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4" uniqueCount="5408">
  <si>
    <t xml:space="preserve">&lt;## NASCA DRM FILE - VER1.00 ##&gt;_x0010_üçÈÉýÔjF_x001f_EVóEõÙ”_x000f_9ù@_x0017_‰¥P`ân:_ôb7Ú‚–¹_Ú²‚÷nGhÄ_x0006_NšoÉ§cd_x0007_Q_x000b_½S</t>
  </si>
  <si>
    <t xml:space="preserve">	êä•_x000b_·±(±:7_x001e_Zƒv¤]ÓólÖb·fÐaXJÎŠ“&gt;"”¶EzýE½ØADªÑªÏ0x_x0005_²7N[`{Þü„&amp;TŒ6+’bî_x000f_¤®èûß÷_x0004_J5_x0005_a_x0005_Í)ü©ë¥léÈÁãJT»(V“oß’ãÕ÷bÛÂ¹=_x0015_ÏSù</t>
  </si>
  <si>
    <t xml:space="preserve">«•K‚KºKá²¾ëh_x0015_0ò±øMŽ_x0013_m_x0014_e †‡¥Jûfiî_x001c_Æ+û²VÇºs“Œ³Ž¦t9•+a</t>
  </si>
  <si>
    <t xml:space="preserve">H_x0015_c¡_x000e_Ìœÿ¡+!¾x™?7€B!RÄC&gt; “Æ^Í¼²·˜Ã´Ç‚w‚BÝ_x000f_…"ž'ð_x0007_gE5¨¡ÿ(_x0005_rxÿ_x001c_zƒ_x0002_Nq[ÙNVÁ·¤”!D5¼LÊZÁÈ˜+Ÿz²œŸ+ËÑ&lt;+íÛHHM£œ9_x001b_¾b®½â{_x000b__x000c_ºðz¬\ôè_x000e__x0008_BTE¨_x000b_—ëÂíÓBä_x0004_¦Èc[²_x0001_þ‹•_x0001_Ny…üðÛ–_x0012__x0012__x001c_Œ%Ò_x0002_±±NW¡0¡ÝDæÊQ^ Ï_x0015_†ÀF£ñòM_x0013_)Ä¥w‚½Ýêì‚/èÄÈµî‚_x0016_Ë~A_x000e_]ûöïÙxT»_x0014_¨_x001a_ÿ	Býà8ÄaJ</t>
  </si>
  <si>
    <t xml:space="preserve">Wõõ_x0010_9é@¸˜{…b·_“ªíVî¨_x0004_èÈ±——ƒž_x001d_¢é-ã’ý_x001b_©Léåád</t>
  </si>
  <si>
    <t xml:space="preserve">8gÂŠ“çåøxH²'ê</t>
  </si>
  <si>
    <t xml:space="preserve">øiÎvE‡ó„(silVèžâ_x0015_q¶âÆµNÒ"?ÿ¯#’_x0011_CŸR®_x000e_ÙÑ_x0011_Ýgyó_x001e_÷ÐÁ/Té^/ÌÈ4UÔÖ_x000b_›íâžìi«Pv\Ñ'#¥=ÒŠLYoýZè•‚v“+ƒ&gt;+Z Éž+i_x0016__x001f_T–~¢u&lt;«_x0019_¯Û¿%¦_x0017_‰ÝG·ÏOñ_x0017_1ôÂó©_x001a_C¨ÂNÛ¤I\€ý_x0006_³C±NäÁ¬“e$}z"×lÏœ).ƒ_x0019_lßrô_x0010_~Î½·ë&lt;U‚*È#S~Œ‡¦šÅ</t>
  </si>
  <si>
    <t xml:space="preserve">’¤#gC³WÎ£xwdÂçqÀí¡­=ÆÜ$©_x000b__x000c_{³b_x0011_€_x000c__x0018__x0016_`‚¸ñz] /â¿ë“b0í#Ž8¼ê †—_x001d_rLÆ_x0014_Î-Îjíut1€_x0011_?ëä_x0013_qM|+—ì§!o¥«_x001a_Õ·Lrj6œŠÜDÞ</t>
  </si>
  <si>
    <t xml:space="preserve">h±P0â¶HjU]­·9“”Ü÷ÜœZ</t>
  </si>
  <si>
    <t xml:space="preserve">Éƒ$F_x001a_</t>
  </si>
  <si>
    <t xml:space="preserve">þr_x0007_u¢N__x0007_ b9ž</t>
  </si>
  <si>
    <t xml:space="preserve">gpý|›¦_x0019_x-Ge%ªâ¬ò_HàÚ-•™mIóS_x000e_ÿ»€ž_x001b_M}_x000f_;</t>
  </si>
  <si>
    <t xml:space="preserve">Í!ÊÄÙEÉÚ_x0019_^™Ýè÷È_x0015_Šó€Î1ëL&amp;P</t>
  </si>
  <si>
    <t xml:space="preserve">ß'˜í„S^Š‹JhG-_x0017_P_x001a_¸8~²„+€6ûH_x0004_ul‰Lôˆ</t>
  </si>
  <si>
    <t xml:space="preserve">cØ8Áÿ_x0010_°N˜Ï_x0006_«_¸/&amp;•_x000b_f¦µ~_x001b_õ1_x001e_(›ª”_x000c_ýÝ=L–±NŠµtLÿr‹ã_x001a_¤</t>
  </si>
  <si>
    <t xml:space="preserve">t³{Ät?+Za5›_x0012_5®k'_x0002_úþ¼ánùöÌ„—.Þüº”©_x0014_'</t>
  </si>
  <si>
    <t xml:space="preserve">$dæXO›_x0010_˜¯H-M•@‡õ¦°Äïµ_x001e_†ç¾‘t_x0005_b!à¿_x0014_}	&gt;mœ#</t>
  </si>
  <si>
    <t xml:space="preserve">G…_x001e_ˆ_x0007__x0014__x0018_[¬_x0010_}…@l'</t>
  </si>
  <si>
    <t xml:space="preserve">Å7ÂoÊ9Ã?H«ê”</t>
  </si>
  <si>
    <t xml:space="preserve">_x0012_&gt;g&lt;’¥_x0012_u£a$_x001b_&lt;”ÿõœ®;_x001a_aRl|_x000c_á_x001a_'_x001c_÷uÕÌ¿_x0014__x000b_M_x000f_&lt;Ô÷'¬A•ÊŠ@ìV»¥ìSß_x001e_Þ%È²5žù0¢_x001d_Å‚þ±õðË!_x001b_Ü¤Àfª õ_›ŒþW„;Ç°[¢Ò¸_x0003_í_x0018_gŸf€1:–_x0008_Mmõ_x0015__x0007_ó™@$_x001d__x0010_Ä“´)«@**öÈ_x0007_–Í_x001e_n¤FÇÂjâ®¦_x0017_–©ÃR#B[:iÞ?‘=_x0005_•‰xþ»Ò´ð#ÌûÝOv_x001f__x0010_wedIý"qÙ#’6_x0014_\	¥òQE_x0013_R_x0004_$_x000b_§»_x000f__x0002_ñÓ¬…q?ö¦×®•¦_x0012_#'+*Y@_x0011_H_x0013_ºR(`©rá9ˆ¦˜_x001c_äÃª¯_x000b_h·]Áþ ÿá”ð¯_x0014_ÍbS;yç[Ïë÷êUç¬Ô_x000b__x0010__x0011_ÂDƒ_x000b_EN[†tˆuù£Ê›‘Šbû_x0011__x0002_Ž+L¯Š¡Ú|[ñž9A]ÊIHuØàmð À:jKw;_x0006_t­¦¡ðÃMÄ_x0010_nHRL’_x001d_xò¶ß\îi_/øÁ!£_x000f__x001f_ÿÐÊy¬¡#ÜÈÆrÿÌñ_x0012_ªb_x0016_-ÐC¯± ÝZuR­Ì–uÅ÷ÇŸ0MÕè¶’—é€žœÒ¬_x000b_ÍM±õò.P"f_x001a_Íf“±”b_x001a_ùƒ{Ãæ}3tB¿¡ñ“Ø×`~Ÿ}YžáhÓvfè_x0013_L!\ápLÿ¿_x0018_2_x0007_íÙXð</t>
  </si>
  <si>
    <t xml:space="preserve">$¸_x0012_ºSruó$-ä8Šm­©DÞýgã³õqN2“Ÿ¡ENõAsÆmù|ÿ_x001f_ahüŒnÅÿ[dÎ¤ß0¸_x0010_Íx(Ï _x0001_ÏÌ¹Q_x0016_gï?Fÿ*Úá¼~_ˆû8P°_x0012_©jE1_x0012_¥Üe‰ï&amp;çŠ°„NtÁ_x0015_ºÎ®á¸î_x001e_™uh¬E~åNÌ!×ºöå^ò¤äËõ(_x000f_Þ¯Ã®h¡àÍ_x0013__x000e_`IèÁâÇQÜZÇúu</t>
  </si>
  <si>
    <t xml:space="preserve">8@“€p%ïì”;[_x0013_5BMæOŠ U_x000c__x0006__x001f__x0012_Lå)¢Ÿoò_x000c_+_x0016_^z¶4_x001e_v]”\ø¯ùŸð4÷ Öˆ€¥Õà][ì“_x001e__x0002_²-]z’×aD</t>
  </si>
  <si>
    <t xml:space="preserve">á¤_x0011_Ûæç_x0016_A2¨z~)¤íZ_x0002_¹yŸûjñ›õìk_x0014_«£=Á9¹vJlüïže²X_x000c_óøHN—ø%Êy7s_x0013_ý_x0008_à*&lt;ãi@_x0018__x0001_a_x0002__x001d_ÄÝ_x0007__x001b_#OfÌÞ{ú_x001d_õod_x0010_æ4q_x0018_F"ÏU¾ÂC‡_x0014_úÜ&gt;dí½¼_x001b_Ã</t>
  </si>
  <si>
    <t xml:space="preserve">˜_x0011_%=îò§&gt;_x0018_`)_x0019_ÍyõÃ‡fc?yf9˜O¶ìûò¨€ž²äqô…r]ž†_x0016_</t>
  </si>
  <si>
    <t xml:space="preserve">Ô^[_x0002__x0016__x0014__x001a_N:F\±ãà“.€°J±õ_x0006_ëÐ_x000b_s_x0004__x0016__x000e_…™3"Ýþq®þ’qÕ¦&amp;N´V5_x000e__x001a_áy_x0003_e®ŽâÂr÷çì¡ÚÌ·YyÝÏý‡±{¾÷ü³]Ð¸Óýo#P_x000c_€XsqÊ3_x0005_ê§_x000b_Ð!`¶Ï®HÏ|¦ÇZlÃ Î©ž‘»#_x000b_Øƒ^£GÉ5þû®©Øvs_x000e__x0003_ºÅÖGô¯qpß§ž{ÅaÈÄäŸ°?4Ž@šä_x0007_z_x0004_F’œ_x0007_b</t>
  </si>
  <si>
    <t xml:space="preserve">Ïü»@â®€o&gt;áãg”=Å²·5_x000c__x0017_Èb±"åðL1n×»ÒYséN¯ÁË_x000f_¾_x0015_©¤ªÙ’gTžÕÞ/ôø_x0011_Û ‘¢\ààÔRÉi¹ªèN[²{ÔŽH›b2_x0013_Ô8Æ_x000b__x0010_¡.AR_x0010_¢	ÿÍJ_x001e_Eý‚}ÓB]Š)iV_x0010_êZµ0XÁ—</t>
  </si>
  <si>
    <t xml:space="preserve">&gt;	ð¬×_x0013__x001f_</t>
  </si>
  <si>
    <t xml:space="preserve">7Ò_x0012__x0005_S1–ÑÉ_x0006_ÉØ–i^êÿkÚf_x001a_ÓŠÅe@^‹Z·+tò)™ÿï8€¢_x001f_®l±ÇÏ_x0015_yÚ%•§«±ÇC`ÚÞ_x000c__x001e__x000f__x001d_Ïà_x0007__x0012_†&lt;&amp;Çù`¥yVòJ\p_x0016_ƒ-_x001d_™˜ß#_x0018_EØÙƒuewçÞó!_x0016_)½©4¼¯g_x0019_ÈÙ8Dñ0^_x0015_ºnÞ·Ÿý-@ºVô•Ï4Ok)Ê_x000e_wŠ{òÂÄðt€ë¬_x0003_ô“ªUÅ_x0012_-åX¡ÍÄª«ý|°||Âî1¹¬­=&lt;)vÈ_x000b_]  ïÑ_x0006_r¢Ç_x001c_Ó_x0018_Î @µ_x001a_S_x0001_3¤J¸IØøR_x0011_o–UF¥ëkÁy!»à»nŠú‰¯_x000e_üÅ{&lt;M!kþÓ'8Ï¥_x0012_mÐíúBgb^_x0002_šü¡jü(÷|Seõ€AkD×uAšFƒb</t>
  </si>
  <si>
    <t xml:space="preserve">5$“s°©™€&lt;_x0007_?_x001a_ô-»Eñº_x0012__x0019_Q</t>
  </si>
  <si>
    <t xml:space="preserve">'_x0007_Ù„ö:_x0005_6BDZ_x0007_”A›H‘	?Ï½ý¥ì¤‘{ý_x001a_Ï‘#Á%E›XÃEC_x000f_ˆiŸ_x0010_X\veV~</t>
  </si>
  <si>
    <t xml:space="preserve">Ø_x001d_</t>
  </si>
  <si>
    <t xml:space="preserve">ËªÎ6ƒ_x0018_”À_x0013_î¤=˜n_x0014_²</t>
  </si>
  <si>
    <t xml:space="preserve">Û</t>
  </si>
  <si>
    <t xml:space="preserve">¥ä©_x0017_®6_x001a_Ï3ô§ÈóíŠ_x0019_(Û6P˜#Ä@ÜôóD*œ_x0017_åÛ?ôÝUUM‚&amp;´~èòè_x0010_ˆ´E</t>
  </si>
  <si>
    <t xml:space="preserve">ô_x000e_ø!gØjóÃêõD¿ìÅn-¿°æÓˆ¥®‰7_x0019_~}Ñ{ç°Ÿ7&lt;£ÿÅå%3X1(±</t>
  </si>
  <si>
    <t xml:space="preserve">&gt;RyÀî†#ÔfKå:L+u(’³_x0018_´Z¡‘¦˜cfº]_x0005_Ù_x0005_)‹¯_x000e_ã“‹Øµl×u“¼õ.M’-¿®$bõæŠø_x0002_R5«_x0008_­ü#_x0015_¤¾QÌ³\k#‹"2`Æÿ©…ào{A†6ŽeKcî_x001d_Z8ã_x0013_§âMÛ}</t>
  </si>
  <si>
    <t xml:space="preserve">Ö_x0006_}â•Þ}_x0014_Ù_`eT_x0001_â×</t>
  </si>
  <si>
    <t xml:space="preserve">_x0013_öÛ_x0002_Ü_x0019_2pFzÎøÙ·ø¿YQ¤]™0oR!LvóféSéXu˜_x0008_û¯ã_x001d__x0016_¨yË±¯{þòŽZì÷Ã _x0007_Zj	G¥Twl·_x001d_å_x001f_MT„_x001f_\R¥_x0006_õ˜˜Œ‰Òt`ØxA¸Kú»_x001b_D*³!Ã_x001d_šl_x0016_}˜_x0015_ ¨_x0014_d~_x001c_€íËÈÿŠI_x000b__x000c_{_x001d_±Éõ"»	</t>
  </si>
  <si>
    <t xml:space="preserve">Kâé¾QÉÎ\n¨{	É_x0014_è</t>
  </si>
  <si>
    <t xml:space="preserve">U·Ó#L_x001e_ÎÙ£_x0012_áe¶×_Í°_x0011_Qõ1®¯À·TÑõ/_x0016_×kdÃY&amp;C—ëõ\¶_¥‹*_x0014_ý«</t>
  </si>
  <si>
    <t xml:space="preserve">Í79&lt;óå.‹_x0015_Ô{šíõƒåæ ?ÓÒÃ–ÅƒZ )D¾_x0014_5©ß$¯Íwu&gt;æ_x0002_«_x0018_%_x0004_rµ=&gt;{3=¼uî4BL1_x0004__x0011_VYDòËªŒØ_x0018_ae×âQ¥³¨þ:ì_x0018_ïWdüºøÁm¹a_x000b_KÅ_x0012__x0014_ rêXˆ2M¡T‡8íMû °Š†ÌÁÀ«ðëDT_x0017_°ÏYÿmïv®±_x0019_6_x001f__x000c_a@-²]_x001e_É¢ýÂPN5:0)¹K_x0002_&amp;à9fKÈV‚_x001b_ÕÇ_x0004_œÓWäÖm_x0019_e¡‡É_x0005_c{"€œ|®ÍsŽÐv&amp;vJªwå±_x001b_ß_x001d_0ž_x0008_¯åW!Ü_x0015_&amp;ê&lt;5¦E 7 :àYþX_x0008_8q@J3éµø†Mó`"Ò.®&amp;8ó²ky_x000c_¤Ó†_x001b_v7fyS¬úÐõTÓo%—y_x001c_úï‚„~Î&amp;Àü_x0013_ÜÑw÷¦Q_x001c_«Äº+üP–×úvê«sŒ_x0006__x001a__x0015_Þ¡ÐÅ±cNI™_x000b_‡pŽq¸Å\é¸xú_x0010_ðtFœÀ_x0011_{! IC‰Uüâ_x0013_0j›¯</t>
  </si>
  <si>
    <t xml:space="preserve">õæŸ_x0001_ ½_x0015_¸r</t>
  </si>
  <si>
    <t xml:space="preserve">öû]X_x0001_g4„g5ÑÉâý]Þ­[êcŸ#öH¹ÛwcÜ²_x001a_|³_x001b_é¢~_x0004_Ð‚Y&lt;Eút_x0005_[’åT_¼kP‹I‰_x000b_+_x001a_•</t>
  </si>
  <si>
    <t xml:space="preserve">cž)EŒÒÜ™_x001e_²8ã#	:Hª_x0013__”‰îüê_x0006_‹C¿÷_x001d_ËÈz_x0017_ÆÒÎªUWÞaºŸ_x0011_ºÞ‰A:ú„jTãJùGÞíã’¤”y©©Áßô¤ÌPÝÒW“ÃB”ôaT?"_x0011__x0016_Õ_x000e_0UõÙ_x0016_TØûqÊ¬_x0002_=d‡ú37¿¿¨</t>
  </si>
  <si>
    <t xml:space="preserve">/:ñŽ_x0004_öJërÅ</t>
  </si>
  <si>
    <t xml:space="preserve">}µ_x000e_D</t>
  </si>
  <si>
    <t xml:space="preserve">þ=Æ_x0015_šaÐ&amp;&gt;9×81«D"OyUÑ0à—þ¸×6ªÏ™\u É&lt;D_x0011_í³Ø‘LhM‘v†ì6&lt;•0ÌZ^AM©_x0012_uhšO%(²o“ûnþé¥áèü»…rRAt5_x0010_À£Ü«c`€È¹®_x0013_?Y‰°ƒ˜Iq&lt;_x0003__x0011_6V®Eqç/8†_x0008_‚ªšL‚#_x0010_´ú¾â_x000c_…p</t>
  </si>
  <si>
    <t xml:space="preserve">ólÇ_x0008__x0010_™ÃxÞ€G:8ÈûT]ÕKTÜ"^Ð3_x0015_ž¿òÚ»\)+ýé_x000f_d~‰Ñ3åMØmå^ nF}·ì×¡ª±ÓTUð@=§»½ —WÿÐ2áïz†_x0003_¼£õq?4Ç®Ã"+ÕÝ	t$‡à_x000c_”*:³ä_x0013_0‹_x000f_Õ®ØeMd*d_x0006__x000c_ÐpñLëþ_x000b_r7Œ¸¦ª_x0011_´¸Ñ_x001e_‡ƒ8`^!ö=» &lt;äÞ2^^_x001e_mD¯4K[sèk3_x0002_jU´ÊÎ/Ü_x0004_99Û´æat¶_x0005_å‘_x001b_Fn_x0003__x0005__Ào§Ž©A‰q¸å`Äh”3Nù0›ðò</t>
  </si>
  <si>
    <t xml:space="preserve">£EW08õõîk¬;|šš_x0010__x0015__x000c__x0012_qà#</t>
  </si>
  <si>
    <t xml:space="preserve">eVÎ²3Õéµß_x0011_©!Æ;NZÑøe´v@°°ˆ¶—kÈ~j)ÊÎ¹¢çïñè_x001d_·1àU_x0014_`ÎN„ß³»÷Üiô}&amp;¤Œ‰Ÿ_x0005__x001c_xG#ð$‘šÅhd›{]‘—Pá	%_x0008_™_x0014_¹Œ_Yð_x0006_</t>
  </si>
  <si>
    <t xml:space="preserve">_x001a__x0007_ç~êi_x0002_æ/ ñ	9®_x000c__šdœÜb¼!”egi_x0002_"Üþe;*_x0001_ãp«ŽQ+?è_x0007_¤¢_x0012_àš 4êj&gt;</t>
  </si>
  <si>
    <t xml:space="preserve">_x0014_uG$Ár¸_x0004_Ì¿Ðvclœ_x0017_Ö¶_x000e_)ÚÉ&gt;_x0017_Â_x0015_Þ¹ë5´ ‡ÏMŽ—ÊËý[ˆ3qgQCúAäeØ</t>
  </si>
  <si>
    <t xml:space="preserve">Î†&amp;	ÿ¸ï´_x001c_·{Œ_x0005_¿r_x0016_³aÈÙyY_x0014__x0013_(_x0014_Æ“„f_x001a_;î›¨ý_x001a_#2CäS~sA</t>
  </si>
  <si>
    <t xml:space="preserve">D_x001d_óZ</t>
  </si>
  <si>
    <t xml:space="preserve">c‡pO%p§®ó[¯&gt;_x000f_&lt;ai7¬nÎÙ)÷ÀÔ_x0010_8²K_x0002_Š_x0015_ÄjÀv¬ £_x0019_)_x001f_eœ“_x0014_'D_x0003_ë=0_x001e_ùûä|±Ç!‡Zã f£_x0001_åzç_x0008__x000c_ƒG2"K¦Í	EUÞe~mu7)ÑƒW_x0001__x000f_#§ERê-¿+–ìéQ&amp;[õöÞ\K…«ZÑ–zýñêA¡jà3o—{&gt;.­]Vzœ_x000b_šc»gá†ñz5&amp;J`uUlŽ_x0010__x0018_‰_x0013__x0004_4…Ây«CÇíçÝ€B?9o¯a£ÈoìÓÜ_x001c_âf“ê_x0010_•_x001d_}^*_x0007_©¤_x000b_ Òh_x001c_cF«W¨1_x000f__x000e_m®tIwñF_x001d_zû¹¬ü	×Û”ý¸_x000c__x001f_ñNŽ-		æOŽôR_x0001_v)TÃÆÆð˜Ø$oK_x001b_­/ÕŽg¯9=H5ü¡ÎCH°/âsÿ_x001d_¤šWÜNO×_x0019_ÛV_x0013_±©wcD_x0007_Yq¯F&gt;ß@í}_x000e__x0016_«"Ý"–b¨</t>
  </si>
  <si>
    <t xml:space="preserve">4b_x0011_Ã‰¶˜î€º×ˆ~_x0012_z$_x0002_ÖÖ_ž</t>
  </si>
  <si>
    <t xml:space="preserve">_x001a__x001f_EÃÒÇÃ—_x000c_D«ò”ÅÅ Ëí_š1kKñ†êÕà²‚	±-¢nµg&amp;F_x0016_8úk²¢ÏdîüÆ-jFÇPÑÁ0¯ˆ­šèñ-S*6ˆDø_x0002_g_x0012_7m_x0003__x0018_ëE_x001c_	</t>
  </si>
  <si>
    <t xml:space="preserve">_x000b_‡H¥r_x0013_À_x001f_aÍ.9Pñ^+Å˜Ç_x0008_] _x0014_‰ÞÂ©½^"2ªªFíàÅåŠ™_x0015_(’›¦Y&amp;	§u-5Áº¼ý–ý_ÊÛH—†’ÊbìªÕB¬»ìªK_x0005_Ÿ9Cí–¬ƒ³Â_x0017_ï_x0017_äà²5LuW\úïûBWGíÙ€!Ÿ&amp;(Ã_x0008_2_x000c_”æ!í._x0014_ÃçBÊ&amp;} w5ª¨.˜Ãß_x0018_aoßsbïMÜËä÷A__x0012_Š:©_x001f_Ê¼ç_x001f_Þ`™c:_x000c_Dq|y_x0002_ããxô¸_x000e_ª´{àîÈwÏ…_x0016_Y‡ÙÀ_x0013_jotŸaÁ</t>
  </si>
  <si>
    <t xml:space="preserve">Øúz;Û\T7SR¤¡¶	ïm—C_x001a_w–#ê_x0001__x0013_8k¡ÐIÁùvÅ¼¨"_x001a_xP.«½:J_x001f__x0013_4”Ë`À_x001d__x0007_3DÀàpu°}ÞK{2Š;¨ñtô†:Ü±4D_x0002_Aô /tu¤×*aA?!Í~y_x000b_è1º±ë_x0005_Íƒ_x0019_	âO_x0006_”ª_x0015_jÝÊÊS_x001e__x001c_ÒóØs_x0019_Ö_x0011_ä_x000e_·§_x001d__x0012_áhiÃÛŽo«Ý¬ô¸_x0008_Ð_x0010_¸:	³+²vaÍl¬˜&amp;„L›</t>
  </si>
  <si>
    <t xml:space="preserve">ÍÀ7Zè²žm}€^_x0002_µ›ÑgY:jŒa*{_x0015_Ñm_x000c_t_!¿¬Á\WþÚ’gO/ãè©ŸÛ×é°_x000c_}ä9ýœ&amp;QâI¢õ·â‹I•6è&amp;c.=Qß±_x001b_Û_x0001_¤çãrº)_x0001_Æ&amp;þ_x0018_IHá{;_x001b_–•v_x001c_ž±&amp;Œ_x001d_µ_x0008_žïÉº‰/dí‘*I—</t>
  </si>
  <si>
    <t xml:space="preserve">TAßz_x0019_š}Xv_x0002_µôÇT¨Û¤…(¼‚P¤_x0004_ÆA</t>
  </si>
  <si>
    <t xml:space="preserve">ƒôNMáœíNiÛ•_x0007_²g_x0003_-B÷ßŒX‡_x0004_“^Ï_x0007_ žo_x000e_uègn0_KGO#Ê</t>
  </si>
  <si>
    <t xml:space="preserve">3Ð.›rp†¨!_x0002_Â+¼RÃ` #_x000c_ñ"’5‹CŒ vä0ë®C/)–_x0014_›_x001a_pÒú…Ù{¢_x0010_|«›œ§_x0010_8œS¡Ž·°©$‚!¦ÍÛÏÀ˜„ï”õ@_x0006_d¨ÝIñ.gÓh;\_x0015_ì?K_x001c_¬´I¾ÕÃG…E6Ÿ8U¿b)_x001b_˜x«p ~_x0019_ÄUãrÂcÍß—_x0007_‹Ý¹ÓKÐBèêG÷…Æ_x0001_¤Ñ”ÀüÂjÙR_x0002__x0013_‡BÅ=Ô´¡üíÿ_x0002_#‘_x000b_ÂyxeþíµB÷”Õ¡MÀ_x0006_·_x000f_#šªµq(àÕŠà_x0008_ˆ˜_x0001_nñ8CÊû¥_x0007_ÂÇÞ!ù_‘Î÷P]_x000e_«V~X…h</t>
  </si>
  <si>
    <t xml:space="preserve">ƒ$ÂÞqµ_x0019_O‹ˆYGÂiõ&lt;WHx_x001f_“*e¼_x0006_aX'$áKËa—%Ek x_x0013_/ÅèšÜãHs_x0011_”}Á:þ×ÈÆao_x001f_¯ïâæ=_x0004_¯Â3IÒø_x001c_ü‚´©_x0018_Ã=øqùås¹&lt;ÅÒc_x0018_)j=Bž_x0006_M'«;°_x0003__x0008_¸¸_x0016_&amp;q_x0006_E‡²RÌ¿ÎH»#½_x0015_8¹Ð‘ØR\àR¸_x001e_®£*m8…6¿]µª¢_x001e_·©†­´%7Ü»(9 _x0013_‚_x0017_!½:6üö_x0004_´²”„»}"&amp;_x001b_VÏpåT;™‹gˆ-°ÒVV_x0011_A-öç1‹_x0008_œñ_x0014__x0011__x001d_Æ4x_x0017_ûº¤ê§Ô	ùÊÁ_x000b__x0005_oØ¥Ç™Ô_x0018_É</t>
  </si>
  <si>
    <t xml:space="preserve">_x0014_VµàFABÏ—«_x0013_&amp;ÊÇ=”ì_x0011_˜eÑ-~nª9 pn¦ñÔ—½•ø‘A‚Û|ó5_x000f_â­_x0017_O^³±Í‹-‚ŽzÁ©dß_x0018_äœ9³</t>
  </si>
  <si>
    <t xml:space="preserve">8teÝ«_É³Ï§ü_x0013_?#?å_x0019_l3©«ÖhÅŠ_x0002_¨ÚÕbu_x0005_ÏO-Je_x0014_gþ{¥¹R¯#Ì_x000f__x000e_o7”‹_x0013_v­Ï_x001e_¡²$"€u›ieVØÛ'àòª±4(¿ãx]ú_x001b_EnÝ‘0[ÐhL`Ô_x0010_(‰ì°]‰×ºÈÃsiÜµ¼ÀJy&lt;:ý»AÖµü&gt;Ä¯v°Ù±¬g¡«"_x0013_dµ_x0014_yÕ^Ûpb=_x0014_½Ã_x0005_„!=¶'_x001a_° _x0012_‰e[&lt;Ê~¼‹_x0014_Z_x000e_èï	_x001e_Ÿ¤woHÔµI;_x0017_û_x001c_Ó*bI›_x0017_·–&gt;Ùæ/Ë_x001c_Òh3ëQF%Ne_x001c_¬_x0004_ zš*_x000b__x000c_«IÁE_x000c_ÅÓ¯›VA½’~õÙeÚbÛ“’¥:luZÈ_x000b_O²÷ðÅ\!•_x0008_ìLÒñ?å…B]­Þ_x001a_Å( FÌôô</t>
  </si>
  <si>
    <t xml:space="preserve">_x0017_SÖÉí4¯[Öd3r_x0003_¦öy¸F:x¤gLù]èÁòÄÙvì¤_x0012_}_x0015_ _x000c_‹a_x0005_ç§"Ü}ù5%uƒ1¦ ¾‘fÅ_x0010__x0014_pÅjg&lt;_x0017_ë¼_x0007_‚ŸMë8×_x0016__x0006_ŒH_x0001_¹eƒ´å› ÂY_x0007_1_x0002__x0017_ÊáíŸ_x0019_»&amp;ÔÚëëõŽv­_x000f_z¸œTw¤‘*Á¸ðž·´Û€¦}¡p‰û_x0012_JQ»•µÉâ_x001d_®Q¦á_x0010_j“{!~ûà§\C ?ûÃýù	__x0018_NJB€–oÿq_x0005__x000b_9°["S_x001d_¾_x001f__x000e_oRä_x0008_Àm`+d&lt;Õ°$©_x000b_É¯à_x0019_Î_x001c_ç_x0003_­™ŠV_x0005_v4tIK¯¤YÔJCXG÷ÂUqFu¡´v(¶î_x0019_­‘LÑryžYö±Õ@?_x001f_4þŒŒüž +œü£rïf</t>
  </si>
  <si>
    <t xml:space="preserve">7_x0017__x0012__x0001_R4=¦_x0001_yò/vXì_x001a_¦_x0017_†cOVÑ4z Éz‹_x001f_.æyüŸ)ƒ”bÿwY›ÖÈH_x0008_k´Ð_x001b_©ª7P¢¼_x000b_¡õ3ŒQn’©êÙ_x000b_6X®`ÆèÐ[¥õî?Ý_x001d_À»Qž[”S}Š²ÈAÐ «</t>
  </si>
  <si>
    <t xml:space="preserve">_x000e_™ÍùÉþIÜZ_x001e_›šWÔ)_x0012__x0001_´¨b#ÜV¬®OÔ€}­†ÏŒq_x0006_^_x001c_L@ÎëD—yàÝ_x0018_yïÀ‹`Á…_x001e_KT_x0004_Xˆè²¨¯Ð‹œt_x0005_ƒZI_x0001_Ù\k3~"s§Vr}œ}ô_x001a_½î4†Ò¶Y_x0015_nËû–â‰ÙµqÕùìùÆÝo_x0018_TNÁ_¹:ØóH È›î~”­ªG÷ám!˜„eV_x0008_‡»“^Å±È_x0002_ƒ·E)—ñ±§sö.!k_x0015_Åò_x0005__x001c_„ ä_x0008_¹êýz:º_x0016_Vó_x000f_¼™Ú»Ü‡ `i¨_x0010_Qø{vífëÆõ_x0005__x000b_F_x000b_¬'ºVvžö5Î_x0002__x001e_íÐÎ#ÿl‡ë¾„CÞ+¯f_x0011_nÐ„_x0006_Æ”ü_x0006_äz¾q´Å\ÞŒŸÅ _x0010_î”¹vÃ€_x0004_Y</t>
  </si>
  <si>
    <t xml:space="preserve">¾ú?íêpp1_x0007_G«×_x0006_ïÀ´Ú tC_x000b_ieccu_x0007_â‹</t>
  </si>
  <si>
    <t xml:space="preserve">®zü^._x0015_}?kÔ¯_x0018_</t>
  </si>
  <si>
    <t xml:space="preserve">©ŠÆ´Ï_x0007_¯KÊ¬_x0003_¾'&amp;åãÐQÂêµ_x000b_-ŒtD#2X[_x000f_Jq×HÐ²ÿÃ3Sê¨u&amp;½_x0008_·"Þ$XX¸õ&lt;4ÈvôÛ_x0011__x0013_€_x001e_€³©MéoË‰ Õ„_x000f_‚Ç*•_x000e_£._x000f__x000c_—¹´*øí¸-/rš–¿+y©ô!¾òwéc¤÷äÝ¨_x000f_F‹jTrèqkÍ@_x001e_M÷NI]hQ·)#/"_x000f__x0007_7&amp;é•]&gt;ÍçÞ}³Ûòw_x0005_Q“g òR_x0011_fÞÍH‹xéà</t>
  </si>
  <si>
    <t xml:space="preserve">Ù#=~h_x001f_§Jí_x0003_§UŽ._x0007_¿õæ/Ãð9q˜_x0013_X…”ÕÉ_x0014_ƒŒùÿì_x000e_•Gk_x0007_tS_á@hV$á†Þ¡e¾b§€³u</t>
  </si>
  <si>
    <t xml:space="preserve">új_x001a_9~ûzê_x0014_ž›Ÿ¸BÁ7)YÆ=4ÿýüQY{{Î@ü?m©ó`X.¼_x0002_ÝwÕŠð– K@rÇŽL¢z_x0005_‹h‚Cä`Þ~_x0017_Þš†sÛ¸“9ÊªM?ÁGée;m[_x0012_´S€¡Ux $¥Ý_x001e_Ãh×šéî!yù#|ö(]à”=´m_x0012_Y¾2Ú_x001e__x0004_r_x001d_l_x001d__x001d_ujž6ãð!_x0002_ï$‡"êøw4".œ'jƒÇ‚Š_x0010_æ]e ö_x0011_&lt;­YŸpa_x0010_©Ü%¥ ‚3á®½‘¸X¾ÄÓ²Å@kEöÞùIÎsú€ì_x000e_c1ß›DÊ·ÏK«dÚÿªYöJË™4:Dâ¬L_x0012_Þ[NÕqÉç_x0014__x0001_lÉ_x000c_?Íûüé×)ÊÌ¼²Å	_x000c_Wsÿd+ÏFAg³t(«Œ¶¸_x0012_px£~]Û—`ä5¥@¼´gW˜Ìæ9Ãü°š\îÊÂ[È¢Œgó¤¥_û_x0013_dTÃ_x0010_à*Ø•ÉÎØ(£›_x0011__x0011_••_x001d_âÜP_x0004_3¾Å.ü˜i'àD(nVU©(RBE|q­'lB•+_x0012_SÌÂ_x0005__x001f_ðMÿc1EìÎ´éÒl</t>
  </si>
  <si>
    <t xml:space="preserve">VbCzÉ¾;ó/WŒB8Ìö _x0010_ÄýäÂ_x001f_vÀ+_ßW'€_x001e_æY_x001f_‚Aí00d÷„_x0014_iŒœÙ·*;¼_x0014_lª%h'_x001c_TXŠ5m"{Ü_x0017_Ÿ™Ž_x0016__x0015_Ÿã_x0015__x001e__x0018_W6õ¡ù¡vìvˆ_;_x0004_	_x0018_Ð&gt;­f²_x0013_Fø(¤Ü"6€UºÁ&lt;‹L‰)´pXHxgÓ=˜&gt;qx%ž_x0013_»xH#‚â=:“Œ½Ëb…_x0002_ÛÃ˜Lð”^_x0005_Ä?^²_x0002_š³7¤èb¹¥}›º2ý Šã˜'ßåk-cjå_x0004_Zí®jmpõ}.aö°_x0010_ïËy·Ã˜žv¿„b…a07¬’_x0004_ÒÄ_x001d_:_x0006_&gt;¶¨1§_x0014__x0017_hÑN¨™IË·Ì—‰`_x0008_}	IêŒCe_x0017_°«.‡K‰Dó°î|È»”6âF_x0006_	R`&lt;£ê}_x001a_Žöõµúj«ÊÎÚ¡A_x0014_"æ(´A.6&gt;Ï„š_x0017_Å¡ñÆu$ãløÉ½Ç_x000c_‘þÈ</t>
  </si>
  <si>
    <t xml:space="preserve">€_x0003_¾ï_x0011_þL(+F\_x0012_½õ)´Z¡</t>
  </si>
  <si>
    <t xml:space="preserve">?(_x0014_6¥G¤=_x0016_­‚ÔiÎ6_x001b_1¤RŸAurl_x000e_ˆ0¯À@ÐŸ'ßóÙ_x001f_&gt;û€”c”_x0017_äÂ_x001a_º_x0015__x001c_]€Ÿ(</t>
  </si>
  <si>
    <t xml:space="preserve">q_x0014_8°FøÒ§Ê2ÇŸ“</t>
  </si>
  <si>
    <t xml:space="preserve">ã}£Bcu¬þ¬oT×­˜)P|~qAöÛôÇFRòÐ³äÎ_x000e_”_x0003_ƒÒÉÜ§ý_x0017_mÂ†f`|Ò‘3ð_x0003_£_x001d_¶_x0017_¤ýfhy¯ê¼YÆ«SU•ú¼q}5_x0007_aP·&lt;À;=EY9œŸ_x0015_	d[{~uö_x001a_ùŒ±¿t[ömÎ§6}³©˜vV0q?ð/n˜“’ðéûIºÈ_x0017_¥_x000e_</t>
  </si>
  <si>
    <t xml:space="preserve">¦_x0014_ŽæÇÌä¯f‡¥H«&lt;Â_x0004_Ëš_x0017_ªs+h1[÷_x0007__x001a__x0007_Ú^cts¡ˆ_x0008_.§±	ƒ&lt;_x0001_Hf%L</t>
  </si>
  <si>
    <t xml:space="preserve">;&gt;×_x000f_¢bvª¹p)#Þb”KüÍ½8_x0004_rdÞÅ;iK¸Uê_x0011__x000b_‚;~Ö</t>
  </si>
  <si>
    <t xml:space="preserve">EB«»²Ä_x000f_i_x001b_‚_x0001_)_x0019_«ˆ%‘?¶§-Ü_x000e_ÔY_x0004_ØÜ€&amp;5±›œç€g8ÍÀS Tä£r É»i1ãq—_x0010_M’Š.ºäg+D€)T€í^³›¦·Šó¼òŸ	_õƒÇê'ëz†WôL„&amp;_x0013_þ'q_x000b_&gt;_x0001_?"èÂ^h}©NÛfµ›8 †¬ýš³_x001c_BbÆ”Ast²ãI‡ŸØ/GFlbÓ</t>
  </si>
  <si>
    <t xml:space="preserve">äàÎrƒŽE_x0012_=_x001f_)XŠ|Ðm×$µCçè'D]z_x0006_†]ã«d£PöÇ_x0003_Ø_x001a_Ž§þ_x0017_vÄJ÷\ÿ¨Ü–a_x001a_íºÓ7I‘È­úœTpFÖç_x0002_Ê2‘_x0008_±ƒFV°^ªJñý]ŒH_x0016_ñR8 ÷_x000b_ÁÊ²_x0019_Û_x0013_5f~_x0017_v½µ‰ã)àu®­¸8_x0018_n7&amp;WwÌÒêg§NØ¹_x0015_‚.n_x0003_Qê0RÑQ</t>
  </si>
  <si>
    <t xml:space="preserve">Oôc=kËTh]BÃé+_x0013_ÿ»ÄN†&lt;mm1VÄº_x0018__x0007_/H</t>
  </si>
  <si>
    <t xml:space="preserve">Š_x0019_kò¶2î_x0005__x000e_ dEU]r_x0003_/_x0017_2l8Z_x000b_4_x0017_à&gt;·wK[_x001a_Îã_x0014_·…È™_x0002_V&gt;my{­r.@ ±Ÿ_x0019_Ë_x0005_·</t>
  </si>
  <si>
    <t xml:space="preserve">CÉ_x001e_™âIóo»</t>
  </si>
  <si>
    <t xml:space="preserve">›.Ï2’.á†)_x001b_Ý</t>
  </si>
  <si>
    <t xml:space="preserve">z—IÔ@û.ÃÞW_x0014_</t>
  </si>
  <si>
    <t xml:space="preserve">ÞÑÏŽÃe¨Ê»uÇßòØ.ZÆ×'Ö_x001b_WzZ_x0002_qY_x001a_àä_x000e_‰_x0012_NI–”Ú‘³µÌŸ¾ ’îùˆä_x001e_‘ûÜ†wª&lt;Œê‚–‰¼¥ xw1‰ÔóýSÏKß¨ò¯œÎãT_x001c_"7N\L§çgS¡=JpO5{_x0003_Qª_x000e_ƒ=ìït_x0010_@@{K_x001e__x001c_\_x0015_žˆ³ÓqÇà„ÀD_x0013_¨Ñi”¤Þt†§_x0014_³_x0015__x001f__x0019_ŠND	}F_x001c_¥_x001d_~×Çe&lt;]¸™9R¾;M4‚0º×gŸö« ÓBgUK³¡LœF4_x0010_n@._x0017_™¥í·ÿa³r_x0017_V	_x0003_gäñW_x0015_‚ÚYÓ%Ù¾</t>
  </si>
  <si>
    <t xml:space="preserve">7œËDË!¶Hó09@ß£ÇY‡çCðˆ‡‹ÌåQ’u±™yÖÚäg_x0015_\#_x0005_mù‡ÝÐ“ƒèÇ“_x0019_ìx©!¤‡_x0012_Û@_x0005_·ˆÊ7_x0013_˜ 0iÚ`¹ãO´_x000f_O_x001b_(à.ÖS†Dßh&lt;ïè`Ü³Dµ±Ÿ_x000f_HX¹·-{ŒÊïéQ_x001a_ºúoåkÑ/½(¸VaÇH@õ‡Œ5ÊùJÒÝî°‘W”Þ</t>
  </si>
  <si>
    <t xml:space="preserve">Id:}ý_x0001_õÇg%r€e3_`@ìÛ_x001a_mQÚ_x000c_gœÆþuÙ¬¦_x0013_£ê€Í_x0004_óˆõÜkÚ	ƒ}×_x0006_þ8®C_x0002_]PÈ_x000e_ß›_x001c_ohp¢‹RrB–ÌonqÕ%Ðï:_x000b_—±{I_x000f_¢_x001a_š_–D…}û“jšU`ÿL#HQT:/Í†_x0013__x0002_¬_x0012_d_x000b__x0013_ƒ‚]Yû»Ç¦àKZ"k_x0017_j)û;Ëd`È9Œ[0§¸¾1n5êê_x000e_Î&amp;_x0015_K¥ÛLÜ|ƒž^–D_x000c_;Ã_x0004_ë_x000b_uÞ&amp;9"dÛ÷êúæp8_x0002_kJ_x0017_ÍÙiî›@Ôd_x0018_—òT_x0005_ƒˆ!¢•·Q_x0004_Ã_x0011_~TÚôæ‘#¨P4s‰ ©WažX’³‹²)Å_x0012__x000e_ì%½_x0003_þÎ«o_x000e_äŠBÝóºPGYÃAö_x0012_cu_x001a_Ô¬³Æ_x0011__x0014_Ë|Ó–Ž_x001f_h#©V×S‘ŸqµÓå</t>
  </si>
  <si>
    <t xml:space="preserve">_x001f_.Wu9í_x001c_›waw_x000e_¢éÁ¦ Ö8J_x001c_*ì</t>
  </si>
  <si>
    <t xml:space="preserve">ª_x0011_;_x0003__x0011_]íŠRÀ_x0015_‡ùÕ‘›¤Ô]J™RsÈ‚{_x0006_aÓ¡WpÂ5tq«±D‡ƒÝåGe¹„Ëî_x0010__x0003_öÚã¨¹_x001e__x001f__x0007_Ü“{ÈÔ»4çÌÍ[–_x0011_„Àñb7ÂO_x000b_G_òóÚ‡ö1‹“A³&lt;s«Í–_x0005_)oÞU-F	°i¢Ô__x000e__x001d_è®µçí_x000b_ÑYkÌqRsZ_x0019__x000f_¹_x0006_N5#kÕ_x0016_âé~êJiµB®¶ú	_x0001_ÒCye- „Ë¹ûùŸB-ñÙõB„û×!þ!2_x001e_òÖ¹;8±_x000e_þxxTŠÞ³kå\_x000e_ÕØ\_x0013_œ®&lt;_x0014_SëýaB$_x000c_A;ðäL·{ÔÊ$V_x0011_)_x0019_t_x000f_7'"ŸA‡õÀ_x0002_Þÿñv!»	2}½vJ©Ž[ö_x0017_‚_x0012_[Ž–MŸ7À]¤{Ýr_x0007_„öÛ0_x000f_íf÷à÷“CM½ÖÿH&amp;_x0003_}™ËžÁãò½gg±[F5]_x0006_ºµ§tƒ+kµã95ÊÛw¡Q³_x0007_ÏIý"._x0007_‘</t>
  </si>
  <si>
    <t xml:space="preserve">/U¡tr ˜ÄEI_`æ_x001b_ˆ©Ù¼j¿ß_x0016_ý®d¦ph_x0018_u±_x0016_ßƒ3z_x0008_©_x001c_ˆ*YTbb[†˜ÃÃ•ñYúÈWy^ô—_x000b_*»(îx’¾Æ4ÙÞ’)š_x0011_ý0_³åhâ]ÿ</t>
  </si>
  <si>
    <t xml:space="preserve">"ÿÁs_x000b_ì_x0013_¼@”k_x0002_-ÛM øÀ¼_x001c_p„</t>
  </si>
  <si>
    <t xml:space="preserve">n+ÒSMƒ_x001d__x0010_ˆcÆí_x0011__x0005_u:d*¹ªëI¼®…»U“_x001a__x0011_l&gt;=K1øì[ë=m‹î_x0014_3ˆŒýddì1Ò!Å!½Iÿ_x001c_ŸM"rL_x0006_Ë“%™8Ú®^Eµ´Ûæž˜n§y€pq_x0014_{Ù‡vzmŠŸ</t>
  </si>
  <si>
    <t xml:space="preserve">x†m_x0017_mà¸¾=•ýÄhÿ_x0018__x0013_;Ii®&lt;z¯z&amp;„ä‹j¯ §Ùì{¡Œ6V[ÞR²J˜Ænf‰bÃMöÚõ9^žzR_x000f_ìË”÷‹&lt;_x0008_Ü®—Á.@«_x000e_þ…Í¸«_x0014__éoÊ_‚s3U…~7fˆë!B*qˆscd¡˜9†v6ü’u¢I’Ý`ê!ÃDÀU_x0003_sû×_x001e_Ò_x0017_Ü_x000c_µ_x0005_x42.Ã&lt;yÎ1=°×Mù†„¦ZÔT±‹ü_x0013_N~pÃæUFh[²ýa]ž¯ä+Ô¹uçÄßí.F–áqâês_x0018__x000f_ÆžË?)—+ù_x0007_C?Ùz½g_·ÐêýPtŒÃ_x0005_&gt;­ñÉ\R_x0012_‹´_x000e_\_x0012_«–rúIIª¬¹6\¶þýzµ¹¾cÖð_x001b_V:õl©mÌÜŸÃãÚ¢mLÁ_x001e_™táÃXö9¸Ižç_x001e_o;&gt;</t>
  </si>
  <si>
    <t xml:space="preserve">{þ_x0003__x000f_È_x0015_K¼</t>
  </si>
  <si>
    <t xml:space="preserve">	ñkìžÃr)ErvÑÌ_x0018_+v</t>
  </si>
  <si>
    <t xml:space="preserve">¹.sT_x000f_;</t>
  </si>
  <si>
    <t xml:space="preserve">N…—£»×_x001d_ÄÎÄ”¯×</t>
  </si>
  <si>
    <t xml:space="preserve">©Á_x0004_xR\ê7;£I5g¥)Py¯fDpLJ=‡Ô"ÈXÉ_x0019_Ë¡æõö­llË_x0001_	«Î¦¸÷r·r=rŠÒ÷ü¹ª&amp;¹_x000e_£</t>
  </si>
  <si>
    <t xml:space="preserve">„¢BT_x0011_dÞ._x000b_&gt;L_x0002_	_x0015_ž?ôW_x000b_d9äO«–È_x0004__x000c_e_x000c_õé'YÉ_x0019_?|ÓÌºbÕUâVzî*kó'´sÁFèP0S ‚™õ_x001d_ÄTûfw’šÇ_x000c_¡Ñôúzý_x0002__x0016_</t>
  </si>
  <si>
    <t xml:space="preserve">_x0006_&gt;ZÈÌ&lt;å²¤_x0010_ÙUæ±©_x0018_é\o·_x001d_»•Ú{Ðc</t>
  </si>
  <si>
    <t xml:space="preserve">…_x0018_—”å´üo_x0007_)ðbÉÀÜÂñ`lN±_x001e__x001a_IV_x0008_R–_x0019_ih¸Õ‚øs½Î_x0007_¸Ö©Ö ‹_x0008_º~@ØÕŽ”õ:G|_x0018__x000e__x0013_</t>
  </si>
  <si>
    <t xml:space="preserve">óöo!Ý_&amp;oÓ2»˜‹ÒŽê_x0012_+Ôõìè5Ä_B“ŽL´ÿ_x0011_òžýÔ5_x001d__x001c_+~X´‹ÚaòA§|Þdî)æªUÚC¦A5›9_x001b_¶ ï'ªG=åWo¬@(3Ò_x000b__x001d_«_x0005_R_x0002_ö½!A’9dIÞw«í:ˆ°uÐDrŠ5’Û9–I_x0004_¼™S_x001a_†Â1“)ßá_x0001_M_x000c_¹‰¨ì…à©	óB|‚}C¯ _x0002__x001d_Qš_x0004_PZ:Þ8	¥ÚÝu;à$-­«!5w…Ã~¡ÖÒöü½üh_x0017__x001a_Èºà‚~Hâ¶ùÕ4¯3¨_x001d_žÀ«Ð˜_x0002__x001a__x0019_C_x0001_RÛdê¨~%¨ÉG_x001c__x000f_Gnï_x0002_˜_x000c_Ç_x0011_ã_x0007_N_x000c_ïü_x0011_éfå\×œ2‘ñíì2 </t>
  </si>
  <si>
    <t xml:space="preserve">C›Âw°_x0004_ª8vU&gt;–tÌ´Uw-_x0014_[êÇñË a¤ðÇ@—øÒ}X_x0006_|zè´ZÎ.{ØS‹kŠ\Ž.€’­_x0012_”ˆ§ËdAI7ýÄ~ÇEÕ'_x0008_!_x000f_V_x0001_4©_x0012_å_x001c_¾	•fTŒ—_x0002_~¢N!PÞ_x0005_oÓÑ;¶Ê÷$ïòªÁåŽ†O_x0010_ûõ2Wø-·]J@"&amp;ý±”Ëéñ</t>
  </si>
  <si>
    <t xml:space="preserve">_x0007_	åCèæUô_x0007__x000f_•õ¥UÒz¢=ìÞùd2Ò_x0007_¬¶‰~_x0017_Šðˆ¾_x0012_Ã!_x0017_Š6Y£á“V²(twÄBZ§_x001d_|_R_x0006_F$®˜C_x0007_;~÷‹T5ÊíZ@ù¬_x0017_Y:Fuê+þ„\7èžxC:J[7_x0010_ÈJÔo®â_x0018_ž˜ÿ•wü_x001b__x0016_ëfœ_x0017_@tnå4ÿV_À_x001e_9Lõ|[·å_x0014_˜4ZƒYf9ýn†HÁÞ¬®•&amp;_x0001_&lt;Žãk5˜U_x000c_¾”V_x0006_"#Ö$Å¨AB(jb­céOÇá¸©Y“&lt;Ô'Çä1=eÃs}W7iˆ_x0008_TW"_x001f_“û¦ˆÌsgACyO5ºÍü…Z</t>
  </si>
  <si>
    <t xml:space="preserve">|m_x000e_UX_x0006_Vêò{¼_x001b_êÁ©†©ï†Ýƒ_x000b_/</t>
  </si>
  <si>
    <t xml:space="preserve">˜D¶xç|_x0015_÷¢·_x0003_œÁö^åéÐošªam</t>
  </si>
  <si>
    <t xml:space="preserve">Õ_x0018_NYYÂÍÇÓ¨_x0003_m¹Ñ!ÍŠ™¬[ÄÖ|ú}ÈÍë¯ˆ®éŠÚX(µû÷²ƒJ°×±&amp;U¼Ò"¬‰¸ÍO4Jp_x0006_âëþ¹¾6ý3`GÓÁuú¹Â»ÃëˆGZý2Öõ‘¬y&lt;6 #_x0004_k^CN••°ü_x0017_4'</t>
  </si>
  <si>
    <t xml:space="preserve">_x0015_zîÃ’ƒsJ_x0001_å&gt; ù¡ròÒˆ²_x001b_ÖòåÒŽCK&lt;wíÏäÎ˜ã_x0015__x001a_²_x0013_O§ü”V_x0005_p _x0014_AO_x0014_¥‡Çý_x001d__x0004_‡Î‡SÆ!†¶œ-ë«^SÍ\e}´|e­ÃÃ_x000b_˜ÉG_x0008_u_x0018_S</t>
  </si>
  <si>
    <t xml:space="preserve">*Ýz÷ßÜY_x001d_jºEÖgªnë“d_x0001_ºà -wÎt«Èß\aaXçhy†þïN†ä:Œ_x0005_Žè1Qåü_x0006_a“S_x001c_¨Uš¡â£ù³_x001c__x0015_{ÔdÄöþ8ü2_x0016_Ò›¢–×?“¶¬°ÿ³ÛÍÝ_x001d__x001e_× ÝýaÒõè4Þ÷èS_x000b_ãGküö·šùT•{€_x0011_†B–õ×¬aÛïý{rC`þG_x0005_±ÿ_x0013_®†I0ëOÊæz§_x000e_5¥_x0007_‡_x0001_k:_x0003_•ÍÆNÛWu_x001d_!_x000c_që_x001d_Ù_x0018_ië_x0003__x001a_d$ÄBÕ_x000c__x000b__x000f_yRhÿ_x001a_â3v&lt;ž‘Ò`_x0004__x0014_Ó³‰øé5_x000c_‚2îëûÕW_x0004_&amp;õ†à»Y0B\_x001d__x000e_&lt;_x0013__x0018_0_x001b_Qå™VžNãK;_x0001_Ç</t>
  </si>
  <si>
    <t xml:space="preserve">ª®</t>
  </si>
  <si>
    <t xml:space="preserve">U_x0004_SRêy¯NÍ¼_¥Åe—É›Èx_x0019__x001f_\êv&lt;Y§_Ñ _x001b_Á~7Ìè“t×fg¹çÉBÖÏ_x0019_¼kÎ%;óÑ_x0015_HBµêNt_x0017_ê«ËÝEŠPò_x001a_iµŸ\cPÔNž±œ_x0008_~×”â&lt;F±EÁÉõ{~Ãü¶4 ý·</t>
  </si>
  <si>
    <t xml:space="preserve">_x0007_ÄM×DžPY›z_x0017_€ž¬_x0010__æ´!ý_x0001_ŒeÉÊ_x0003_£%s_x0012__x0005_iLJ_x001a_•N(_x001d_Q_x001d_XÙ× I:n—¯G0¢¯Ya4T¹Üšø_x0017_ø_x0012_Åá{‘lm™1^WNœ®)þ5‡_x000e_r</t>
  </si>
  <si>
    <t xml:space="preserve">5OXu°Ø;¨_x0014_äí˜!fÒH;Š½¹~åuÿ*žÑœ¶Nô½†_x000b__x001e_¹_x0002__x0005_”È</t>
  </si>
  <si>
    <t xml:space="preserve">ÎíÉn_x0014_áê¢šb³ÚÍ™@³©š‹Ìï±ÛCm¾|ã_x0014_~µáÕXÄ6fëÀƒrg¡ð…_x001a_Qê	GFheç§Ð^?_x0010__x0002_@¨ßyR]±_x0018_ùñâªµÅx~ÎŒò&gt; ²-Ä\_x0002_k_x0008__x0006_3Ý¾ á:¯È_x000e_ÀÔ¨Ç_x0014_„</t>
  </si>
  <si>
    <t xml:space="preserve">Š'l&gt;G³EYì_x0016_jB"-O¹öN«©_x001b_¿ô|ã_x0019_2™~#²T÷ÉV«#_x001d_HËG_x0013__x0012_‡qQ£ŠR_x0015_¥ßŒ^Æ_x001f_g_x001e_ ßikÒn_x000c_èÃƒæÒö^¨¦`­zfÿùP_x001c__x001a_ú_x000f_½ºà6</t>
  </si>
  <si>
    <t xml:space="preserve">Kw_x0011_‘_x0005_Ô¢»_x0014_­_x000b__x0007_ùzyúDï7µø4_x0003__x0013_^_x000e__x000c_Š'</t>
  </si>
  <si>
    <t xml:space="preserve">X*ìRéBX±_x0015_d‚—_x0017_´A-Öø6fgßø|6œ&gt;3}o½Çq"b­Õß!™£e_x0002_e4WÐ÷£½	•úùÑägs\ÒÅ5_x0019_M„Æe4DI†PÝ_x001c_(IC¡ïü_x0010_v_x001a_¡AKp_x0004__x0014_K5BÞî0_x0011___x0005_ÿ;¯*&gt;ŒîbÇÚ)_x0007_æ Ê•©˜tUÐ×¸_x0002_ŸÅ¯~¥_x0013__x0003__x000b_p.%_x000e_n^‚î_x0007_?“·áí@Ò—_x0011_ñ¥hŒ_x001c_'R_x0002__x0013__x0005_ì¼\mc½{Ü_x0014_SQ_x0004_xÇ°¢¥6ñsô{Ó1_x001f_¨˜ÇÆ¢_x000e_¨(_x0010_þŽ×:URt</t>
  </si>
  <si>
    <t xml:space="preserve">®ï'…”0ˆ–ÿ´_x001c_ñ".Ôöáõnû</t>
  </si>
  <si>
    <t xml:space="preserve">:ÕÈHqDÔåÅ._x001a_H¾«ýç”“h&gt;æ¶_x001f_t¹1œ*q!\çdÒìÏßó_x000b_ë]_x0011_šr"°Þ_x0002_RêæÊÈQJnÔÊßWcÐ_x0011_¸0«%G?à¾õ¿¤Óý7Ù±û¹õb†ÞÓlÝÙê¡_x001f_¤FÖj¯Ö_x0014_tBä€¬_x0003_</t>
  </si>
  <si>
    <t xml:space="preserve">b†¤$‚Á3½÷»Ë˜ZyZ¾Çá(_x0011_$ã\_x0007_¹‚¶œ½—_x0004_…_x0018_ñÝÁ@ÙqÄ‘[ Ø\í_x0006_]â_x0012_c»µ„_x001a_</t>
  </si>
  <si>
    <t xml:space="preserve">Y</t>
  </si>
  <si>
    <t xml:space="preserve">¢_x0011_¸Ä.#s âEb×8íþÃa_x0003_á_x0013_¹X)ÛK/E&amp;Bœ[o|î’«“¯}—</t>
  </si>
  <si>
    <t xml:space="preserve">T_x000e_#_x0014_™ß¦¬ï0_x001d_4_x0003__x0014_û=‘_x001c_Çô§Ôk6E_x000b_×½6¼Îþ+4øqÝ+_x0006_¢ÁBR¸ò•¥a	UKVëÁ±W|ÁŠ5R°‚ecÎ_JH_x0012_Gz_x001f_ŒDh_x0016_Ÿ¡œìljaÃ$Ô¯{T_x001d_ÙØ_x0015_Z²_x001b_ÑË±[»\v#ŒßÊQ­wŽ1½!Ü·{/_x0013_çUÁöÃ</t>
  </si>
  <si>
    <t xml:space="preserve">œ’&amp;Üç‚˜ª¿\_x0006_[{³3DòÑ´_x0018_ºã_x000c__x001e_7&amp;ßµØzôkÉ&amp; Û=•_x0006_Å5B_x0010_OüŽnæÓ¼ò$¿n&lt;³›ìÖÁC[$ÉÉ3Â’Ç_x0002_²H™þ[_x0001_Ðí+0_x001e_±_C+_x0003_Š_x0019_Õx•_x0011_€–_x0019_²†´âA3¢„Þ_x000b_ŽQ³Y„²•£(ÆòÖ_x0013_é:”8Õ_x0017_…y_x001d_¡ÖæØ€_x000e_ˆ&lt;%³çF³Ó5þùnã–1S:Ãcd+w©ÕUA©\¦Â3jje”ž½}</t>
  </si>
  <si>
    <t xml:space="preserve">3N¨øôM”Bj0ûÿ»€_x0012__x0013_žêYÁ¼*ˆ_x0012_LJ_x000c_U¹RÊÖÂös¡²›¨uò…¸¢œR&gt;ßMÐ;÷w£ªCs²®®¸‡_x001e__x0008_XCtt_x0005_ä_x000e_Jc“›_x0016_*ŽRÇC¥™{ì­_x0010_kÿL'_x0007_^ê#÷ãra]åÙ7K¬“Èi7j_x0003_a6“_x0005_šºàZ!6SWWi_x001d_Â®_x0003_dd¶E'@:&lt;®v²é„V.•þÖ‘n_x0018_w¶h_x0002_"M’mjìîÆ»à¿ËUQ_x000e_¨à¬»Aà‹\ø)_x000c_LÛ€_x0006_Z|±8E–€¯_x0001_Aò?+SM0gþëó_x001b_¡2iÔÕ_x000b_xaLW¼Žcº´I|§06Õ_x0013_	_x001b_´2}þcú!O53Ó¿^žœÈ±__x001b_´2¥÷ûK_x000f__x0014_'._x0006__x001d_—jÏ_x0005__x0006_~Lã÷¨Ò5ß^ÝZŽ`5ÓûDx×G˜vãÃ_x001c__x001f_¸%gƒEÃ</t>
  </si>
  <si>
    <t xml:space="preserve">wû¼¼áŽ_x0002_G_x0008__x001e_ªŒXå_x0007_žiŸ_x0019__x001f_¡_x0007_Ô]]¶ç¾ÞÔc</t>
  </si>
  <si>
    <t xml:space="preserve">ˆ»±KUÄŸ_x0001_^Üp¸íµHÀ}èÚ}†‰˜yÚ(ªŒC¤÷_x0017__x001d__x0010_ 5_x000c_Æ&lt;en`ÈM… ÚTã_x001c_r_x001a__x0004_ù_x001e_¹pÇuDÀoê_x0002_0(»™¬Ø\Ò|_x0018_R”õÀðÁM_x0013_nlˆcá_x001a_¦x_x0019_·Y¶_x0010_­£ºç-WFuÑ_x001d_§Èóÿ 65&lt;_x0008_62ÑÊËÏ~SaM˜‘_x000c_¶„_x0018_ñó</t>
  </si>
  <si>
    <t xml:space="preserve">³y„q_x001a_¿ÆÅü</t>
  </si>
  <si>
    <t xml:space="preserve">_x0010_ýNs¬Ñ.(_x001c_äì°JØãRk%öôR† _x0006_®7N‘jÖ“ÍÕ4¾9_x0014_§év×À„2¸˜_x0005_D©—'¢ÉÉÏÜyÎ:	§:1zœtP ñâzüqÀŠ+oóñ¾Úg{8^Õ°¢Ãf15k</t>
  </si>
  <si>
    <t xml:space="preserve">1ÃHÌ98«/—l~&gt;äOäÐøP{#jÉóýLÞ_x001b_‡V~_x0018_Zu…AGÿlý_x0015_â_x0018_Ÿ×Wè^£hFÝ¯}'üt§_x0011_À_x0003_~‹Ñ_x000c_æ×Ñ&gt;À´ÎÆàj&gt;š_x000e__x0002_bÞE_x0011_Ý_x001a_W$´x¤à½Š¬Ÿ‡YXÂTõ¾_x000e_</t>
  </si>
  <si>
    <t xml:space="preserve">÷MùŽ_œŒœNQb^ƒ£Ö'‡æÇÇh¯ætº?p</t>
  </si>
  <si>
    <t xml:space="preserve">$òbi¹&lt;Xêv=ñËÎµja¸Pg±›Þp®@éàÐ_x0005_4Zix ÃŸÞû_x0013_î_x0019_¡áXé=ÿæ_x001c_õ_x0018_1ï?ŸË_x000e_Z&lt;»¨_x0011_y_x001f_\ÙƒjÁC÷ïv&lt;_x0015_Dø_x0010_²³ÇomÇ}i¸íX¸d˜_x0005_OÈVr)_x001f_*_x0019_DÔ¤%¸—…H·ì¢†b¡S_x0010_¬Ö¦^Ü¼g-É&lt;$œ)~—Dk&amp;„Vf9s8yÿ_x0007_lUP¢¤ÏjÙYª¯¿¬ñ|é_x001a__x0015_uòZ_x001a_¨º&lt;h_x0015_H_j_x001e_8.W¯_½"t_x0017_Ý¾²^3Ž_x0014_4¤]_x0006_À_x0018_ðIÕ_x000e_W•à™_x001d_:Aß´Q$È÷éß_x001e_³ÒÊÄ¯—Õ5b‚ºÑð_x0018_„íÚ®åÝZ¨rqÚÊöÊ€ïI†¡3 ÎÝ</t>
  </si>
  <si>
    <t xml:space="preserve">_x000c_•Ð­È“ÜBÉÔŸl_x0012_¸3X5ÈkT\ì¿(Ëu„Ë(_x000c_®†‚Vösòw_x0004_Ï×_x0010_ë1²</t>
  </si>
  <si>
    <t xml:space="preserve">çÄé×ÑK—uÍØ¶õ˜ŠL_x000e_ÞhÚßÐÿ_x0001_ê?yä•‚ô_x0013_ó‘ãØ='_x0019_ä\0„›V_x0005_‡1_x0005_?_x0013_‚Î|::ÍÀù´:e_x0008__x0005_%A{»_x0005_—_x0014_P?YÛþ_x0013_ç™žyó÷IOÐ_x0013_Enï_x0008_´U•Õ7ù_x000c_?=Þq/k_x000e_°`_x001a_Ð³ç_x001f_5_x001f_N_x0015_%¾sÌU™ÄîoXoø</t>
  </si>
  <si>
    <t xml:space="preserve">åQŸ_x0002__x001d_½*ü¹ÂG_x0006_)—zü£õ2·»ÉÉ_x0002_Öã˜YWf•ào.1*_x0003_	Ã¶&lt;I”Ò^YÎI)6Lz¨¶_x001d_Õ›d&amp;œ^_x0007__x001e_?$ôM=Ú™_x0012_oìlùÒ_x000f_Ï}ñ•</t>
  </si>
  <si>
    <t xml:space="preserve">ïy~ƒ³_x0007__x000e_(ÚfÂ|¾´ŒyDûþyJt´§¼ô:fétë</t>
  </si>
  <si>
    <t xml:space="preserve">Ã­§vv_x0013_öøcœ</t>
  </si>
  <si>
    <t xml:space="preserve">˜F÷€ßž´&gt;=Œ;#pl2#V“ãÐ%üŸ</t>
  </si>
  <si>
    <t xml:space="preserve">SáÊ	œ…	¡Òif=_x0012__x001a_x[‰„/—q™‡œ¿7¹\Ã˜_x0006_’Y'¥Â%Àæ™À‘`v%[»'†@Ã6‘T</t>
  </si>
  <si>
    <t xml:space="preserve">o_x0017_Ý‰_x0014_UÕ@_x0016_/3êOÐU_x000f_m_x0019_‘¯®ªÜcÙFÉœ«‹&gt;±{_x0014_ObdŽ»)vJY—¸C&gt;·%ä_x0005_Š_x0006_ë¶_x0010_Qñ-wŸL0Ø:£Ø¼æ_Èa:3;qKÞEd–É=-µW©Ü;7ù˜¨ì¬3 ¥RêøóïÒué_x000b_cÒ4ÓfÅßRÌ„YæÑÏ›“_x0007_ß¯”Ïà_Ë_x0010__x001e_“rµR_x001d_$xE!Ì•“hW}¾_x0017__x001b_èŽf½_x0017_</t>
  </si>
  <si>
    <t xml:space="preserve">__x001a_6Œi</t>
  </si>
  <si>
    <t xml:space="preserve">÷=_x0015_&gt;_x0008_‘ó:_x0008_O³f_x0004_™çÒJŒ^IcÆ®_x0018_fL—æŸýçg|äÈß¨˜6¼_x001b_b5‚o3…_x0006_K‚õr²85_x001a__x001c_ÐŽöjEïÙkÐI m?Ï6Gž	/Ì8ŠŒT/5u‚ È_x0014__x0014__x000f__x0015_</t>
  </si>
  <si>
    <t xml:space="preserve">_x0004__x0004_HÌ9T_x001b_¥É_x0002__x0018_zÙB‘G</t>
  </si>
  <si>
    <t xml:space="preserve">y!rît®“F\ê»KÖ~!(HSJ</t>
  </si>
  <si>
    <t xml:space="preserve">Ü´ðl åU:{ºš4e¬Á¯m¸_x0013_w_x0004_0ý:­â4BŸÁQë×÷›˜¡þOÙLD]T{‚ûÍ/bz1_x0014__x0013__x000b_§èd?`œW_x000c_É</t>
  </si>
  <si>
    <t xml:space="preserve">`†eå¯çt¿ú_x000e_ö®t_x001b__x001c_ÚféÌsŠ]ÄâOjx%K=½š_x0015_Q¼V_x000b_òë_x001b_ûY_x0006_G^_x000c_\Œ×ØÉÙ!+!¼ÇÈoÃë¾·ëÐÑŠ_x001d_µnœ_x001d_þ8_x0014_&gt;¾I_x0015_ªkp_x0016_Ñ˜L_x0008_²fn‰{w1÷•”Ûa²Û¦;j˜$ì÷_x0006__x001a_¤Ýudf}¶_x000f_|ÁlkFl¡ÒW@q‹ÉÖ;üw[ÄM?5vÛ³kÞˆCôl°‘%•ûŸ}_x0001_-x[Ý³'{ÖZpŽ:Žˆ`û_x0016__x000f_¢®</t>
  </si>
  <si>
    <t xml:space="preserve">z_x001b__x0017_ ë¼UKÈ¾_x0002_Ï2_x0015_Æ_x001a_¸¥ÛõßÇ#AçÞœaš"W›I)’_x001b__x001c_›G&lt;éH9Êål/d	8¢MV_x0008_Tgº_x0012_øÁ/ÏØà3fæ\²ša_x0001_’=œ‚ÝÒöa¬pCuCIIŒÄ_x000c_KQwŒñL¤qŠ»jÄ_x0019_ì##ßA“_x0019__x0019_‘JÐ1é_x0018_K†®ž_x0004_M¶økÃÊb</t>
  </si>
  <si>
    <t xml:space="preserve">ˆ_x000b_CA_x0012_CA¥ŸÛ_x0005_„ÅçÃ</t>
  </si>
  <si>
    <t xml:space="preserve">8_x000f_Úyï~_x0019_ÜVoÔC‚H„_x001b_RßJÔLR31S_x0002_RZAý…P¸–e¼bë _x0004_3åÜÄoÒY&gt;l_x0010_Ü‰_x000e__x0019_¼V_x001f_sM_x0007_&amp;YÚ.’_x0018_</t>
  </si>
  <si>
    <t xml:space="preserve">eîÛ_x001a_ä_x0004_†°qÝæÉ#Ò_x0017_Wþ·_x0008_Á$Æ	¹bì_x001d_‡Øáy€dÍd_x0002_[/+Yð'ö«Ñ›·?ë é|Í3Ï}Ñ×p_x000f_Î_x001e_</t>
  </si>
  <si>
    <t xml:space="preserve">«î¶E“¢ÊzpšAmëP†_x001e_¹_x0004_²uÜë˜¢ûî)×foÍe~HNZ$SKŒÔ_x0007_«(_x0013_&gt;óC—zHÇßt°Yè_x0006_Vˆ’ñev6X_x000e_Í…ôÁûÔ`/_x0012_ë:Ôs¨”Ûh¿y˜v_x0001_Ð_x0011_Oå¨BÉÆ0YÄ8ÊÖSŸ_x0019_f_x000c_</t>
  </si>
  <si>
    <t xml:space="preserve">‘úËe²;|nM¼ó-_x001b__x001a_</t>
  </si>
  <si>
    <t xml:space="preserve">U„_x0004_SüÛÿ_x001c_¤Ä¨6u±ÿ²ù˜†LÜ¾ôA_x0008_s_x0006_t×ó±/±œÇA7·Cd_x0018_</t>
  </si>
  <si>
    <t xml:space="preserve">g_x0018_Œ¯ô˜ëÝ­ ÚP¸÷‘</t>
  </si>
  <si>
    <t xml:space="preserve">`_x000e_£1jÍ_x001b_äòß/‰âÔÚçÚS¬_x001b_×»µCæ3Ô¸&amp;ø¿31¦[–“q_x001f_¼¿ô1Ð]?úÈìÚƒ_x0013_›Æ÷ëÙ"ê9¾Òü`Ý³·&lt;ÿp</t>
  </si>
  <si>
    <t xml:space="preserve">¨Ì_x0019_‘"08_x001a_:\_x0015_Ë[zppV&lt; ÿ’Ó59Õ¹›¥*NncÍŠ	y“+m‘”Xë'MÒ_x001d_WRÙÓ_x000e__x001d_	jÝÿ©˜Ü0fþ`95õ_x0015__x0008__x0010_r²ð¾g_Ã_x0013_Îd1ÁZK_x0006_G8ë)±?_x000b_lÁ$–_x000b_²A</t>
  </si>
  <si>
    <t xml:space="preserve">ÿÐ&gt;Ë-Ñ%tÁ™_x001a_®_x0018_û¬»ÿs</t>
  </si>
  <si>
    <t xml:space="preserve">„EñúbH#†S¡\kÜD_x001c_ñ_x0002_¤_x001d_+­»Ÿ&lt;æ›rh_x0019_·_x0004_q_x000c_Ú‹7¹*ùè|sÔdBðG?û„Ç[õHÒí_x001f_¤Ï£¯¡£{Pk_x0002_Áá½Í¬O©ÓND”M«=H_¯Öqgp)Ä!¶_x0007_˜ˆò¹`…H‚ï¼Bð`·UQì</t>
  </si>
  <si>
    <t xml:space="preserve">#¾|‘³ËKŒüÜÉë6cI3"ø_x0017_Nóë5²ôñr_x0005_TÂuŠè6)(õÅ¤_x0011_R_x0013_sDÅ_x0002_¶¦SÿfÙ^Ðäî»ÐºDî_x001a_mÍ‘­h_x0008_g½Ä_x000e_…Ž	îúƒ¿)Ìù]éÚÕÍ	</t>
  </si>
  <si>
    <t xml:space="preserve">ƒq_x0005_¨›™JN_x0002_¾Å~`ÖÄ&lt;R-ò-1&lt;QÐ_x0003_î¿›ã²PðKôòç¡K4¨£qŽ¢OèíãÓFH×+wµ Ýš¿_x001b_H©-$_x001e_'B‰_x0012_¤;ëhID-ŠáûŠŽ_x000f_Ã•©{	þ-	X²îõõÆ­ƒƒW&lt;{ŸyæMÂ¿$;¬!ËI·°+©ÂôW™Í†KužàÁÝ¶Ã_x0013_ìžôøBßÌ7|ùGh@_x0017__x0013_šü¥_x0010_]'zÄø4¢ÌEø¾»µmz%È”\Ìx_x000e_2ƒªÝrQk</t>
  </si>
  <si>
    <t xml:space="preserve">ï¯²_x0019_&lt;ž_x0016_Ü	Ü9N~Ëz³ßl</t>
  </si>
  <si>
    <t xml:space="preserve">è™ÉƒýÅ¡¥Ì;MÉ&lt;x¸‚Ò¡¯üc_x0016_¤íEŠ5_x0006_æ³s_x0007_»‰ûÙA‡6Ä_x001a_ùY;ÒU_x0003_:E_x000e_g±Hóé_x000b_ô_x0019_1î²ê».\+"²hü#í_x0013__x0006_)œÚ_x0005_ô._x0007_m.«ï2pOf¤EÜ«W×Þýõ{×rî‹rv§+3&lt;èÜßœeI~ü?W Ph”ØM{_x001b_;vé	½½_x0018_ñ£#£¬ïl_x0008_’R"¾³žïn’úE°_x001e__x0002_¸?€B©ŠäYÕÈ©_x0004_é¶ºcN™ò{B_x0013_ÞŒ7Ü»@æ‹(‰ý"FâqVì\T§;¸'</t>
  </si>
  <si>
    <t xml:space="preserve">ìió__x001b_^;ÿî·5‚\.ßKö_@_x0017_ cvGôî„F¯ø_x0005_ä!ÔPE=­§÷áÿW³_x0019_OŸ+_x0017_f_x001f_™yVIû;ÿ</t>
  </si>
  <si>
    <t xml:space="preserve">§_x0001_Ãqºn_x0010_ñµ^ã£ÀVñ&lt;_x0012_ˆÜwÈ[Iñ4ÀÔ€Ë^._x0005_(qk ‰&lt;§Öbm§eí</t>
  </si>
  <si>
    <t xml:space="preserve">4µJÑ"mªáÉñqwnkœ0ËMßÆ3â÷/AS_x0012_9Ê¼_x001e_¹ü_x001e__x0010_k ŒömŸò‰dÆ%É_x0002_Ó_x001e_ÅŠ»½&amp;›âQ?ÄŒâÎ_x0002_£_x0018_äS»²ÙoÝ_x0006_oŒÆü/;àL÷_x0019_A3c&gt;ekk*©–í_x0008_</t>
  </si>
  <si>
    <t xml:space="preserve">Œ*_x000e__x000c_äzã®</t>
  </si>
  <si>
    <t xml:space="preserve">ä³ŒpšÆà˜6@­ëI#Ó_x001e_è=ŠPò)Au_x0018_$jfå‚¨_x000b_Ð%‚'o”</t>
  </si>
  <si>
    <t xml:space="preserve">±n–</t>
  </si>
  <si>
    <t xml:space="preserve">Òvƒwâ@</t>
  </si>
  <si>
    <t xml:space="preserve">GÜ54</t>
  </si>
  <si>
    <t xml:space="preserve">?</t>
  </si>
  <si>
    <t xml:space="preserve">ðÍ_x001a_V³…$m+&lt;{üzRz±Å3&amp;cð$»•_x0005_/ÿ“_x001c_€_x000c_oÿÙæ¢q¿æI_x0006_ææÊG£ðÊÆÖ:±œU_x000e_9SiúutËX{a_x0016__x0018_š%â…F‚˜¿aý[F{á w.&gt;nÙž(›aµŽ_x000b_¶I€¬YÁzó_x0001_%_nÔ:4“æ7þì_x0001_ </t>
  </si>
  <si>
    <t xml:space="preserve">fAzì_x0008_ Êî§&amp;·û-pßR€_;}_ÅÈ‰M[_x001f_NpÏÀO_x001f_1ê_x0002_W†6_x000b_æo”OR›’</t>
  </si>
  <si>
    <t xml:space="preserve">_x0014_ÜRb-‰_x000c_.åˆ›_x001c_ÊtØmòzøc%ò¹pwT</t>
  </si>
  <si>
    <t xml:space="preserve">¿Ê¤_x0011_q_x0015_Š_x001c_&lt;qŒ¨£†Ñ%©ÖyÀyñméqöïÑ|_x000e_åÚèG´­yTˆ_x0003_ m|ò3g2©šæ_x001e_x…ê|é|³³¸L–</t>
  </si>
  <si>
    <t xml:space="preserve">a˜_x000c__x0002__x001c_Œ_x0010_ä/ò‹s%…wÙ“_x001d__x000e_æãßü˜_x001f_MÊ¿~RŸà3_x0012_¥	“`w¦M›Çç²¥epã.Ÿ‰SíÍ/‰¬ÝK_x000b_ªº%_x001e_Ë`ÿðÙŠ_x0018_¢»N¨p4°_x000c_ÓZqŽ_x0008_^ú_x0003_Z¥‡vÂmæ_x001e_´¤_x001f_‚¸ÔI</t>
  </si>
  <si>
    <t xml:space="preserve">PlO"©¸˜_x001a_UröD¥ni×_’ÿ…úVì	$7&lt;oŠ²gCê“ÚþFà¤4¢QG3u\È9Csì_x001e_]=ª|7pþ_€&lt;Nêî3#Ù_x001c_Çzp_x0003_ù?+¥X_óø_x001d_ª:¤Reó¬±ñsbƒ÷J_x001f_àŒp®Æ1ÒBóÍ`B‚åçF}džáµýu_x0005_s¥œÎŸá_x0011_™v_x0016_…&gt;‰_x000e_ÁäÀßZŒ_x0006_Œ€Î5×o}Žª_x0005_„Qµ‚ñ_x0018_ÎuN]kJGÀQ¡§_x001e_T´­_x0017_…&amp;5_x0017_²„ãËN_x0018_®•6Ødò£*î&gt;J_x0004_%_x001e_Gik×¹»´ïÃ_x001c_$Ñy«ŸQÖA_Ì»&lt;_x0010_ÆÀk_x0014_ÔsT÷çÁo_x001c_$ÿ`ª</t>
  </si>
  <si>
    <t xml:space="preserve">Xù_x000b_Â¿ŒÖ_x0014__x0001_H!©€Qî-„W4qzi91d¸7ç”ê_x0017_ã_x001c_ÅhÙ_x0006_]_x0001_l+¶}‹¤†¡"z°"‡Ù$ü_x001d_U¸÷</t>
  </si>
  <si>
    <t xml:space="preserve">ˆKý²/€«_x001a_öaˆ•_x001b__x0017_Ê1©a·M_x0015_l_x0012_½ùÝ´_x0001_ŸfàjküäÙû_x000b_YÀ_x000e_</t>
  </si>
  <si>
    <t xml:space="preserve">Fj_x0012_ˆ©Ù_x0019_W_x0001_Œ¿«!ñ´#¢_x0018_Ü„8Ê&lt;)S&amp;Ål¹b¡:iþ_x0002_î Ì	nd­/#K_x000f_</t>
  </si>
  <si>
    <t xml:space="preserve">_x0013_Ñ</t>
  </si>
  <si>
    <t xml:space="preserve">6¼IÎû×—uUõÖ$ÁAÕ_x000e_ªuåì_x0012_My&lt;Â%¹Ô›_8°žD&amp;¥”öãG‡çÇ_x0012_å‡E\…_x001b__x000c_ñ*_x0003_DÍ ¥_x001c_ãÊ$gÏã_Ã‡vn”¼N/´?_x000c_siS2·õõøiP_x000c_¾ê¥çÂm„ÝÇyÊ³ô×£_x0016_&gt;'jù„©ŠepÃk sY_x0004_Å:H_x0001_­q‰_x0004_vÿ_x0010_»]à%_x001a_q__x0001_×</t>
  </si>
  <si>
    <t xml:space="preserve">7në‹Ö­È_x0014_ÀÙÄjúO2_x0006_þ„_x0018_)_x001e_;:êb'¤*yíymTsBÎ_x0010_”.¯_x001f_T²pÆ_x0016_òÒÉœ¨$é¯"G&gt;¶3"¨ƒ/¤„³ž_x0010__x0003_0_x000f_è2e}Ç= –_x0015_c_x0003_²Î/eQÌàˆêÓ½©Ó—è‰iEj!ÚùÁ%”$š‰Ì_x0014_ÀTòå_x0017__x0004_]&lt;¤ôDÁ7}…½Æ2_x0012_ÄÒF8Å˜_x0005_"_x001f_@DM_x000f_5õ©ÛØ_x0004_V _x001b_o¤ƒÝŠO_x000f_Ÿ5¨K_x000c_Êp%ºÊ?#'/[ßà[Ôšùl_x0013_À_x0007_+_x0018_§uƒw</t>
  </si>
  <si>
    <t xml:space="preserve">eëº)hàµß÷@Š¼Âeó¾Otûd_x0005_úÊ¿_x0016_'³_x000e_6;_x0004_»_x0008__x0016_‹t_x000f_}‰;þ]_CÍäDdW4_x0006_ï_x000f_¾ÿûŠ_x001c_’Ï‡YÉp|îÖ%qV_x000c_•ûs^×â°tù\?åÒ_x001b_Káž\¯i'œ¸ÿöðD@_x0013_ôè‰DèÎÖQC¢:&amp;Ð.J</t>
  </si>
  <si>
    <t xml:space="preserve">éã:Ä×—¨CE‡‹XÑ]ÚßM-/ó&gt;_x001d_“¨ˆì¼³»e_x001f_ë&gt;?Ã())&amp;ßÜOjñí›ºßû¿Ý_x001f_í_x0003_hëõÚB_x0005_ÎG‚€Èñ_x001a_Ë72</t>
  </si>
  <si>
    <t xml:space="preserve">NtôUrÆkÜ©7Ó[ý_x0006_ñú_x0013__x0003__x001b_›ìï€skþœ1PÜ”˜¿´ØÊ¸ß‚9/_x001f_#$G_x0017__x0008_Ì.mîˆÊ°ò40.9_x0007_„í&lt;5µÒÏÜ_x0016_ùÁ®„0_x000c_ChQHí‰Ý_x0013_!9·&gt;À &amp;“¸5Àf_x0018_©ÿZ–:_x0008_«î_x0018_à¶Öoç0_x0019_jmÒ×u•1:x«®_x0010_Ÿ(_x0006_(_x0017__x0013_&gt;8ÆÑc³_x001b_OyKßÁ#_x0019_Hša •_x0018_qÀÔŸ_x0017__x0004_ùBË»˜×™1ªiŠ_x0019_Š_x000e__x0006_YŸT/Óâô®v‰å_x0005__x0005_Ùªs&amp;‚ch°_x0014_Nž•ò¡"¨²“p'_x000e_I_x0019_¢I±±î¨ç_x0016__x001b_‰_x001d_OpÐUèw+</t>
  </si>
  <si>
    <t xml:space="preserve">×6_x0001_×</t>
  </si>
  <si>
    <t xml:space="preserve">õMHŽ·J ”åÙŠZDmW-u¶R‡LÐ°_x0018_`a	vNG	&lt;_x0006_—¥Ø¬Àœo×ÖÁÜð=ã_x0013__x0002_.e0Ã_x0016_—°ï"«¹­?Ï*Îñ}¶X/ç‚gÃ"</t>
  </si>
  <si>
    <t xml:space="preserve">ËÞÈUA_x000b__x000c_[„g¡dÎÒ8Xª&amp;Gk_x0019_ÅÚ-œ„</t>
  </si>
  <si>
    <t xml:space="preserve">SgçþskEóROœ‚¯â‹¤¶Q!ça-_x0007_Þçãxæ?cr¿ŒE_x0008_»ujp9h_x0002_S_x001b__x001c_ç¹&lt;ŠÁF¸Ù_x001a_Áš©_x001a_/£MÓæö_x000e_Ç‚‰Òõ_x0001_»¡Ú"‹½Ö_x0001__x000c_¾è_x0016_^/*ð&gt;djaþ5Âˆ è`SÈÛ2Å9.âd_x0016__x001e_vïHqÐ‹{|Ù¬_x000c_mªµ&lt;\û#ïS+Pºé_x000e_E÷§ÍÈlÅôøþ‡ž ¥ƒÚ¬dá_x0016_ß	FRlË%VpØÆ_x0004_ãHÒ×¤Š*éš‘'ÊÞK}_x0004_7Áeã¼•Ô_x0011_à-[RÒ2ƒ_x0012__x0008_#)PÆë–s.Õ_x0008_@~ß¿O_x0017_w_x0008_‘_x0005__x0004_‘Î©“_x001a_</t>
  </si>
  <si>
    <t xml:space="preserve">È*1Yæ¯œMs_x0019_Áì‰/ÿ¯dŸÅ&gt;±Œö‰uWbP_x001e_8îªk|_x0002_ÿ¦zã"_x0006_lì4…_x001a_YlDÍ2¬þ¦kûT*•_x0018_1w_x0018_âo€ðË&lt;xÆcˆË_x0001_òPæ_x000c__x0018_µƒóRöÍ%</t>
  </si>
  <si>
    <t xml:space="preserve">o©ÂTMŸêD£Þ_x001d_ÿ¾ìµò‹_x0007_y}SS§»ý¾d_x0010__x0013_…i_x0008_Z`2Z*³+_x000b_|Ö_x0010_FtÒßÇ1$ž_x0004_‰\@­)‘Š÷¬9…-·€:ãYf²LÌí½r«PQà”mÌý”jc	_x0017_¥õún.óÀ_x0015_j‡k•Ñ[Ú_x0015_twŒª™lå‹!Ï*öÓæ	Ôs(jÄ_x0011_\Ü™›óÔ du_x0010_Q;[_x0005_ž¡èe”_x000f__x0015_Ù©RÂY¾!˜a¤\—ÔèRv˜šY¿û_x000c__¨¢…ô‡l_x001c__x001f__x0008__x0012_½‰)D…ÛR"qA»ƒ—_x0016_ð÷ºì—…_x0012_ZIÿ}vY_x0003_3%DAþù­_x001e_\}_x0016_ßØBp„`}&amp;ÖC´$›_x0008_sØ"ñý×P_x001e__x001f_</t>
  </si>
  <si>
    <t xml:space="preserve">¨oâÓÄ_x000c_úl Is5ø$ÊÕÄùÐ–c</t>
  </si>
  <si>
    <t xml:space="preserve">sª"_x0015_ý_x0015_á/®ŒîyÈÈãL@ÐŽ9â-ïPßý</t>
  </si>
  <si>
    <t xml:space="preserve">÷Û_x0002_o6„dg?ôœ~ Éà$I=¶36xo@Ûç²_x001d_&gt;âëâøÂfoòâFm¾oR_x000e_ ž-¡«Çñ&gt;doåë£ß_x000c_(ö8ŽÊK</t>
  </si>
  <si>
    <t xml:space="preserve">U¨ÉRk_x000c_çÂÎ/(Ósqëç¨¡8ÇÇ·ªä¶QXÓf¾Íu„¢_x0004_ñžüÍ$ÉhiüQæF[§6"¶_x0003__x0012_NŽæTµNÜ+Õ¬~UÈ{U¹?äL¸ÆNuòÆÿ(Rf™”msƒX]½™)öH_x0007_ï'o{Ð™_x001d_=oœ_x0007_)©±ÑhÅÛ§mÍØ–E_å­ðŒ_x0003__x0008_ ±_x0013_tt%Â_x000c_#¯ÌqsËM¸?_x001f__x000e_¢&gt;‘6ÅwZ_x0018_‹©_x0005_‘DKzoç”´å$XÖUbÐ=</t>
  </si>
  <si>
    <t xml:space="preserve">­WsÅÓ»¯Þt2_x0019_Àäñ_x0010_¬%%p–ý{sÂŠ^}B¦e.J_x0006__x0007_4èÏŽ1„Î ¿ïµ(UÃWX[IP_x0007_ç_x001d_êŒCóôF÷nØ_x0019_ó¥U‘sˆ _x001e__x0012_Ff_x000e_ð1_x001a_%ÖY6ÝÆGÜ.°ÉÊQD$Ë_x0012_+`4à›Øa•Ÿ¦_x000c_ê`¬!&amp;Á}_x0010_w€EoV¥œ&gt;‡ø</t>
  </si>
  <si>
    <t xml:space="preserve">r_x001e_Ï·ã_x0019_ä€_x000f_°ÀLF_x0007_~öý¹”Êòý3.Ó4PÓg%LµV_x000f__x0019__x001f_é·_x0012_ë•¤¸J;‰A~%GíðçÑi‚</t>
  </si>
  <si>
    <t xml:space="preserve">Ò.¤ÞŽ• +3‡OPR_x0001_Õú½Ú@WÍQÖg¥FV¹vê_x0007_z2› Ö“èCó2¾-‚¹•c¨##›Œ_x001d_öüÓú¾khØ</t>
  </si>
  <si>
    <t xml:space="preserve">q‰Ã&amp;éðÖáKÆ³ç@Ræ¤0Ë9rõâ8pC*ÅÛ~_x001d_[÷òøåþ=\0ù*ïeO™_x0001__x000e__x0019_ƒvüu¡U±_x0011__x0006_"_x001b_®ŽdDòb®_x001c_úf³R_"´¸jRv1_x0015__x000c_dV¯•þE²mS=†Ö¬é¼Öq]b§k_x0018_ËnJÊ&amp;ayÙÄ_x0014_‹Ù- ÝCâ‡g¡¼Ý"§ ÇmWÐØ¸rˆ‡GuXÐk_x0014_|?‘nBNÝß‘÷|O_x001d_ï1	"ô*ÛíevS­Û_x0014_3Ç°R¡Õ</t>
  </si>
  <si>
    <t xml:space="preserve">\¬Ë¦¼</t>
  </si>
  <si>
    <t xml:space="preserve">¡ùc_x000c_èºx¾®–¬¡»ÿŽÈw%¿|</t>
  </si>
  <si>
    <t xml:space="preserve">Þù¤TwÌO-_x000f_žr_x0015_!]±:ñ·_x000c_Û6cd;l=®}_x001a_Çþš_x0001_CÖn‡@÷—ìýjyšy°2ÞëËiƒF*›¤‹å“H_x001c_ð ïÑS0.euÛò”‚™Ï:õòk¸&gt;_x0005_¸‚_x0006_{o¿äh&gt;</t>
  </si>
  <si>
    <t xml:space="preserve">{ÿŸ±´D16_x0008_Œ</t>
  </si>
  <si>
    <t xml:space="preserve">ÌÉÉ+ÃvC</t>
  </si>
  <si>
    <t xml:space="preserve">3“†¸EÏ½*Ï³Ò¸_x0011_1·³\â_x001f__x0008_Š©È×¾_x000e_K‰Ò_x0015__x0011_çÁ_x0012_T¬x_x0002_Ç_x001b_²w*7“6_x001c_û`¥ÀpPHJ&lt;Á ’ueh_x0006__x0019_ä_x0004__x001c_ÏË1_M	mCMj÷$wnU¼¢_x0001_³a¥L Óë¥:˜/d?_Ep@E</t>
  </si>
  <si>
    <t xml:space="preserve">œÒHçêØV\9NP+_x0014_vúâû_x001d_%cÄ_x0018_Ds×_x0004_ýË_x0015_åšúã</t>
  </si>
  <si>
    <t xml:space="preserve">%5¶[xˆUð½½¡ß:ÁPÕ¥®cÛ[¡IÃv\ëa[T‡K³ ±:â^å_x001a_çà°ß.‹!	"_x001e_PŠ EÌre_x0019_</t>
  </si>
  <si>
    <t xml:space="preserve">Ö]³_x000c_3ÝÌ4¥uÑ‘.ô6:Åa¨Qžül¼_x0010_D"Þ_x000e_À);ù7ƒo±_x001d__x000b_ô³_x0019_§_x001b_K´N˜’¸Ì‰¢ {öÒ2Y_x0013_Þ_x0013__x0005_˜¯ìuÿW™¬_x001f_¥`2_x0015_ë~_x0012__x0005_ÐúDó&amp;jJ"ï‡ÑÇËg_x0011_	»ù_x001e_.«s_x0005_¾ô#Æ_x0005__x000e_¸¸ubøTÏ</t>
  </si>
  <si>
    <t xml:space="preserve">o9_x0012_@ähô_x000f__:_x0006_IäÞ:=_x000b_u›ˆl?_x001e_6äº~Wø©_x001e__x0002_•åp</t>
  </si>
  <si>
    <t xml:space="preserve">oŠ^©“à_x001d_¶Ý-‘gÊï	ûÌ_x000c_¯_x001c_3²R_x001e_&lt;wà_x0003_C$Í_x0014__x0011_Î%«„Ìž°„‰æZÝ_x001b_*D!&gt;ò_x0006_“OÎ€*Ø®d±/O6‹/&gt;_Z&gt;éF"_x0016__x0008_ÿd</t>
  </si>
  <si>
    <t xml:space="preserve">ê++†_x0002_Tã|Ð°ÆBÎ_x000c_g£Ì$ô–_x0002_öòÛ×_x0016_iU-_x0018_ ¥¤</t>
  </si>
  <si>
    <t xml:space="preserve">MêÚ¢</t>
  </si>
  <si>
    <t xml:space="preserve">u‹¡#›Íò˜‡‹îz²_x000c_šX„æ:Xôoâ´I¤9JuAÎ_x0018_ìþÂ]_x0018_˜úËý&amp;?ñ×ê—ÕL•ü:BiÙ$_x0002_EÜÄ«_x0008__x001c_ÞŸI;×©;Ê}_x001f_~“¥"W¾²u_x0019_&gt;Y›#DÎ¹ð_x000c_:èæ0KŠ</t>
  </si>
  <si>
    <t xml:space="preserve">_x0014_‰{Ûé°œŠ“Gç×«ÛÛ[ÿù·(V_x001f_9vaX´È†1@Yî¯ðØþ‰_x0005_Åø´œ–_x001b_áb};&amp;9$t._x0015_ˆSÊ;õí¦™{\ˆ¯.©±ÛÊNÖš:Š¬Ž_x0019_L?¬[5;6¢A™ò;_x0005_Êdþ=´g{L+_x000c_1Ø÷•OhSwº_x000c_æ_x0018_ñš_x001b_¼3n(ÈÅ¿</t>
  </si>
  <si>
    <t xml:space="preserve">6_x001a_™Æ@ÐL¨Cmù—XíºSÝÕ_x0006_Z nÛrMš=‹¼´ƒÎŽCC¬¼AUÒîú*¬¢;÷B_x0017_&lt;D`s­=K×_x0008_ÙÈmu_x0014_øö™V‡¡ôØí­:»¶#ÛFÑöÚubz _x0003_Y|³å·±$Â¯7Î|éQœ_x001f_ú*Ú_x0017_</t>
  </si>
  <si>
    <t xml:space="preserve">».úHÊ&lt;+H?FM'§Kg|'E‹ÂIç'Êw°¥–õÎàjN|_x001b_Ÿ–×Ô]O</t>
  </si>
  <si>
    <t xml:space="preserve">_x0014_²í¤_x000e_6ð_x0010_¦¶!Ä…©ã¦´åÕOŽX}ÈÁÈÚ	±5ö</t>
  </si>
  <si>
    <t xml:space="preserve">À:wTÚ÷]jëEå_x0014_Ã4È+Tãº· ô«ë0Ø&amp;</t>
  </si>
  <si>
    <t xml:space="preserve">_x0019_¥ôS§=ïTi'À&amp;yr®²³_x0011_ „8N_x0003_†#]öî0xÎJÅ_x0014_</t>
  </si>
  <si>
    <t xml:space="preserve">‰ñÖ˜F³ÀËy#_x0011_»</t>
  </si>
  <si>
    <t xml:space="preserve">Ä·3_x0007_jf`áWŽd_x0014_·ìh­ìc4òÉÕr´_x0015_Q_x000f_üýtŽL_x0019_ô„˜Eè9¶Â"fÖqVðÀsDÞ"_x0007_×)ûƒ/_x0013_3µ3@Ã_x001e_N;_x0001__x001e__x000e_ïm³¥‹íÝºËš¾_x0004_ûL«7D2ó¦Qð©_x0002__x001d_ÜHFMñíü'A¥…_x0011_%_x0017_:Œôb›#È•ÀÎ0Cé”»&gt;@|0ì•_x001b_˜hŸàñÍ§fw_x001a_u#×	–îé=^¢XO</t>
  </si>
  <si>
    <t xml:space="preserve">Ü Ø÷ù¿@¿àS_x0008_McÐ{ÆzU&amp;ZV qucÚæàÜX&gt;_x0003_Ð–&amp;_x0004_Y|qYÅæF[a¥9âËÙ£_x0001_</t>
  </si>
  <si>
    <t xml:space="preserve">ê_x0002_z‰7Ø‰âÞ!_x000e_</t>
  </si>
  <si>
    <t xml:space="preserve">_x0013_x:_x0012_tT_x000f_2N­öâ£'ñò9”O¾vgÒ”EÐê_x0017_·Š)_x001e_u}0þ_x0014_ÕAH^ÿß7rJùÅ'á¨î´_x0005_Ì9gî¢È+&amp;_x0001_Ûp‡_x0016_ÔàaÆÇ´FÜt›…</t>
  </si>
  <si>
    <t xml:space="preserve">4g+Ñª‘_x0004_@.¯ËøW_x0006_ªúŸ_tƒÕÚ_x000b_&amp;€Á2è0_x001c_5‚ß&gt; Ezâáü‡_x0007_äë¤ûè¸£YJ¿¾÷_x0018_²þ_x0017_CÓò‘ &amp;N«?³ût æ9&gt;á†»_x0005_BfûR’ç×_x000b_?Ïå_x0012_ÇÉ×_x0011_—_x0001_¿ZÙ</t>
  </si>
  <si>
    <t xml:space="preserve">·‡óè?Ð†gÓ–{Ô)_x001b__x0014_ý™Ã« Ðò×L_x0010_ËŠ_x0005_„°_x001e_¼AçV~¸NÛTn_x000c_RYc™“©ï(™æáåd§–æ¾š_x0010_]õ</t>
  </si>
  <si>
    <t xml:space="preserve">X_x0007_c‹®×0e_x0014_Jr–</t>
  </si>
  <si>
    <t xml:space="preserve">Xû–dVDŒ‚šW—H0_x001e_</t>
  </si>
  <si>
    <t xml:space="preserve">Ã*”§HÝ]Ô_x0011_Í_x0008_7_x000e_›¦Äh8Â_x000b_Ž‹_x001f_âóTWÎÃ_x0018_ŽL xµ«*ù».‚3øÏ_x0013_¯öì&lt;fœCqwE_x000b_È×k0ÑFãè“±L_x0016_€Ãô_x0006_Õ€làÏ¾®ºƒa±SVÄ</t>
  </si>
  <si>
    <t xml:space="preserve">$JB‡"ƒ</t>
  </si>
  <si>
    <t xml:space="preserve">^†4Ê}Q_‚&lt;˜_x001d_±o|_x0003_î}úç‡_x0004_}1ewþ\GÁ}u9_x0011_`ôÉ™=_x0007_=_x0010_gfç„É8"¼+fcê_x001a_U`'R_x0010_v"'_x0016_.ÐÖ#gæ¾¤fFäv÷O—I_x001e_¹Žý¨°6ZX_x0010_‹V†ÿ	_x0004__x0012__x001a_/ÒÞ—VÀéˆ@Ñ»|óeÝœH—uo&amp;SGBøJTzÊkÐ‘×u÷ý4UIfÇZaãö!óKDA_x001b_¾ä8È¡¸XUÆ5Àì7_x0003_Kñ‹ Þ_x0018_‘^_x0004_m{0‡e™‹_x0007_c|Zu\Ï</t>
  </si>
  <si>
    <t xml:space="preserve">ƒÊ5_x0004_*îtÂYf_x0005__x0004__x001c_á¬Ø¥f|á5Ã2sE~#ô‰7P *¦t_x0019_ ŸæC‡jQÌ_x000b_ˆÊ_x0010_°@›Ë©FàÞ÷¯d0 2¶E(¶9_x0011_é¹„Žgœ0ÄKïºb_x0003_[_x0012_•EDÚ²Ãi5þÞÓ&gt;ùÏ—7÷uí_x0013__x000f__x0010_Þ_x000f_ã\_HB:¹Ÿú)3Þ_/\÷J«K”</t>
  </si>
  <si>
    <t xml:space="preserve">¿© ªªÄ_x000b_!—ÝÌ÷ò_x0005_v’_x0014_j¼í2()Å±`7‚¡R¬„&gt;¿5”*_qä_x0019__x001a_¯ê_x0003_@_x0017_e0›_x0001_Î_x000b_9&lt;w_x0018_yyoofð¯Ý%~M_x0011_}_x0016_ý@(²Fwrg_x000c_‰®8µâÙi_x0006_</t>
  </si>
  <si>
    <t xml:space="preserve">è›ÉxiÝ;</t>
  </si>
  <si>
    <t xml:space="preserve">8_x001c_Œ–qÒ€ómÃJi‘sšèµy«ÁŽH½8_x0007_£mr!ûÖ‹ñ¹0 !áŒ­ºpü(ÆAKû$óŽ:æ_x000f_O|ÅŸ€_x000f_;Ž&lt;¶/ y6eÂö·eù!_3™ú…¼°øA_x0011_£_x0008_M_x0014_åÜöÛùp±”{O*&amp;m.¥¨Ë‹Ý&gt;k¹_x0003_Ñ_x0006_‡‡üD)ö ®þ.n‰_x0008_Z</t>
  </si>
  <si>
    <t xml:space="preserve">_x0017_ÿúÔü_x0016_e6„ï»ay_x000b_£O_x0013_Y0¥gÕžGaCÄO¯é”]_x000b__x0014_*Å_x001f_ÝwGßœÂ×ŸX4ÿ^ï“3ú„”_x0004__x0010_Ç»$üw`U´_x0008_êwvé0Ïå&amp;5ÍÌRmúŸ´‘.(Æ	ê</t>
  </si>
  <si>
    <t xml:space="preserve">‹šÛH8Z_x0012_rŒÔ¹a`¥_x0008_”_x0001_·Ú¶ÁZ04_x000e_öÆ_x000c_sæ3-ëÜa Çh _x0008_aS_x0010_‹Ì”Ã´C]²%×J©Îˆ»</t>
  </si>
  <si>
    <t xml:space="preserve">é_x0017_Ë-¶—^$H_x0019_8¸zœ/î_#‹&lt;X¶ù£ÑÊC4QxS‹Šð÷_x0013_`IDW¸eO:_x001d_Ýº5</t>
  </si>
  <si>
    <t xml:space="preserve">ÛW5B³_x000b_GI¨Ë%_x0019_.6FVZÿì²/</t>
  </si>
  <si>
    <t xml:space="preserve">¡Ó‚®!÷_x0013_Ž</t>
  </si>
  <si>
    <t xml:space="preserve">M€NÁ+hYx°Ü1?¤&amp;ÊKÈ#ûÐ×þ‹_x0013_Í&gt;·tºsÓL&amp;Ñäú	Qê7ÇHXk_x000b_9$âŽ_x001b_ÝP\_x0019_û„Fnìï_x001f_Ì!B&gt;?ìä_x0008_¤dÞ"v”Éïøa%{LÌßrEtê=0òÜž×…së_x0003_ÿ‰¡Êóuº˜ðA¯_x001e_„Ü…A</t>
  </si>
  <si>
    <t xml:space="preserve">?ñ_x0019__x001f_¯°Õr_x000c_›;yä</t>
  </si>
  <si>
    <t xml:space="preserve">'»ÏØ_x0012_’ø¼9D¡ÈF‚ä™†–iJô»p_x0006_ù_x0017_·oZ Å	¯Àž+-c_x001a__x0012_×³_x000e_™ïZ_x000b_‰r_x0018__x0008_Î¼ˆ_x0005_¯Q÷õúµAÊ_x0015_#\E.íD	—Ì…jÌŠ|Û6õá¢ükÑ=³CÅÇµ$Û Oò¿ülºHƒÞÄŸÊm_x0007_Bþñ¬+ët ¼_h!_x001e_Îa+íTcj¡ý4É</t>
  </si>
  <si>
    <t xml:space="preserve">H_x000b_SÏÕ¶/_x001e_Ì„&lt;“o_x0015_™ä#¶XoaK_PòàÊ5_x0007_Ñ­…jb_x0006_Ÿë_x0016_ò—ÃÞ›[À?ÿ¦_x0011_;0ˆúQ‚TÌ_x0006__x0018_ ²[&lt;Ü¯_x0003_© sØAšçP¸_x000c_¨M¾NI</t>
  </si>
  <si>
    <t xml:space="preserve">µª°+¯hfõ‹'A†(_x0012_›ŸCa”V_x000c_</t>
  </si>
  <si>
    <t xml:space="preserve">&amp;uWÒc—äŽŸª_x0018_</t>
  </si>
  <si>
    <t xml:space="preserve">†ÒN-ÏÉumÍmŠvl_x000e_h· }Š</t>
  </si>
  <si>
    <t xml:space="preserve">±³c§Ôª»ZÊ‘˜J žË_x0013_Xf‚e¶`_x000f__x0008_ì\åë1X!nï/­2ÀFð=3…xüÍ™­</t>
  </si>
  <si>
    <t xml:space="preserve">Çâ:Å_x0011__x0002_]åúæ¥ZhkÆ€?•¼Ù_x000e__x001f_fÆ‘EJÖX(jx–0«Ù-_x0001_¡pàX_x0018__x001d__x000b_Ÿ®_x0010_\_x0015_ß_x001e__x0008_fAÍFnÉà?F:O§çKŠ.ŠOR_x0002_){j‰-ým</t>
  </si>
  <si>
    <t xml:space="preserve">&lt;“ŸKD™Ò®®Ñä¸</t>
  </si>
  <si>
    <t xml:space="preserve">ÓØ›é²_Ð‡åÝ×ÿR&lt;Ÿa3˜¨¤l¥·M_x0013_¶Õ_x0003_¢kÒ_x0015_2Â"AVž</t>
  </si>
  <si>
    <t xml:space="preserve">_x0018_øP|_x0013_h1ŠW÷R“$rˆÊ¢Iö/t_x0002_f©3œ¥_x0019_óAjðyh†eo¶.j_Ë_x001e_Û'ÿ–_x0008_0™ $©q_x0012_/_x0006_dÀ¦Ü_x000b_;ï_x0013_õ_x0014_¥·q–Œ.h&lt;Axý\ÕT¸Íºt_x0016_·mÌa¥ P¤_x0010_…@ª3_x001e_ãD¨ú;p®â_x0002_Ö÷_x0002_(_x0004_‘ 6ã_x000b_(cE6;S(_x0007_à~F_x0015_óÿ2ý²ÈüÆ}ØQP¦Èêaü8æ#Í01ø_x0007_ž_x0013__x001a_õ</t>
  </si>
  <si>
    <t xml:space="preserve">ö0_x0001_¸þ€›ØPš©"ba_x0011_KáMc­&lt;{\„&amp;:-B_x0002_[ìqÇe_x0014_ÖÒØ/q£œŠÉu&lt;_x0010_c¯EW_x0018_ÖR7k O0”</t>
  </si>
  <si>
    <t xml:space="preserve">_x0008_V_x0003_„MûŒÀþ“’_x0005_ß_x001d_æ(nBx’ 6áuìGž1_x001a_ ¥/õÆ„ü_x0017_3¾_x001b_ñ)2_x0008_GkŠÞ_Å[+¢[E4û©ó°®ûV_x001d_u_Æ&gt;E</t>
  </si>
  <si>
    <t xml:space="preserve">â¾ºWžY6¸–G™çç+êÉøs_x0002_Èœ°ûÂ\îe"€þ@¿+Ýò;j‘”5°:ßÐ´Th$§¾iØ‰Æ0[Ùd._x0005_¢î¼€@Å—³	‘&lt;ÚJ¯k5xïi_x0005_ÉÓµ_x0018_»_x0011_ŒýöÏE=Åá¼:8Úx“±Ú±÷_x0001_º_x0006_±3ù_x0011_`åóÐ¶_x0007_…J–ý²:\œñxÖ‘9h”³ñœfy&lt;ö_x001a_Î¥´LbYô`Â2úóŸª_x0011_Ã*wÙ·&lt;YÇù»j#³ê’ÔE´ü'á_x001b_¡×å¯_x0014__x001e_U=^</t>
  </si>
  <si>
    <t xml:space="preserve">¶G¹¨´Ê`ØÿÈð&lt;º{äz- `•ôÄZr_x000f_EÜ_x0010_ÒR—2øÔíÙÍ4œá´dw_x0005_Õ1_x0012_zÅèb+ª©jl)Â«´mŠüÎßEÞo×2_x0017_´@íÜL_x001c__x001d_+®þWÆ_x000b_ã*_x0008__x001e_EÑk ºØgB°VLfÆž¨BÍ_x0005_ÃÑ&amp;R dgÀpßw%_x0003_Ïé%+=_x0006_ _x0001_ŒŽÓñ’ww0Úý% hD’ÁÕ¾"F&lt;È³_x001c_R@¡¾8Ù™ãò_x0008_¬_x0018_YÃá*1_x0012_ÞxÆ=¡_x0002_d_x0004_Â_x0001_ì÷(©úDÃ§;[Rì]¦_x0014_½'0_x0018__x001c_QMÍãEø)_x000c__x0011_bÎdÑê%Æ(gô]³‰÷º_x0007_FæÙŸŽ²vôÁ?Û(8_x000b_øÔƒ4ð‘Ôpµµ?•_x000b_[£*É_x0011_ÕçY_x001b_¥&gt;¦¹å$</t>
  </si>
  <si>
    <t xml:space="preserve">Z1_x0013_òõÝé€&lt;R_x0007_vü¦¹_x000b_Dw±_x001d_í+–êlº•ã_x0010_û_x0011_+_x0015_q/(Ä¥ ˜x;_x0005_È?i´û•9«ì&lt;óSæÒ_x000c_^§À*¿ª_x000e_¾é_x001c_ý_÷jw€á¡¹e]¬_x0014_£_x0006_ñ^FØâ_x0014_æ“þ_x001a_a_x0014_9É&gt;€_x000f_‰˜È Gf_x0010_ÜÐÿ_x0003_1çÇàç[ŒTø–UE=Æ±_x0008_Y_x000f_*ÄCr:á“15Quißç\›	_x0008_Ð3IÛ/Ä¸š_x0011_õ_x0019_Ôí6_x0018_‰´n…ÄÙë‚à_x0005_£_x000f__x0005_</t>
  </si>
  <si>
    <t xml:space="preserve">„”¡ƒ¯9xèFI_x001e_ò_x000c__x0019_ûcRÿb“_x0017_L;_x000c_s• â¸-vJÕÖš°pVM\8á(þ•1¢_x0004__x001d_[3’ù‡ä¬m	?Ž_x000e_ÌâÚ3*4_x0012_Ï*îÕJê¦Ž¯ù$Áï</t>
  </si>
  <si>
    <t xml:space="preserve">ùh¼P!_x0016_+W:ô_x0004_çS_x001a__x0001_…üI®—h„Z</t>
  </si>
  <si>
    <t xml:space="preserve">ˆÇå1Ñ_x001e_q° _x000e_k_x0011_ßŒ(ùp¡ùŽ5q_x0008_ÐˆóÊ¢U«â~í'™Ö3Ìb_x000c_æ_x001d_Þ</t>
  </si>
  <si>
    <t xml:space="preserve">9i_x0017_†GYf‰\_x0014_46¾!Õ»t?ËKŠ½pYæÂ¤UëãH_x0019_Ž_x0014_- WŠÙb</t>
  </si>
  <si>
    <t xml:space="preserve">´ØêI_x0002_ð+~EécÖyg|m¼_x0011_ñ=ÄO`5…÷_x000e_8ÅA_x0007_œ¦.Øç_x0016_º_x000c_Þmž—dÊ_x0016_^ð_x0007_ ÷_x000c_%Ÿ_x000b_q	`y_x0016_bVãÔÒŽ‹FÿÕ‚?	Rþóß·JÊÛÝÎ_x0016_3Å¿¥_x0006_²Ÿ¹zëp_x0011_¯1Ý˜ÖO†	¹Âo(Ê°X[’-n^ÎàÛ’9£S£÷KšÓþkOW–ßÑ_x000e_nb:3às_x0007__x000e_”Ô4¸~´™+è³¹ìŸß_x0019_ã¬Üg_x0001_2~xv@_x0008_/¸</t>
  </si>
  <si>
    <t xml:space="preserve">%&gt;ÇS;µ×€ˆD\²Yë_x0011_Äf})²_x0016_&amp;«_x0008_øñ_KeGÊkñ„}Œ_x0006_+“Þê_x001f_</t>
  </si>
  <si>
    <t xml:space="preserve">ÎZÏ•ñwdC_x001f_KÍÏ ®sÁH‘êCrUôÂS¦Vþÿ.;ùñœ_x0011_±%€ÊUÐõ_x000e_ãŽ_x0004_Èß¥%¢«—p›_x0006_‚pr_x0016_}$w¾_x001a_*øRÁ*š]ó_x001e_/ð9Ÿ…û_x0005_G_x0003_Õn_x0019_ÝÔ_x0017__x0014_Ì‚ùÏ‘¡gÕ•©</t>
  </si>
  <si>
    <t xml:space="preserve">	/}R®·‘_x0006_ßŒ&amp;3£&amp;Æ_x000e_×wÀ»’!J¤ä¤ïÂ_x0006_±8	Ñ¬'Aw¤|‚ƒ¿ð’ÛôüJ</t>
  </si>
  <si>
    <t xml:space="preserve">éiÿÏ_x0017_õ±ü¾_x0015_Ø¡T5_x0011_öêY€3¾ÛáEOA¯ò_x0012_Ùí~d-Æ–˜</t>
  </si>
  <si>
    <t xml:space="preserve">îƒ_x0002__x0004_Öå=6Õûê¿¤_x0017__x001b_^_x0010_Òñƒã+Æ'_x000b_âÖ¿ó‹³</t>
  </si>
  <si>
    <t xml:space="preserve">ò¥µ&gt;à¼›q‹qãm_x001f_;wÔ$YF¥x	fzÚm_x0012_wå»¥_x0007_é&gt;ýï½nŸzëxv­åhçS«žî¦Kª*&amp;Æ«³ô&gt;óT_ï‹n8£›</t>
  </si>
  <si>
    <t xml:space="preserve">iäpB8„_x0011_¿_x0002_ØC&lt;Pê¢_x0013_°R¢Y›:]ˆãX1Œäò[63oÓC_x000e_pXæu"yŠ%C[í…`ç_x0011_wBÙ	õ|·‹††uíûT~_x0017_õð3_x0006_ò_x0001_âÓ'_x0007_6;ûœ_x0012_DVíÍaiâdè_x000c_EBþ€O#™ÇR ObT+P­Å¶ƒæš_x0017_r²YXÐü_x0007_°;À¸õ}²ÀÿÝn¿K0_x0013_añ¤ý.øA@°</t>
  </si>
  <si>
    <t xml:space="preserve">?‰[Å_x0011_t]~sÁ)Ð ¯…Naˆ_x0003_˜%…ž|:Ãd2ª_x0003_FòÓ§|Œ_x001f__x0005_¾B¹</t>
  </si>
  <si>
    <t xml:space="preserve">@_x0007_Ð_x0003_®5ª_x0019_~û6†Ï</t>
  </si>
  <si>
    <t xml:space="preserve">xž_x0004_	£%_x001f_¼š‚Ûê¨k¾­ue¥+â@ÚéLÕM{ ´IÏ4JG#ó/‡}þÐ[ŒÆó¢YhÝ±ÙÂjš¡àÒ{0[9‚</t>
  </si>
  <si>
    <t xml:space="preserve">ˆ–ÄDÂèóåÃ­A7Ù«Ò4e‚·_x000e_¦‡‹^°-°ó_x0011_2ù_x0008__x0007_</t>
  </si>
  <si>
    <t xml:space="preserve">«ÇB1y_x001b_= lŠÜP5%ô9zµfˆ³„¶_x001d_Ýê_x0008_xC»ñš”“Ø‚Š&amp;²ÂSv¦‡_x0004_Éá$Ð¸[Sv‡Šõš	Ø÷š7{ÔrØ)@iÿÚÇ·¤Ùes¯_x001e_¬àí—Sà&amp;v_x0014_	×æÞÔ^Ã¿Ÿã)Ÿ|gÁÖ‡íJn“%_x000b_Q_x0019_Ë3_x0015_­¶õ.ü~"_x001d_é:±°å_x001f_t/yq{L`‹9ß$Ã9û¶›ÁÅ$b‚Ÿµªf?·É&amp;J&amp;‡Z(”Ûç_x0016_R¯ÑãK_x0007_}¡Á_x001b__x0013_×TþQÏ_x0017_?dû¸2yJ_x0017_Õ`Þƒ_x0003_™;CEÔÇ=‰Z_x0017_7 LnEvä_x0014_~&gt;“’nprîu„Ýœ%Ø1çÀnï[ò_x000b_Îìî_x0019_²–F'aÉ &gt;•S%_x001a_1_x000c_}ýš	ˆ_x000c_ãâŽ˜ñ_x001a_¸_x0003_öKmÓ$KP¼Œ`eútd</t>
  </si>
  <si>
    <t xml:space="preserve">Ø:†_x0010_Ÿ_x001f_‰%lFVWãÙ\€îêi÷šó/I%_x0005__x0015_ÐO§ióüé…Ú³&gt;9 û@`Ú“é_x0008_hð”ˆPi#'‰ÞR°n_x000b_{Î_x001d_m»_x001a_Ó`ÔwBiF«¤}~¶e_x0016_‹™_x0003_`ûM\Ó°°ÍNñ¯_x001f__x001b_“´ˆ9¢¦´ø_x000e__x0014_¹¦`„²…S_x0008_P¿°¾Á_x001f_pS	áŸ_x0001_Ý&lt;Ñ8Ág¬¯5D”	½Äq…¢Ãskîtõ_x001f_‹(Y¸§®™lH_x0008_Ô&amp;É‹°Ñ³-ø	Öà_x0016_¥Ý_x0012_Ê®0Ï_x0013_ëb_x0013_ºg¦e»èL_x0019_Þá_x0001_X_x0001_ç"u•¾_x001f_b¦Ëçá</t>
  </si>
  <si>
    <t xml:space="preserve">_x0015_Ná€S_x0003_}lÁ_x0001_¶“¸Ã9	P_x0010_ÂcP«pXuæþ:Ne·V_x0016__x0014__x001a_YŽŸï_x001f_M3_x001b_</t>
  </si>
  <si>
    <t xml:space="preserve">_x0003_pÐ{1‹u_x0002_r_x000c__x001c_:rmv_x0011_q‹&amp;÷:ùTI‘”ñEÌNøÕ_x0006_Ó=q+§ÍXû«fz•Pñ´¦U·Áà­{*ÂØ‘Àxèl›|#_x000b__x0012__x001c_¨y¯R½T%ä¥</t>
  </si>
  <si>
    <t xml:space="preserve">[r_x001f_U·€}fl_x0007_Ÿ</t>
  </si>
  <si>
    <t xml:space="preserve">ù_x0015_ZÛRhß›_x0014_-B_x001e_!é_x0014_u¬_x0003_¾†ÒžG_x001a_ÙÓlŠ•n-£_x0012_ô_x0005_åôšáÃ‘jºË_x001b__x001b_8-‰)6‰Ú¤ŸK+C_x0013_ß?-Ù'Ò£ŠÚæ6_x001d_©‘Éa"ç¯¥$Y_x001d__x0008_QÆt©5˜‘é_x000c_P</t>
  </si>
  <si>
    <t xml:space="preserve">Îò"¶®Ö_x0010_óŽ€_x0002_\_*w_x0003_²°+¾=_x001b_~¥bûªydJÄÚÁcø™­DÇ¥–ã´z’ÃÐKµ¾¯¿ÔÚ_àH#ÝäüIø_x0012_%ð_x0018__x0017__x001b_O_x000b_+</t>
  </si>
  <si>
    <t xml:space="preserve">jY”_x001f__x0005_aái_x0006_$_x0001_í_x0010_—Ï&gt;þQ_x0018__x0008__x0013__x001b_«—×sI"P8ªJÓ"0xê7Û_x001f_Ë_x001f_rgð¯¿¾_Ê‡_x0015_~Åó-c"´_x001a_j¨‘[&gt;È4"Uõæg8|_l:_x0018_ ]”Úâg</t>
  </si>
  <si>
    <t xml:space="preserve">ùû4…0%Äo×„ÌY_x001d_¹€/Ù7_x0017_å3eë9p/_x0008_ÝšjØn‚ˆô¹!yÖÌ&amp;dÒ€É_x0011_ÿº™Ý_x0007_Kè4À%_x0002_.Ð§{gNç_x0003_Ó-8øzÞÊX&gt;½êïÁ"1 P×w½nš{¤j{Í)^ëjFñY­5_x0012_ä_x0001_‚c?S¡Ý–;’&gt;\3™_x001e_Iu_x0006_€2&lt;_x0001__x0006_Á=f3é½</t>
  </si>
  <si>
    <t xml:space="preserve">ó3_x0018_X(Ó_x0014_VÖ _x000e_« UÕÉï7jFžuà¸ž³|s@16°œÑráªzÜò³FÙ((ÊFi–ÇËb­Î1Ÿh‰¸Ç_x001e_bSt@H_x0019_±_x0014__x0001_Éæ»‡°_x0013_ÕÇ”ã¨zXŽp£õ_x0013_›m‘¿½Ÿ¯ö;b_x001d_…%EdÂµn´ß§x+ôIÌ¹à_x0004_óÇ_x001a_.7Ç</t>
  </si>
  <si>
    <t xml:space="preserve">Ô›É+NBàRÚ[Ø£œBŒ¢&gt;œã7]nt¼Í¬fŒ×\÷v3_x0010_Ú•^_x0010_pŠè_x0004_²YùH™¸×_x0012_p«´wia›ÙCöÏž›˜è4#„_x001c_q½¡OŽ!§$R«÷äãåãZ_x0006_L_x0017_3‰_x001f__x0006_;—VÍv\\5¸¹d_x0019_÷H›üŠlƒ@É4Qì</t>
  </si>
  <si>
    <t xml:space="preserve">ö8_x0017__x0007_Fau_x0019_úxŒ_x0002_ÿ§ýe¹"ª2AÕÐªª_x0005__x0006_‡d¡»É†0¿ÒáÅ¤«E9ÛZ_x0015_Ø_x0013_KwÚJS_x0017_¨Ö9ÍèÙá`äÛèû$&gt;(Q_x001c_O«"Á¤_x001a_^{ãÒuÿJï_x0011_</t>
  </si>
  <si>
    <t xml:space="preserve">±ý_x0003_—u‰{ÛùÀU_x0004__x0014_6¼y½¾÷µ¡ô¹	_x0017_‰÷_x0016_Ž}i_x0003__x0003_C3 ð_x0019_UÕ_x0010_V÷ÏIë ãäÓW6ýþƒVcËƒ°_x000e_˜”šœ+_x0006_u	4û_x000c_”ÅMŠÆsh_x0007_²ý_x0003_R®Ÿ}28J_x0018_óHB~æ_x000e__x0008_Œ´–ÜËoº_x001c__x000f_ ]›Ui_x0013_œ_x0014_øPÈ`³·–%"(”ÔÔ•_ŒäWFg‘¥2[Û_x0011_œ^ÕÇRD°_x0015_[_x0019_Æœ»_x0004_9_x000e_ºšÌÃÍ‹ÒàŒ–¶¨mÖ_x0002_L+y×@Ã×K[Í_x0018_7Þ_x0008_Êºn_x0017_Þq"</t>
  </si>
  <si>
    <t xml:space="preserve">_x0016_Î”üW½•F£_x0004_</t>
  </si>
  <si>
    <t xml:space="preserve">¡ˆ_x0014_¨DG[}-_Ù28Y‘Ë•y-uÀj˜æî[ÅoA]†_x001d_‰=Ž—œõj¡˜|fÝ¿ê¥¾?ƒR±°(_x0011_¥nÂGvž~è_x0001_ì8™DˆS&gt;fm}^¼—‡N"_x0019_¥±\Žë ø_x001f_+fÝ=ÊÆè_x0014_'suoze/.1âÈîLä°mè”c_x0007_y«LÐÃR=K}é/ïî{;¾xL|5N.íÛ_x000e_§ƒ:‡¦S–ž|Ë_x0015_óë‚3s¤%é}ÓFÝdBwÍÜy²ÚS_x001b_Hay³èøöÄ+gEQër‹_x0011_ÛJ•÷Én_x0014_ø²‘mÏ…‡IÒe[O`</t>
  </si>
  <si>
    <t xml:space="preserve">ÿzÉdÄã(ïìÕÇ|¶</t>
  </si>
  <si>
    <t xml:space="preserve">Œþ_x0019_80_x0001_½å-_x0005_ß¬_x0011_;‰h›‘ ²t¨ó7×a[õÿ0–_x0004_´_x0015__x000b_ÀÊ¿©Ã­_x000f_ÈçlÃ+Û</t>
  </si>
  <si>
    <t xml:space="preserve">è_x0013_À‰`…±0g</t>
  </si>
  <si>
    <t xml:space="preserve">ùŸ*iNöõçF_x0003__x0019_q_x0014_p v\@</t>
  </si>
  <si>
    <t xml:space="preserve">U_x0003_Âÿâ_x0011_u×…ÎG"_x000b_*öºVìÓÞ*E„œÌf¾_x001b_-î¨ePÔÓ12Ý“Ÿ$Z2U_x0005_½Ö€AO;©)Ùh ™Ö_x001f_&lt;_x0018_ÛÃ]_x001d_Wy3š´u¯Ü«_x0002_</t>
  </si>
  <si>
    <t xml:space="preserve">Ã©è_x0006__x001e_þŠå_x001d_</t>
  </si>
  <si>
    <t xml:space="preserve">÷Ç€2–d•ž'_x000c_ë~”™B¿_x0005_üUv_x0014_8€ãô_x0007_Tjj+êƒ¢¥«ü_x0019_oß‡Ò&gt;kP´_x0015_å72 w‹Ì¡M.A«eÊå¡Ÿ%­_x0004_D‰XÊ¹ô5u³&amp;ê1|²¹@_x0014__x0019_ìH±õ†+èè–¶«</t>
  </si>
  <si>
    <t xml:space="preserve">d´—ÄxÄß¼_x0003__x001c_½ „á‡Ô_x000b_áœk_x0018_ÅT*@ÿ¹_x0016_‚HhÔ_x001d_y_x001e_Ô_x0010__x0002_.N_x001e_cW	ÒÛ)3_x0011__“S¬Dóß§_x0001_+r*4s½•é Ô¼_l«ÆY_x0006_âô_z_x0013_¢r_x0004_Z_x0007_$–</t>
  </si>
  <si>
    <t xml:space="preserve">·Šbz„h=±…µ${8_x0014_€48Úç¤]u_x0012_‹oúÒ_x0004_ý	ƒ_x001b_H_x0010_›{}#Ù_x001b_L_x0001_eL´_x0006_à®›¸»a7çÉÅ‘Ö_x001e_¾Î@_x0015__x0002_ÈñÍ²?Å™8µÆ_x0013_X</t>
  </si>
  <si>
    <t xml:space="preserve">Æ…Ð=þ1å‘J_x0015_Zü²ö5X÷£¤ž_x0015_„</t>
  </si>
  <si>
    <t xml:space="preserve">—Æ¨H</t>
  </si>
  <si>
    <t xml:space="preserve">¦_x0013_¦0_x0005_/¬$V{é</t>
  </si>
  <si>
    <t xml:space="preserve">¤_x0013_GœÕô§0_x001c_úáÕ˜§¨ð_x0006_zàù²:‹^</t>
  </si>
  <si>
    <t xml:space="preserve">eþ_x001c__x0002_</t>
  </si>
  <si>
    <t xml:space="preserve">¸½_x000c_­Æ­¬ñ™Ã_x0016__x0007_´…ú</t>
  </si>
  <si>
    <t xml:space="preserve">½_x0001_’H|ó2x©Ÿî_x0011_ùGµm²ïË8|_x000c_w9¦.Ìü_x0002_Ü	ÿðc_x0004_Ç_x0019_lÄ_x0005_¿_x0012_”vôß¡hä_x0017_{2_x0011_"pv©¡JÌÂ_x0017_û(ÑýçÏSg½^_x001f_1¹_x000c_X1©ó‚	BLÇ[l™»Ø'Ü_x0011_÷K_x0012_/ø%+¬éF¼_x0011_ˆÕ</t>
  </si>
  <si>
    <t xml:space="preserve">ãâï&lt;_x0002_wêtÍnlñ2?§&lt;”ÑÅã¥³¹‰_î_x001f_àBe$…WjK÷ÅËNƒ:Â=Ì§_x000c_’7^_x0008_ðD¬¡á€Í‡_x000c_úÑítG©ê-# ¶cåL_x000c_”–w÷</t>
  </si>
  <si>
    <t xml:space="preserve">éSCuŽ ¢Ô(_x000c_•B-‘fhCš1o7í</t>
  </si>
  <si>
    <t xml:space="preserve">_x0018_&lt;=ž˜¿_x001a_voco+}ï­™¥ú)gmn¦BŽkëÀBÝ9J_x0008_Ö”‘m_x0010_it#¥~ì#w_x0019__x000f_g“_x000f_[_x000e_#kTëQxë¯±Ú„Âðvaª]1ª#	</t>
  </si>
  <si>
    <t xml:space="preserve">Ç_x001c_ríBnò_x001c_&amp;ãbÌ=¯`ÏÅ^</t>
  </si>
  <si>
    <t xml:space="preserve">t’_x0005_:Ó_x0006_'ð£_x0002_FÀZáˆ</t>
  </si>
  <si>
    <t xml:space="preserve">ú_x0004_Šw	_x0011_¢¶R·%Õs_x0002_}Ç­®Àm_x0014_k_x0015_à;`R*_x0006_Ü</t>
  </si>
  <si>
    <t xml:space="preserve">¾=Ÿ¬²Òm€¡ÈTÿA$ñ‡›šiKº›V‡ç”‚n‡øøå¥_x0003_àÍK&lt;x6š;Eç±Ò†C¹´Ø¬³¤9ffÀ:šÝÕÍÁ¿ê=h%[.&amp;É“ª9S’ã¾X¹û¼	 §}‚9$#A¹UóÃá#„æî©S6_x000c__x0002_–Ÿ82‹Ù‚©_x000c_§—[Z_x000f_Ö ÄMóg_x0012_‚IfGâ/[÷_x0007__x0005_–_x0010_‰_x0006_i_x001d_î¾áS°¼ëy~1Ë§pJpcîf²Öj¯—e–•Ç]˜jô­(}ýÿ®Ì0SKd:MÝ®é(I²âÅpïÔ=_x0019_É_x0001_À8EØ_x000c_œÄ_x0003_\¤J°l&gt;Á_x0013_‡~ÍeýÚhªP_Îp±§1À</t>
  </si>
  <si>
    <t xml:space="preserve">òŠëMëb.U[_x0014_Isõ¡£‹Iþ?·dLòÿ</t>
  </si>
  <si>
    <t xml:space="preserve">ù·UlN6‚íJ™pþ*PdHé;U~_x0019__x0006_t3+…_x0011_Srþ'­_x0010_#ï®²Ý‚å7ÊÄ–‹4v¨ºÓgçmK›@_x001f_Ð¹¶Ý*‘Ü¹_x0005_@_x0002_¡™ñv];;.ÍÂ(ô6_:nÃ9€?1@³üîMÈwÿùˆ“.k‚¬+€ù7’?ç˜×´”muJ_x0008_{ æ_x0001_íû2÷+µ.üíDÝq;»_x0008_ù.4zbÎ-</t>
  </si>
  <si>
    <t xml:space="preserve">%öŠ7/šÐA/ÃÂ_x0005_lSdàr¤ea± |®_x0006_Mÿ_x0003__x0013_uE£_x0013__x0008_]ÙNH/oÿ±”ï4¢Ö%è_x001b_0`øÛÏ&gt;rbúòŠB¼îŠO2È7©Às¢ž0)£Öˆ^Ô_x001b_Þ†íé_x0010_‹©ÿ±Î ÏæMco¹ž_x001a_øì›_x0015_õoXDÃ›XZ_x000e_Ž3Á“_x0015_q3¸yý‚œ _x0017_‰_x0010_Êþ}‰g¬fz_x0013_G8þéÿ8u7kñNunöóùeM_x0004_&amp;t‹•#_x0013_XúÂë³«èr&gt;zÀ_ÁÙøðáÃûuƒþŠ¥</t>
  </si>
  <si>
    <t xml:space="preserve">_x0008_ÂE(fKð^1_x0018_{Ýâ8$HäƒbŸÆ`¹•_x0005_¦AŠ”ì%oMXõòl'ªßÍ‰6?_x0011_fù-}h¯_x0017_x_x0007__x0007_\_x001d_—%P}</t>
  </si>
  <si>
    <t xml:space="preserve">¢ÿ_x0011_ò=Js}_x0005_16=k3á_x0016_Ðˆ_x000e_Tßü¯‡#_x0013_§e_x001a_þØˆ_x0001_ </t>
  </si>
  <si>
    <t xml:space="preserve">®×3_x0015_T_x0012_IeœpÝ¸]+_x001d_šÿn_x0008_LÝD]]Hp–© /¾*IIšSƒ?'ØÔÌy_x001f_&amp;¤Ã_x0010_„ïRqOµoç_x001c_zAÁ|÷ƒ_x0004_úÓ®· _x0015_¡åM_x0012_Ã_x0012_ˆµÛkP x€“</t>
  </si>
  <si>
    <t xml:space="preserve">_x001b_¢—_x0011_R*</t>
  </si>
  <si>
    <t xml:space="preserve">§L’_x0015_.Sb_x0007_Êh7e_x0017__x0010_ˆÈ6ƒ÷‰_x001c_ÎL¶GeO)8_x0006_Ä_x000c_!ì¥Ç.&amp;!"­­	Ÿ 1Fz_x0018_Z¾%Ä6y£B“ &gt;Aˆ_x0016__x0016_÷-xvn‹p½ªè_x0011_Àº:± _x001c_ó±íšß_x0014_™_x000c_y_x000f_|a¦°ƒò½IÒ\¸õé™ï8¤_x0019_iÍ•YÝH­¡_x0012_mç£T6òŒ“«_x0019__x001a_)ðÔˆK_x0003__x0006_=K_x0019_©ˆ_x001d_Þ_x0007_Å©÷_x000e_ys‚ÿ^¶ðçÌÈB’´Þ—ü)ƒ;òbÈÃTõLóg¯Qj€™_x0003_5_x0012_¿XÀH_x001e_ðï©íÚ™L_x0006_K2Fˆ.	m</t>
  </si>
  <si>
    <t xml:space="preserve">_x0015_ágX–\_x0006__x0019_»i`_x0013_¤¦¡½ñ½³­_x0002_b=‚ÇÕ·çY’;!VµSa4ôrÕã…îUB_x0008_OáíÏí_x0016_É‡MqÜ_x0017_R_x0011_C"_x0013_·qÖÓvSÁ•2Â*</t>
  </si>
  <si>
    <t xml:space="preserve">©èˆÄ~</t>
  </si>
  <si>
    <t xml:space="preserve">dÒñ¶–Ì…Qì`h*nWÁóDÐ‚_x001f__x0019_”™¨ÚK"8gŠ¾óšä)º_x0017_1ólº'_x0017_ˆˆƒ_x000c_¬k_x001e_BzBä&gt;{ò–0„ú ‰p[K•pÉ4C›Y_x0012_á0†ñØpã‘Æø62Yî¹¼_x0008_¥ÃGUWÜ6¨ßH_x0015__x0010_³_x0003_¿§Zx‹×ÓU¿</t>
  </si>
  <si>
    <t xml:space="preserve">²;_x0004_¿oº_x0010_Zgd"&lt;òÜÓ2•=Þ©oÏo»M./Òf`¹_x0014_ý^“’_x001d_Éù°¢03~ÛäÉ@LZ_x001a_ ›qÚˆË_x001c_…‰À1%ÂíÍüb³Ž–²q„ÔYü4K€y_x0006__x0011_A_x0013_¹ˆæÐ¤ê.~F</t>
  </si>
  <si>
    <t xml:space="preserve">»˜Äê¾œË&lt;xvt®8-™D.ÁÄ™Î£~CÜª_x0011_C¿5ë°J§Ñ</t>
  </si>
  <si>
    <t xml:space="preserve">õ©h!‘__x001e_µü_x001c_f€_x0011_]†ß_x0015_ßG»WåH_x000c_ô;èÈ`%½ÕùB~¡p&amp;­wü-í	ÓrQ7|ò¶8”¸¦5ˆ_x000f_Mt'_x0002_F´É4_x0012_01J’”‘0èÜ#P™¯9iÏ_x0015_</t>
  </si>
  <si>
    <t xml:space="preserve">UÐY¬.I „mXÓÊÝ³¡ûŠ;«-7(_x001c_e&gt;3«½_x000c_[ù¼~_x0001_Ô_x001f_‡.Ìâ_x001d_Þ9OZ‘`×Æ_x000c_ŽÔ¯º)…¨AËæ£9½}Í“öS.yO¬Ž*CMc_x0005_É·â´_x0006_³hu;$&gt;ôY+Ï0½âm®_x0008_BÿM_x0014_üšÆ_x0014_`ŽÆ$ñ7S…</t>
  </si>
  <si>
    <t xml:space="preserve">b×ŠÑ/8%¦ðKŠŽ_x001a_ö°•0½IE%w;ù#¥_x001f__x0011_hPA’kKôS¤£ê#âÄÝõÎ(þ_x0013_nË[_x0017_æŽ—Ó¹l!“ê†çûM-_x001a_|›¥zG+b×BZ†o¡•Â³.Wè÷ï_x0006_¦_x000f_‚9&amp;¯6™…v?Ó`˜‡dº";_x0004_±ý</t>
  </si>
  <si>
    <t xml:space="preserve">Ø¬ž+m1‰6‚qa~¿êk_x000c_b¯xù_x0011__x000b_çk:KúçBú.Š+”ƒt&gt;¦:@ˆêYö_x0004_ìé)ÉTÏ¯Ä³†—5IàÂ!ÒÝm!±_x0007_y¸Ùóß_x000b_'1þHÝ”ù_x001e__x001f_ØØ</t>
  </si>
  <si>
    <t xml:space="preserve">º ~¦÷_x0018_­Qn_x001f_u_x0004_</t>
  </si>
  <si>
    <t xml:space="preserve">{•e_x0003_0{„Ö­_x0008_–_x001b_</t>
  </si>
  <si>
    <t xml:space="preserve">¿Ö-ªS_x0003_)aõÄÉ@Hh_x001a__x0014_Ì:±ÏémQ”8;ù³]&lt;ÐŠ&gt;ByO</t>
  </si>
  <si>
    <t xml:space="preserve">Â_x0016_†&lt;/„ÖŒ%Ý”u£óë ¹_x0005_žŽŸŸ={­0K;ÑõÜë‘"Å¤É¡qUyÆ?ˆ4¿Ùî_x0019_¿PdêòéŸˆZø…›ÙãtÙë_x0004_üS_nB´"ÿ¸q#mÀ</t>
  </si>
  <si>
    <t xml:space="preserve">¤¨~€	</t>
  </si>
  <si>
    <t xml:space="preserve">1i€"_x001c_åO’â7oÔáBÈ'P6Üä_x001b_LºJ_x0016_«éeê¤œM†Œôä«l:E _x000f_ðD^dí&lt;LKJ_x001a_…·Ë6_x000f_nåúƒŸÈM½@gàQ—É_x0015_–_x000e_Ù1‚Itæ“@_:ýt›ì­.à aâ_x000f__x0005_î¥Ð@7èçQ­Ý1</t>
  </si>
  <si>
    <t xml:space="preserve">_x0012_rk©É˜rI€Ý$_x000b_ÆR‘ÝˆíF›K·3úØ	_x0005_ºìh÷²ç_x0018_þ_x0013__x0007_KÂe	éi¬*àu/_x0005_Í8W</t>
  </si>
  <si>
    <t xml:space="preserve">1¢Ì¤_x001b__x001e_æVHk_x0013_=m¡UUc_x001e_ƒµ·Ÿn	:¬”âÀÅÚ_x0001__x0012_¢%ÅrÏœq="ÀþekŽ	Ô</t>
  </si>
  <si>
    <t xml:space="preserve">úƒIÔ³_x000f__x0013_)\Û$  S_x001f_³_x0011_sÐt_x0011__x0005_ _x0002_âHØ_x0001__x0004_Pv_x0002_:/ÁÂèÌ‘¡_x0005_Ò/9ÖÒò_x0014__x000c_¨¨ ÎƒÊ@™Ù_x000b__x000e_</t>
  </si>
  <si>
    <t xml:space="preserve">e»–´p©V±cò*«_x000b_ œ0Nñª!Jáª#/q%µwNÑoÜPÄé_x0006_ç‹ÕŠ%Øˆ_x0004_q(_x0002_yÑî³­·ö Øté4ÜÀ—Rº_x0018__x0005_ÉŒY­_x0017_4Ð˜Þ·}2JPð_x0008_#ÐTÄø_x0007_ãŒÓ«Ûn“ V¾ñû}_s4Ã¤óÕO…lo	-zîÃ@Gvß&gt;ž_x001c__x0003_])Ú1N*±él§ÓH3GLdbÍ‡c#Èe&gt;‘‰$'˜cè/ä–o“45Âä}¬à_x0017_ïŸQúˆçgê_x0010_¦ öºjã×&amp;_x0017_z_x000b_Ã_x0001_hÛV_x0004_˜¹ü_x001c_IÊTÂ_x0016_Vh¿\_x0016_Ó_x001a_ú™¹ÿò_x0019_çD}_x0008_G¶HWóíJ…É3‹×“û¹ÁçU" ×_x0010_ïÂ_x0013_AÛñbÛ_x001c_“Ìo_x000f_Gíƒ$rZÂ_x000f_;bàó/ÛeCÎ</t>
  </si>
  <si>
    <t xml:space="preserve">Ì_x0008_Å|_x0006_|Á†@ãˆM_x0007_&amp;Æ®ñÜ4¦Ÿ._x0017_a“	º}P`í_x0006__x000b_$â</t>
  </si>
  <si>
    <t xml:space="preserve">œ[GÙgWg¯¹Ñàþ´Tùú_x000e_Ú«˜µâÕ™Å_x0003__x000b_–Á‰ûÎk©š¼Bè¤È„'ðm_x0005__x0008_z*Š¨ÙÚÔ€‡âN*Ì#üPì9º¦ïEVÛþMÉ*Öë1Þ©d	ç_x0002_¯ÿAl‹—”¹5ûß_x000f_9&gt;:_ÏgÂY7Œé‡Ê¾‚ýp8r_x0003__x0017_ÒrÝ_x001e_i_x001d_ì}¨éE‡_x0012_p_x0005_T]‘&amp;©‘ÝýÖ	:4#ì&lt;•¿:ª‹&lt;¥ï(Að_l¹^)ùR–_x000c_E†_x001a_Î¢W„›u¢P(†ô„¨¨R&gt;SLI3?u&lt;Ön¨½¡gé_x0012_Ùœ_x0014_n5ŒM_x0018_†‚£P¾7’K</t>
  </si>
  <si>
    <t xml:space="preserve">ã_x0007_¡º_x000f_åÆ^ÇÑ@_x0018_u®üŒnÖ÷DÎN`”ñC$çîþÛ_x001c_F_x0002_÷vAOÓ®›ïÉÏ;#_x001c_*ðš˜_x0002__x001a_SÁKŸ§_x000e_Ì:Ñ&lt;·à÷¶3Á¶öú‹ëÜYîK²®ž#ÒëI_x001b_c»°_x0004_MíÔ_x0007_ƒ…Ã_x0010_1“K{³å°Zw6_x0011_ž”_x0001_x_x001a_îTÄ®_x0007_B“G Xq^‡n¢_x000b__x0005_Ñœêéúã¼_x0012_T/_x0012__x0014_ŠGÉ›sH&lt;t_x0011_Í[B¼‰_x0005_-ä j¦Œïcšö’½òñëÒ1)\VHA£íˆo%_x0003_]=¥þKè‰ÙI_x0019_q"õ&amp;šWÏ$.ÚÞÞ’_x0006__x0008__x001f_ŒÞ½Vc_x0014_o•AH‰S_x000e__x0011_5ôƒm	„kv</t>
  </si>
  <si>
    <t xml:space="preserve">Ñ×ÉªçêD‚fMù_x000e_"˜AT')xS©BÀÔM²†y¬-4}õÿÀÂ]8¸_x001e_Øþ¸ÊÍS“àíÐi'iî¹_x001a_pÚïTtõZw;_x001d_çk(_x0008_Nm¦Á…r„·_x001d_Þÿý_x000b_­‹ÿÂ_x0002_ï	uÇ™†Êe²_x0005_ˆhs&amp;_x0001_÷4Y”VlÜLîøuÍñ7ôó%Æ&lt;Ê·ÌÄÕµŸ‘XÇ_x0005_)™BX"Q@Ù ªï3oFù‚£_x000f_æjT_x0018_½•ÞÚRrzè_x0018_ø‘mÈ_x0004_õ%_x001f_ßKøÏQt×_x0005_?­@_x001d_ð!ïÇÿ&gt;_x0010_”¬Œï5F_x000c_‚³_x0005__x000f__x0012_ õŒ£ˆ?Øé_x0012_Úæo_x000f_é&amp;_x0001_;_x001a_6’ÄLî!¸ò\þ†CþövT_x001c_‚T@´®°µ+ôÈvÓ¬_x0007_;&amp;OE_x0005_ÄX;A;@”«&amp;à(AÑ	S…°œ_x0010_¹áPB®Ôf[_x0018_«Å°ˆ9hu¥rÁYnLÌT‘o}C_x0011_o</t>
  </si>
  <si>
    <t xml:space="preserve">Tapd¾"iÔŸ¬åçœèÒ.Á­}©›†¢å_x000e_U†À\~_x0005_A_x0008_</t>
  </si>
  <si>
    <t xml:space="preserve">×ñÅ–‡#Û~_x0013_ñ»_x0012_Î2ùœé1(Ç.~_x0015_Ù_Ûª&gt;5¾…u€Â5TERV_x001b_</t>
  </si>
  <si>
    <t xml:space="preserve">Rg~ƒ•\W8Ë5]p_x0004_	_x000c_y~§}W÷ö</t>
  </si>
  <si>
    <t xml:space="preserve">1_x000c__x0003_Úi¸)—w_x0004_‹„¼ëÌð3W@_x0006_8&amp;¸Ì_x000f_©Jž_x001c_ËU¿™G1‡7=àn¼{~YiØ‰ÎÅ9hu_x0003_ß_x001d_æƒŠ°_x0016__x001e_ òÔØ°¢æX_Â_x0006_#	¨_x0001_ôÔ¬Yšì_x0001_R_x0004_Û¾/Œ</t>
  </si>
  <si>
    <t xml:space="preserve">D("LÝBÌ3¾•G_x0013_=i_x0016_æ%ËMÅ@ÿN`«_x0016_Â‹ˆ5æ_x000b_ëWL²)¯–a_x0014_W_x000e_òä+Ë#¶H</t>
  </si>
  <si>
    <t xml:space="preserve">R½’é*ƒ_x0011_T</t>
  </si>
  <si>
    <t xml:space="preserve">m¼]W 6`JüŠ0ÂmÜ?Æé»~:É»×lLRáÄ`çŽªý¥Ç¢{AIl5RªÜ^€…úY[¥º÷_x001b_á¯€€©Ê˜à5ë;&amp;´–GùB_x0015_w¯Ö…3iKZœ¨7í˜ÒY»@S4³V+°ïC_x000f_ƒi6_x0014__x0018_ó'EûCÃXOàÂéæoõž</t>
  </si>
  <si>
    <t xml:space="preserve">Lñî_x0018_^ä@64›}Þç_x0019_9¥OliÉ]_x0001_¶·mI²@W_x001c__x000b_X7Ê•òeC¡À_x0013_¿ÕÐåŒêÔ¥i“qÚŸÛ_x001c_’å0—–2…]_x001a_ûòË¡Ò¦WËÕH!©åRlði réw+çUHTÌT›ñà]¨|_x0003_ruâ‹ÙóÂéÔBæ€Ð#‚Î¶&lt;_x001e_¥2Ø]Yô0câ¶Ì÷=ê6ëG»«7aÒó'¶“û_x0016_3õ="”</t>
  </si>
  <si>
    <t xml:space="preserve">CÜüÈ¿Q_Úß_x001f_ž_x000f_žfÖèV/&lt;_x001a_±_x0008_</t>
  </si>
  <si>
    <t xml:space="preserve">g¬ùýVÎ½xrÂ+_x0013_Œ_x0014_£Œà]vi_x0019_M®¡_x001a_œv{l½å¼ÓÖ¨{Õ_x0008_¯¸Ì•óÙ©G~v&gt;•_x0007_u¿Ÿt¬_x001b_Râ0«_x001b_v¥v&lt;V¹\ëR'_x0016_šÙ…	­LÈº¬ 4?PÛŸœ_x0018__x0014_Â÷ÚƒÈ_x0011_Ð`æC|hëÌÖ_x0005_·Íª ÿmŒ!yæÜÉ</t>
  </si>
  <si>
    <t xml:space="preserve">Mw}_x0005_Ã</t>
  </si>
  <si>
    <t xml:space="preserve">ù–;õôŸC_x001e_}T–+4Z¤DÌœ0Âúó·_x001b__CŽ&gt;ô—ýZà´_x0011_”zÐæ•:ÜQ*h9çtjËBèçŸø€P†Ô¦£i^_x0014__x0005_-ø	_x0004_Ö:ã^`_x0007_W/Ï½%bí”Z1f</t>
  </si>
  <si>
    <t xml:space="preserve">_x000e_Ê«!_x0005_[_x0019_:_x0003_uí/#_x0014_6õŒ*ßÒÔ¸§_x0017_…È‹ÉKž­ií_x000e_ÆtÊN%ãè7“=÷à÷_x0010_A³Qø¥a3	¢½_x0015_\_x0014_žýÜÄ~_x0003_3wu¼"a_x0012_JÆ}wñ‡_x0017_×_x0015_¢|:ùùk+wò¤ãw®nÁî­ÂˆÅ·</t>
  </si>
  <si>
    <t xml:space="preserve">;Èâã_x0002_XÐeÁ@‰_x0013_«&amp;LÁhŽpû²®¿ø¤AÍ²ð4v9Ý÷j_x0015_ÀaŠ@õÁòþ5AÚ=ÒÄí_î.må_x000f_#•H_x0013_²h£™—yÚm­ÎG[üÓƒFrDÐ_x0017_SœB^ÅDhùïtŒ_x0014_ÔðáÈ_x000f_/{ç'`_t&lt;_x0010_’³‹}_x0010_]ó_x001c_xg2më†kXeÅ;?ƒÖ#ÿâº¥Ì·L7Eç</t>
  </si>
  <si>
    <t xml:space="preserve">­22¤€—Qþ¤w'²Á@+ Û¾_x0002_ÁiDpæa¯ ”H„£÷Òj]æaTÆD_x0007_ _x0013_W¢_x0010_h[h{ìP¡_x0002__x0011__x001e_Jä_x0005_Ëe'üõ–</t>
  </si>
  <si>
    <t xml:space="preserve">!_x0012__x0013_›eÊñŸ‹D¶ŒÔ5¢/ž&gt;Tå£Æ5•Õ_x0006_wZ¢ÂN)‡_x000f_†q€¾8N]jì&lt;7åj¢KôY#ç‹Í#0aTIGè ©_x0008_ö4ÇU_x0011_ŒIžü±»</t>
  </si>
  <si>
    <t xml:space="preserve">D'ÉI_x000b__x0001__x0018_½_x0015_tW ¬’¯Êß_x000e_¥L_x0016_?Õ5õRÐð)t¸OI¡ñ_x001a_Ó_x0008_ê¯DÊ	o_x0015_n_x0008_wPÜß+o‚#v‘uý–_x0015__x0017_#_x0005_FweáÒ</t>
  </si>
  <si>
    <t xml:space="preserve">j*ÑÔ ¸«ƒŒŽìe]qú”zùF_x000e_ÁÞµ®Zü‹›Î</t>
  </si>
  <si>
    <t xml:space="preserve">q&lt;_x0014_u_x0018_Ñ®_x0018_iÚÉ/l”_x0012_È1_x001c_ÖARmzrº_x0006_‰_x0011_¤eÌýç_x0008_&amp;Þ÷~_x0016_øÃ</t>
  </si>
  <si>
    <t xml:space="preserve">BÞVBv_x000c_ã¢_x000c_f_x0019_2t_x0011_}èl_x0007_»_x0012__x0016_†û§¸½"Ÿ«f3^='ø£•²öl3ƒÙçgÃ_x0005_—¡	ûF\BR&lt;Caå'ã¼V^åw)xû{ä’qI›e Rhö6_x0006_büÐ¼]E%l*‹B_x0018_Þƒ¯³r”m+£_x0007__x0002_o;¤_x0015_î_x0008_ÕQsÇ </t>
  </si>
  <si>
    <t xml:space="preserve">\Ê$_x0010__x001b_Ç_x0017_Å?pÄà-Û_x0013_´|ª¹*©þWE_x001e_Z</t>
  </si>
  <si>
    <t xml:space="preserve">ÜØ»TÂÁ»žlcSD'^</t>
  </si>
  <si>
    <t xml:space="preserve">/ Q0Î¼."ât /2_x0002_¨ÂfocR9Aá´~Ø2ü)a…_x0005_ÚêC¶uÂ—7&lt;¤</t>
  </si>
  <si>
    <t xml:space="preserve">^_x001e_^K²_x001e_t?</t>
  </si>
  <si>
    <t xml:space="preserve">îÕ[}_x001d_ù“ž]›öª÷¥_x0007_"²¶5é=­yzâìZ263+Aëß'ÏèÔ':­Ub(¯æÞsœ¦“8¢_x001b_‰©Ù5	gA_x0016__x001a_ÇÕé_x0013_í·_x001c_ñ=qÆ¬_x0014_q}_x0004_½%îYºó˜-_x0019_ßÉ*T[Ý—Ý¨n-ä¼ªÊßk=SNäÎ—_x0013_#^ŒƒÞ_x0018_ÅÃI©’Ö&amp;í_dUúHEf×ã³ì»´CxxN/ÜÑDÆÆ_x0004_Õ·/œ~~_x0004__x000e_üý¥ú"5PøÞ‰ôX_x0014_MÆª_x001a_öb¹g—´!Y_x0011_©E|</t>
  </si>
  <si>
    <t xml:space="preserve">_x0007_g€N69çÆMFÉ_x0014__x0017_1uË%ÐÆ›²øù_x001b_&gt;CFÇ_x0004_ÛCá</t>
  </si>
  <si>
    <t xml:space="preserve">_x001d_€WPB/îg\eR </t>
  </si>
  <si>
    <t xml:space="preserve">éã_x0012_ê\Ü+ïB[STb{†</t>
  </si>
  <si>
    <t xml:space="preserve">¬_x0004_p}†p"Y_x0016_ ú_x0016_âL/Tô¡¨ŠLpÏ;H|.É_x001f_nJ_x0014_èæ±»s+$~_x0007_üÞ?÷Ùgíà_x0019_~_x0011_‡­:ä®_x0008_†à/æ{ó_x0006_—w"s3_x001e_y{1|$$ž{ß_x0008_XËºÒ"£þ[_x0005_½_x0003_î]úX14Æ\p®_x0013_úªj;wÏ_x0019_</t>
  </si>
  <si>
    <t xml:space="preserve">%67_x0017_(U‰Ü&lt;_x0013_“b¸Dr=ÃM</t>
  </si>
  <si>
    <t xml:space="preserve">¾ì1Åé_x0014_“ð?!åÝpM¦¯¢[_x0011_~_x0008_¾rÑ¶ç_x000e_öHB¡ä!àaŽ¬7Ÿ˜ä:ØÉX2q%Ëî‹hÔ_x0011_š¿ØÇr¾ê´ßL_x0005_PèïMé®_x000e_¥y_x000e_a_x000e_Ia´•þ_x0003__x001e_¯-”ï#</t>
  </si>
  <si>
    <t xml:space="preserve">:jð‡±_x001f_œÉô_x000c_³7)7Ò?§øéµ¹êÇÅo:ã~.Üú_x0006_àÕÔÉØ&amp;Õ{_x0006_Ÿ›âô7ðõ‹j_x0018_¦¶æzT_x0012_P÷ñM#ã•_x0013_Ì_x0010_ÿ¹R3š&lt;ŸPÚbip_x001d_EzîB=£`_x0006__x0006_ßb_x000f__x0008_ëÛsáb#Ýá_x0015_‚€_x0012_€‚&lt;EëÖ	6Œîý¤Ìo_x000c_˜'ÞýÞ_x0015_T/T&amp;âÂ~À{ÃïºL_x0019_-¼ŠªL¿´ì‰_x000b_µq—C­¸Ûç_x0005_)’pà—Xm_x0008_QÍÎ‰É'Q`ÞM`Ã›%ú_x000b_"]É¯Q/¨^ãGø@:_)_x001b_áwHgqÔ_x0001_&amp;_x0010_«_x0006_X;¡äÓ‰g”…6Æ_¿_x0013_@½Ø×ª…õ2þJÓ8</t>
  </si>
  <si>
    <t xml:space="preserve">sñÄ_x000f__x0013_Îý`</t>
  </si>
  <si>
    <t xml:space="preserve">_x0003_†'?çùu*FË÷Œ_x0014_Ï5_x001f_ÉâEdø×…ƒ</t>
  </si>
  <si>
    <t xml:space="preserve">HMÍ}Ä'</t>
  </si>
  <si>
    <t xml:space="preserve">_x000f_¦_x0013__x0010_ŠJiyvÙ¶Öó_x0012_øÓŠY†èÇ_x0010_Ï2åÝH¥</t>
  </si>
  <si>
    <t xml:space="preserve">*_x0013_‰_x001b_¥_x0011_^Á:_x001a_ãÅªêµÝS°£„!¦IÀ_x0019_Spz™C&amp;&gt;«U/®ƒÆ‘ŽƒšMŸÄ6bëF®LAyÅÞwÔûZ×ôFYòð"O‡_x0006_¡2"˜E°*‰ÕÏqA_x0007_ý&amp;Þ</t>
  </si>
  <si>
    <t xml:space="preserve">×»f?6Î¸Žo²cm_x0014_T_x0005_•%*eú_x0016_î_x0008_Ð_x0013_Ç™%–K–m•ÆˆqQ1_x001d_1_x0016_j­°”ªÈ²Æ›_x0002__x0006_†¿ëmúvCaH–_x0002_ò_x0015_*_x0002_±³40ƒ_x0015_I6_x0012_)üLuþ%†êˆ_x0014_†l‹*Uìµ_x0013_]_x0007_ù]_x001f_^&gt;ÃáO³ìzõ^¦t2y&lt;˜2®çµË_x001c_j‘_x001b_3êAõÇ_x0007_üÛ_x001c_Ò	nl2vÉÑ¢³¨Vã‚%F«QúG#_x0008_ð‡@˜ôÞ©V_x0019_·geˆ€YïM`Nd#ûqXsg¡ê-Z_x000b__x0008_‚¿º_x0017_š_x0018_NRÃ¿7åæ±_x0008__x001e_n_x0002_õËB{`MêËm4]ô</t>
  </si>
  <si>
    <t xml:space="preserve">ÄoÈ²òf;_x0013_â_x0013_ÆEG]²©_x0013_V¦ž_x0011_†_x0010_¨ª¶nmüp†Æð'?ïBá›£i* öà‰_x0002_uá“_x0013_Ìè—u_x001c_·Lr÷_x001b_óô}_x001c_YU’l—îQôP­_x0002_l&lt;•_x000c_0Mû2TwÚZí_x0004_´L`êC;w½Úü\ŸFºwµ/66_x000f_ÛVät¤•—_x0006_h_x0011_ÐóÒëÊYÝùéUºÙÞ:Ú=</t>
  </si>
  <si>
    <t xml:space="preserve">£YW¾\nr„¼55þ&gt;'}'S_x001a_Õ_x0013__x0008_g’ú_x0001_ƒiÕÖiN*lH±¡_x001a_¤CtšCL5_4lj_x001d_ð…Ÿ/</t>
  </si>
  <si>
    <t xml:space="preserve">ÖéÛ_ÆÜdY 2]í</t>
  </si>
  <si>
    <t xml:space="preserve">å0¤	îD_x0017__x0018_RäÂ_x001c_e¤ún´ÎŒq±µ¯p_x0010_q¯Bjˆ6èUh]@.¤‡;_x0018_b</t>
  </si>
  <si>
    <t xml:space="preserve">‚ÉÆs	P¢&lt;¼"¸„;ÊiöÇ wú_x001b_Ÿ§T1ÅTÆ[©Î_x0015_Už+Ü6±_x0016_&amp;_x0010__x0006_Í€p¿ÿÝ€ð¡É5„\gâê£â|&amp;†Î_x0001_ŠdQ¸í!’L/Œƒ&gt;Û—­bŒJq_x0008_•ÃY¯£¦Ô‡&gt;o0_x0017_ê¢›…˜Ó_x000c_`"ßŒæ^</t>
  </si>
  <si>
    <t xml:space="preserve">•À)¥N3§_x000b_ù¾ÊŠs&gt;±f¬y_x000b_¤_åw³£Œ­ìßJˆæ‰Ö¢_™m|ã_x0002_ž.áã7“	$O</t>
  </si>
  <si>
    <t xml:space="preserve">^_x001d_S#å“²_x000b_ô™žÝ_x000b_'‹_x0006_ððyýI*_x001b_];¿ï_x0007_a4ùGèK</t>
  </si>
  <si>
    <t xml:space="preserve">óûŸÔ5ªoUHuý¸‡Ë&gt;Ý‰Žœ¨</t>
  </si>
  <si>
    <t xml:space="preserve">Ac:_x001e_A¶_x0001_¬_V³™âl‹ûð¢b-Ú _x001e_¢_x0011_GM…›·N#‡ï¤~ÁG_õ«_x0005__x000c_±__x001c_+ŒEí/±_x000f_ç‘&gt;M{«_x001c_d|_x0010_aÈ}ÜDHìvÖ_x0004__x0011_dËY|_x0006_Ž</t>
  </si>
  <si>
    <t xml:space="preserve">„_x000c_</t>
  </si>
  <si>
    <t xml:space="preserve">¡ÙP¿|	_x0007_›hkŸLi_x0012_DGRÅ”_x001a_	A2zÀºLüÈÆŽ_x0014_Îy$Ïn_x000b_›PsâþŒ_x001d_¿_x0013_i×ì¬_x001a_§)ÿ°_x0013_-|ü²*°¨µ™ÃWæl²_x0012_þ_x001a_„F’ˆÈ˜³_x001e_?RBLý"_x0001_yGOåŠ£ÖÐ7Þ_x0010_&amp;[3j§_x0005_ŒuiÏÑ£øþ_x0002_¨_x0015_ž±iÉŽ`­¥e˜¬Ð_x001d_</t>
  </si>
  <si>
    <t xml:space="preserve">7_x0005_ÞÊžµg_?òÿ·ªc3Ö_x0018_º‰i½E³kÝ_x001e_3OŸïQ_x001b_W|_x0019_°¼u6žØŠ _x0010_</t>
  </si>
  <si>
    <t xml:space="preserve">˜ï&lt;³Ë­l_x0014_†_x0014__x0008_º9&gt;H­_x0015_–^¯I@‰¸‰)â~_ÕªîÑu·_x001a_¾ü</t>
  </si>
  <si>
    <t xml:space="preserve">JÚ_x0010_‡ž${_x0003_¡#÷ÛxCÀ_x0018_›&gt;íûpº¾šœUÞQ™6PŠ×©™þ3±û&lt;_V—0‘`o\*±­_x001f_ÖQ-Çù_x0008_~¡&lt;|ê|Qš˜Ml!</t>
  </si>
  <si>
    <t xml:space="preserve">€$I@[«¦œ_x0014__x0008__x000f_Gê6­\Ñ éìš_x0015__x001c_R–ÒTf%­º}(Š_x0007_0bŸ€{¦ažÄµøu5Àê³*ÆÊ¥_x001a__x001c_ë…ÛTï· ð_x001b_¢tMñ_x001a_`_x000f_¦	¸Z¯âsRùÛè*¦Ç¡"_x0018_Ë-_x0019_Þ¯Š</t>
  </si>
  <si>
    <t xml:space="preserve">QëÆœsïœ[…ýÉ:&gt;©“X_x0008_ŒÚóRQHÅzÄ¨_x0002_´/yC‰{­C÷_x001d_éœbGß¹U_x0011_g©Lr_x0010_L</t>
  </si>
  <si>
    <t xml:space="preserve">Þ_x001f__x0011__x001b_Š%þP(ú}ñö__x0013_&amp;\ü‚áß–yb½Õl`«nTx°_x001a_dý3~_x0006_¿&amp;</t>
  </si>
  <si>
    <t xml:space="preserve">|©^S_x001b_|6¯UŽð_x001c_­‰ð	</t>
  </si>
  <si>
    <t xml:space="preserve">ÿÇ«çÀžÍ(e5xeG•=¯WŒw{_x0016_õÕ_x0007_úZ!Ò.¹È"‡cl_x0018_L·)„_x0001_µ_x0011_RÌáO¼D_x0006_8mÈ™:Aù­Öž_x0004_cMÒB#Ù_x0004_·Û¶ƒÜ_x0012_±âUeì~x*æ</t>
  </si>
  <si>
    <t xml:space="preserve">‰3Ÿ_x0018_§=»a|fÈÇ±ØK`ŠíÎo¢Ïl_x0013_</t>
  </si>
  <si>
    <t xml:space="preserve">Í™_x000b_533*†qŽÙŒ^ßnÝsE£ó¡ë¸â—o›FóKæq¬_x0001_Š`FÿÙÙ&lt;¤{”¹·º'_x0002_¬‡_x0002_ˆU&gt;ÿQ</t>
  </si>
  <si>
    <t xml:space="preserve">Ì~ZEN_x0001_Ma_x0003_&lt;5_x0012_àÐ*+»í—+¸†¼Èç&gt;mBQ¶6Î«_x000e_Ø¼p_x0001_ìÊ€{ÂZl­E)ð'u¬ºÞòÚ]	¥%øJ©ïÂOg:#!YÅYµNlð|Qyµißi_x0001_äJkCW_x0001_HÀIñêûæÿÌf”Ò_x0016_käÃêö</t>
  </si>
  <si>
    <t xml:space="preserve">”ñk»t_x0019_FE“x„…ˆ_x0005_ðÖƒeï_x0013_ôÊ)ÈV3+Òº#5}Ðô_x001c_ò”8ãw€.‘ç</t>
  </si>
  <si>
    <t xml:space="preserve">HÃnšæ:Ny_x0019_A’µâOxÿD?¬°’u_x001d__x0005_T¾²Mæ0ê_x0003_«D_x000e_Py(~mtqÃ6_x0014_Óœ _x0017_—OëÆ#97#æ­|OÔÊ_x0018_£&amp;|€´n6Åt]CsJ»±o„«_x001c_3&lt;šŒ'®ÿÍ|»¼__x000c__x001f_Ôæó4_x0010_</t>
  </si>
  <si>
    <t xml:space="preserve">²1ƒÈA_x0016__x001a_#W</t>
  </si>
  <si>
    <t xml:space="preserve">–³¾Ñ†_x0015_žô_x0015_QÔšP_x0002__x0017_áVh¦Ž²óÓ8{</t>
  </si>
  <si>
    <t xml:space="preserve">_x001f_ìàöî!kMÇ„s¤¥¾ð_x0017_‘X&lt;ð6ü3Þ®ç_x0003__x0007_ø‹ØúØ€_x0014_ÕûC_x001f_ÛÃ_ùÀ&amp;„ÐUÅÐ¿º*™l_x0017_[Ûƒ!ÜýÇ÷âùÏùó(_x0019_®{¢÷</t>
  </si>
  <si>
    <t xml:space="preserve">ò•¼k;ˆ÷àçjŠ_x001e_·d@î—R4_x0013_ Ú_x0003__x000c_L‹_x0016_óˆG5ÉZ ²Ô§_x001f_</t>
  </si>
  <si>
    <t xml:space="preserve">mœQ¦^Ãý€­ïÙ¸6}U¶J¼Öà_x0018_ÓÑ*Ü_x0001_½Ð</t>
  </si>
  <si>
    <t xml:space="preserve">ÿˆk@Æésu71¬Sfý÷_x0011_z§¾¸5m&amp;®ñÑ</t>
  </si>
  <si>
    <t xml:space="preserve">_x001a_ònŽŒ£·ôçîé÷Œ/¤¢ð€_x0001__x000f_H_x0008_þ³G0®R&lt;Ý0þ®¶›­_x0004_vèŒ«ñÚà¥užÁë~$N\íÝz66-h°§_x0008_DJAü9ÛÆ“ªÍ£#é_x000b_“wú_x000f_öñ_x0016_€2ÏåZÒ_x0006_[+_x001b__x001d_Ô¥ÆÍÊ&gt;¢˜ÊÅñš_x0012_Ã†z_x0008_ç$x‹´_x001f_cö_x001c_ŸO”Œ°´;ïö­J{Uº£</t>
  </si>
  <si>
    <t xml:space="preserve">à_x001e_bÑÕ5Äïä_x001b_B¡•ø©z_x0016_…=_x001a_c™O˜éËöEF%;¡l¯‰ú±Åyïðè§†_x0017_ÊËJ–</t>
  </si>
  <si>
    <t xml:space="preserve">xkR[7_x0014_²z÷_x001b_·_x001d_öï_x000b_€›_x0002_~ž_–rÏfô_x001f_‚ô°</t>
  </si>
  <si>
    <t xml:space="preserve">:7L %eœ4Ú´»:eŸÎ§1€îmã‰ç§ª´­À®%pìþ¤„ƒ¼Ø</t>
  </si>
  <si>
    <t xml:space="preserve">—ÊêÔç-*Ã¤œÏ{³Œ&amp;…ƒ7$ífº_x001a_Yn*pîMŸÑÝ_x0015_Pïm`&gt;ýåÔF¢:µÞ{gK&amp;xÊíø_x0003_c</t>
  </si>
  <si>
    <t xml:space="preserve">_x0013_ñ”MDí3ùÜh^_x0011_íG»cŽ…H(#’sd_x000e_Ñ_x0005_•ì|_x000b__x0002_Œ `sdÕtƒ(ÛÂ6q1 ]bYY\¦£ß~¥¥{4o3Ïe­$V»¯yùío©Ðkþ‡t¶_x0018_þM=aÞÑ6Ù%žc¤Ð[‰}È‘_x0012_ï_x0012_?‡ha×Ý_x0017_§XµNá£i1*…_x000b_röœ*ÀsÎ`)\_x001a__x000b_lGöŽ¨ZÇ-MM</t>
  </si>
  <si>
    <t xml:space="preserve">&amp;TÇ¾â&amp;ç__x001a_á+%9ËãÃ/Ä_x0008__x0014_“Á_x000c_Ìõå_x001c_+a±	R•.Œj%3s_x0014_œ²³³ÆÙê»Cºí_x000b_SC'M}°&amp;„CT_x0012_uÕ9Èm@_x0007__x0004_WB¶ó‘€t¯…ÄÉâP¿_x0004_¨x_x0015__x0006_¬Ç_x0012_ÃFGš¸´d</t>
  </si>
  <si>
    <t xml:space="preserve">l2p_x0002_(t¾”-U_x0013__x001c_ùgŠf”£_x000b_i_x0008_ÀyhY¡¤•õ&amp;ÊEÔ‚V†ÏY—_x000e_ˆ_x0002_"PzV_x0005_5_x0013_3_x0014_ù_x0015_õ—ÆŸ³A;"p˜Ï2	z“_x0002__x0013_ÿ_x001a_'</t>
  </si>
  <si>
    <t xml:space="preserve">}_x0011_ØC#&amp;wM‡â:e·</t>
  </si>
  <si>
    <t xml:space="preserve">¿</t>
  </si>
  <si>
    <t xml:space="preserve">	_x0017_µ®ÄÇ„&amp;³Š˜Ÿ½ÂÕ˜1GÞ”Ac‰ïÛ_x001c__x0014_œ/ÍÃ³2R5\@_x0014_vñb†MÏŽ&amp;u g¢þÈƒ_x001b__x000e_IXRã›ª×$¸kŠøð‰¸ð_x001f_EêH=óÏ–_x0001_g‹°Ú%ño_x0017_p_x001d_A3_x0018_¢ÿ›h·c_x0005_²û¤©Ã³_x001b_K_x000f_šéiÏ¬3ª</t>
  </si>
  <si>
    <t xml:space="preserve">f…ä2ëçã]¸W£ÄC•i$Š7*èîña8ˆ¢</t>
  </si>
  <si>
    <t xml:space="preserve">_x0012_[_x0005_É—wÒCS!@8î‹2¿ÓšLóB¨Q_x0019_ñÎ³£ùeç¤›–T_x0004_O	jÕÆô‚®üµ_x0002_</t>
  </si>
  <si>
    <t xml:space="preserve">_x001c_$eQ4Ú_x0015_ï_x0005_ðªÂ_x0005_b_x000e_4ã:c?_x0008_f_x001d_«vÌ/í‹‹•:_x0019_Ty'lþÉÀÜú›º=ý_x001b__x001a_`_x0018_‘@á6D_x0008_ð½Ç€K«XµO÷„\ŒXí«Ì€Ÿ{C'BP[í*&gt;F_x0001_È©ý˜þêBŒÈ*</t>
  </si>
  <si>
    <t xml:space="preserve">!+Åé²‘’_x0012_á\PN%ûfÞ</t>
  </si>
  <si>
    <t xml:space="preserve">å&gt;_x001e_2ˆ¶¼]V8_x0002_Ø}_x001e_‚|²”~_x000c_“®_x0008_ô_x0003_!¿k~c2—?ÝSga•ÓBûv¤ˆ¼pQ¢ný_x0003_KÈ¹È _x0004__x0003_Y]Y³¤»=ZØ_x001c_Ç¿}\TèpT{_x0002_ë|Ba¾[/£Ä^PŽUfSŸÜï³ÍÓ\·;Åˆ_x001e_LÀÈâ¿å¯É@úŒÏî'Ëa[’_x0016_¨¶‡ëc_x0006_.'¬©à‘_x0018_ª1®_x0002__x0016_:d_x0004_ŠÔ„(›_x0005_Ìôß‹Þ£û›XŠ0ÑvªËÕ‰v'DðE)íÀlÀhB©_x0006_</t>
  </si>
  <si>
    <t xml:space="preserve">‰ÐNG_x0019_|_x001c_¾ö_x001d_ÚõD}œ6Þ%]pÝ_x0010_˜wj&gt;_x0012_nd·óŠ6É”¶</t>
  </si>
  <si>
    <t xml:space="preserve">igï_x000e_y‘XXgŸv÷&amp;Ç</t>
  </si>
  <si>
    <t xml:space="preserve">tÖPd_x0014_ø</t>
  </si>
  <si>
    <t xml:space="preserve">_x0017_'×_x001d_Î–%¼_x0010_›„_x001d_aÒL_x0006_[Òˆj_x0007_Z?ˆ¼¼N_x0007_ÿ#{šë	SÙä“</t>
  </si>
  <si>
    <t xml:space="preserve">äPÊ</t>
  </si>
  <si>
    <t xml:space="preserve">ÑMÐÌDJÂ_x001d_q_é4_x0010_%€(ãàÂ€O®eÿ±¹_x000f_P/°¦¤zS7Ê2à=_x0014_ŸÕ'Ÿ_x0003_M_x0014_¼Y_x001f_R_x0007_jòà_x0017_N€ƒS_x0017_YØ\{wÕ]]_x000b_¼PŽ}4Õ’_x001a_«ÓíµÐ¾¦Ý_x001e_ª¥·ŒZFaÉ_x000b_2xæM#°ˆ€I_x0010_£gSV‚_x001d_J_x0007_fZ“á_x0018_'µÛpã6¥’º8§ÓÍ_x0006_ºBñ_x0010_lž©</t>
  </si>
  <si>
    <t xml:space="preserve">„ÜÆ3ð–~¨3P©Þ¹&lt;½_x0016_ø“ä5XË™WüSóå—UéBúËØ_x001d_ã_x001f_Ó_x0008_ìºj^ˆ$eÒ–ŽtBJ…²Ž&gt;8Ïî-þ*ÿÎ¿-&gt;_x0002_ð_x0001__x000b__x0008__x001e_­4„_x001a_ó_x0015_õeÞÊÊŒt† _x0016_ÔÍ}™–*C³A›o|&lt;ƒU_x000b__x0006__x001a_}o¯w_x001b_žL­G_x000c_JëÚý½’Y‚¤2O1_x0006_P§·úƒ’ÑC9Ø_x0014_Êóá{†³§–˜_Ê_x0002_ø_x0004_„_x0002_ôv†y!ˆ €:ÿö8m5þÄ¸Åp‰4.#Ar…îr_x0003_@L¤_x000c_ì3åªÿn}3_x001f__x000c_ÿ†ç_x001c_×D$øï#R}¶îß[­½¡o_x000c_\_x0015_EÒSqdI(x	ý0Ó¡—H‡¨£Ø…_x0015_ìì_x001b_­­8_x0006_ÎüÔù_8_x0018_RÕQº0_x0018_=ðÑ~1ßä¦£Ð½N[Û_x0008__x0016_F£_x0016_ 1ß{0²Jt;</t>
  </si>
  <si>
    <t xml:space="preserve">šž_x0004_ oªüÏƒ}©X{bÆ_x0017__x0001_ÎOkª_x0011_15³ì_x0019__x001d_-uêoéý×_x0014_ˆ¹õó™</t>
  </si>
  <si>
    <t xml:space="preserve">‚HGGäÇÔˆŽÛ°©ë–£Ìb.Jl´q+AÜÞÚ_x000c_-‘Êmzß“_x001a_yNS@nþ_x0007__x000c_à"›a$˜ý_x001c_˜N?ª_x0013_éâñE_x0016_‚_x0001_Nre@´ú@7î$Hal&lt;q¸ÓNÖ[!YÍ…þñÌù_x0007_æŠ_x0002_7°k@÷*©½_x0007_máJ.»¤’Ùµ_x0002_Àþœ­­Q˜*HÍ#•±•mÞÔ@á8_x0001_8._x001d_…SòÌ†‰ys_x0004_¸_x0014_2#_x0007_„üS^I_x001d_…p;Ò_x0016_+cÙ_x0018_c-¦Ò÷´5{üW&lt;_x001b_¦íP‘)@aõ¶³™`p_x000c_È_x0011_§µ—gH_x0001_M€2ËX—îÖS¦Ü—¥_x0001_PŽY _x0007_WZÕ7eF¤ôò¾_ÿ@Â{R4_x0002_Â³Xt&gt;_x0006_ËKÆÂÕqôÚ_x000b_	Ø`Q7›Šd˜ÞÍÔf;³úÒÊÓ&lt;E•¹žÆrÊa¾U8VD_x0016__x0013_P/+™U¡_x0008_Š!_x001f_¸KŽ˜ßmRÉ"*?Õ¬¡b[·_x000f_Le¯ó‹Ì®r¢ŽFÖ$ÐŽH	</t>
  </si>
  <si>
    <t xml:space="preserve">‘þ_x000c_6û¾KpYðT$÷à«û»_x000b_ŒçP</t>
  </si>
  <si>
    <t xml:space="preserve">ë/¤ÌÎ¿Ÿ:ƒõ_x0006_ŸÇ´óÞþEG_x0012_ÈKì¬%(£ûd„ßGµ³­nW½Á„_x0010_qÜ–_ØzbÞG‘&gt;ÉÏÉéÛµ(Ê_x0007_oâðõª_x0005_nX+#_x0007_ž?7¼x8nñ$Év^_x001d_ò›ë(}ª©:¤*_x0001_pLN_x0001_RÝ]Ð¨:”q¬9˜²Ðùã~÷¡†_x0001_D+’9×‘=Ð÷w_x0008_L¨_x0014_¾V&gt;}_x001f_0®ê¾w©Ñg_x0017__x0015_Ø‹_x0007_&lt;£‡j–Ü_x0019_MËv„_x0005_U°»ƒØSOÇú¤œ+Þ}Ì"@&amp;ûÆËc¹ÙÇÞÍËŽãìå_x0013_¼1bõjÿ°i‚w™zN_x0013_Ü¦_x0016_ƒÁ–u•„QÂ4oIºÁ_x001e_ó°Ãï2ì_x0006_jŒ•¹_x0017_\dÆ¯†&lt;º g_x000f_»ÅØ:_x001c_-_x0011_cT_x001f_^»3WÝñ¸_x0013_oy«¿"_x001f_ívòŽëpý¶èP~ê_x0011_‘÷_x0002__x001b_º`ûØ_x001f_</t>
  </si>
  <si>
    <t xml:space="preserve">›_x000c_h{=†ø´SE	C_Ç¬_x0012_l_x0008_þZõ^¥Kª†´_x000f_Öœù(+_x0019_;…Ð:ñ!¢…Ú</t>
  </si>
  <si>
    <t xml:space="preserve">„@ÑI}Î&gt;UžR|§ÙÙ_x0004_ØE_x0006_)¤o-™^ÝØ×MÛ@›”°D#ZÌh&gt;¶­ÍDî_x001f_QoÎ_x000e_2ÎÓ¾‚_x000e_ÿíû?_x0018_ú!1p°Éò1L&amp;UI°ß‘_x0011_Ú±·³ûÁ?%ô¤_x001d_û(ï¶Å_x000e_Íp¤Ç_x000f_2Õ_x001b_-®_x0001_Il_x0016_¥_x0006_œ|_x000f_Ò4¯ÍÞ'~1jù'kÊÔýk«‚tâÄ_x0005_|¹÷_x000e_£½_x001a_Ú_x0002__x0005_–#çª˜ŠvŽ¢)xÐÞÿ_x0003_&gt;v/–‘vÄ†ø›äÇá0D ßb!A7á8_x001a_jkS·j^Žmø¿!_x0005_ä_x0011_X_x0002__x0012_G_x0008_Å†è”_x0002_?RÖ“L_x000b_½ZJMÑ-7FZª¥j–_x0017_D`_x001f_½&amp;T_x0007_æ]ÿWàÎì_x0003_ee)ðÖ°ë/ÎäÙ{aq†1º†VPñŸ…Â_x001f_ù!3_x001f_D£üÖ«Ì¥³oP†d¼wA8_x0003_Né¦…ždó×}¤¾_x0015_ÇšCÛìÍÉamßGD„ y#bT?_x000c_`€_x001e_Ã_x001d_Þ”•ÔuZ}[ž¢O`vÕc=YÂ_x0018_:?‡žt_x0001_²_x0003_!JÈŒÁlÒ´h)ãV¤Ž</t>
  </si>
  <si>
    <t xml:space="preserve">°«¨æçîÁ-Aý²4C©áåÉcB«}Ÿ/Œ›_x001d_…Ýâ†WOø‰¤')Š_x001e_ë5PÛ®é¶21‹Ú÷k÷³=¾_x001f__x000e_Xx_x001f_-T_x000c_IŠ_x0007_ÒÆ…9zñº€ü«ª¡«®ºj–D 	×_x0017_íŸ|vg‡_x000c_%³Â–_x000b_WiR+_x000b_…jZ¬+_x0011__x0002__x0005_åN_x000f_¤	žÙÎ|&gt;±hàW_x0004_§¡_x0017_óˆ&lt;·°V«_x0011_UW1mˆæ!&gt;_x001f_i‹L]</t>
  </si>
  <si>
    <t xml:space="preserve"> _x001c_7ì®ß</t>
  </si>
  <si>
    <t xml:space="preserve">F_x000f_ji</t>
  </si>
  <si>
    <t xml:space="preserve">ìß8v7dx!(/_x001e_´Rwö\_x000b_q–{'K€äscéut‚’ý_x0017_ñ“Ö_x000e_Æ_x001a_"‰+š¿6Ö—+‡}7æt	}1ÂX	Å?ß›"BL’=¹ª†Ûý#Ä¡3SæAOTò/_x0007_1Zƒë‰_x000e_K³WÇ‹ð“å</t>
  </si>
  <si>
    <t xml:space="preserve">E´÷À€ÜYÞÇ‰åž°™Ðƒÿ</t>
  </si>
  <si>
    <t xml:space="preserve">!¶˜	3ëÛÕ_x0007_~__x0015_KŸÑ_x0006_¿Ó9a²­.}GŸU˜ˆåMýÖ¡½õÅ/l_x000f_æi‡—._x0011_WÚ}\¹Ü	€‡”Œ¾@Ÿ$_x000f__x0015__x000c_„l_x0016_ÃECº_x0003_ç­p…ò£U_x0005_˜9ÄÐ¸‡n_x0011_ô</t>
  </si>
  <si>
    <t xml:space="preserve">óîo½Sý_x0013_m†)|4_x001a_hUý¡_x000e_¸vl8^³ÀtA„èò*_x0018_£_x0013_G’œD“­û!X¼d–#_x001a_nA8!bøEcK®…LÍEr_x001f_ë_x001a_™‚w8:_x0011_gÄ-ëèe_x000c_XV^/oåÏw¿ä7B´í™5X—I:³ÄùÆ©ª–_x0011__x0003_;uéÊÒsÔá¡í_¶JØYª-_x000e__x0012_¥§{ežPÏ_x0008_„£_x000f_ÎŠÎ</t>
  </si>
  <si>
    <t xml:space="preserve">Y.#ÀÍPÈ“;ÉÞÏàun_x0016_ÇWÆ€~Çc_x001a_ÜÿÎ_x0002_œ!É_x000c_½_x0017__x000f_Õ}ã¨hýÑ_x001b_£›_x0006_'ÁQŠ•Š _x001c_ØXÈMÙ#Áà…æðPó˜d_x001b_™ø_x0013_+½Q±B¢Æm_x001c_uTärhÅóæ÷_x0002_„ó}§</t>
  </si>
  <si>
    <t xml:space="preserve">_x0013_î´DÂ¹_x0004_D/Q_x0013_¾%ˆ-mC¼øD</t>
  </si>
  <si>
    <t xml:space="preserve">†òà;_x0015_Of+ã6e¿#2)cý:Í¡¤t”_x0015_šgÙ	_x0002_A5_x000f_z_x0003_ÁfµÇFç	úß¤æ_x0019_3‹Ñ0ã±ä²Ç?’õVÿT'î_x0004_ xYUyÐjóÈ!‚YäRÔ»^¡¼Ú_x0002_n_x0008_Îš_x0016_PBÎôu&lt;ü%_x001c_&amp;™×Ó‹&gt;ÿgÈ</t>
  </si>
  <si>
    <t xml:space="preserve">´_x0001_ï¾	5n…]+!OõÚjÆôÛ˜€ŽZ£]­!_ôûþM;ú_LVý_x0015_’·Ø Ö_x0014__±¿</t>
  </si>
  <si>
    <t xml:space="preserve">ØŸa&amp;ÞÃ_x001b_py&gt;oÈ.¶ü’/¶O¢_x0001__x0013_”ït¯o_x000f_T|ß=Ø¶z¤ŸùáÓ_x0005_Ù_x0002_ì_x0002_óËSß_x0007_TZ˜_x0013_å„</t>
  </si>
  <si>
    <t xml:space="preserve">1LWŸ5=²*@õî9‰KÆ9…NÖf_x000c__x0015_™:žÇêñ_x001c__x001d_))óƒ”èz›ª‡tN­üÖÌŠ!¬´’ÄqJBÞü$_x000e_k¶–œßÅ­GÍ–Ñ‹dàO_x0013_</t>
  </si>
  <si>
    <t xml:space="preserve">$</t>
  </si>
  <si>
    <t xml:space="preserve">^Ü„_x001d_â¤¥#ÐG_x000f_\M</t>
  </si>
  <si>
    <t xml:space="preserve"> &lt;ËÐÃ¼®Ã×ÙEm€L‹_x0002__x0018_%’U±_x001f_.…¨¯ŸÌ±à“á*§”¯q¿jlETJÿŒ¨†çÀ_x0016__x0015_NVcx#Ò("1	B8•`_x0003_æ›y_x0003_:ÊO_x0001_AJ[|Ÿhé 	˜²MQ¦³õÆw×÷—×wz¦‰¼î7=£˜©Õ¾IþÛ_x0011_(a£Ý’e8‘Ð·”¨…¹pW</t>
  </si>
  <si>
    <t xml:space="preserve">éºik6šô£LŽq§ÉüÖfº~¦ì †ßh9ã_x000e_</t>
  </si>
  <si>
    <t xml:space="preserve">G—]¯op‡ÃžŠZÈUIºÞ°</t>
  </si>
  <si>
    <t xml:space="preserve">Nì„</t>
  </si>
  <si>
    <t xml:space="preserve">K‚ÖB.‹N¨°Ån}PÅŒÍ¯í:“Ü• /SÃ= _x000f_œT_x001e_¥_x000e_‡_x0010_ô_x000f_;öð"ûŒaB'©ð/ºc"Íë‰AÔ&gt;ùÞÍ‚µt@M¸8JVÃ_x0010__x001a_‰_x0011_îp_x000f__x000f_Ç‹ÐÃûà1MßT4ý¡z"</t>
  </si>
  <si>
    <t xml:space="preserve">_x0017_uæïÖ¶ŽlnQÁxKïYOIþ$Ñ÷ý­_x0003_ö-î?Â~„'_x0017_å_x0015__x0005_!P™­$¹ç”Í˜{]p È;i¥›ÍÝOÆÓÜ¨å¿J/¥_x0016_d¬K‹G¢Jª7L;Ë_x000f_y_x000e_ôX5J_x0001_®|X§…_x0001_ÃD¿O_x0012_]+°Ïò7ÌrW5§°mnV…°ø_x0016_öï0_x001f_Ý!áœsŸì1Ew˜ÿñ_x0016__x0019_˜</t>
  </si>
  <si>
    <t xml:space="preserve">™</t>
  </si>
  <si>
    <t xml:space="preserve">!š_x0013_ÿûk­%ó_x001b_Å6%u{_x0015_LEM†t:v%r_x0012_Y_x000f_êÁ_x001d__x001f_d_x0014_]__x0014__x001e_¦÷ZTD5.Xá[Têº¤_x0017_¤’‡û_x0014_—</t>
  </si>
  <si>
    <t xml:space="preserve">* Š·WG[y_x0003_</t>
  </si>
  <si>
    <t xml:space="preserve">_x0010_Åì_x0011_ñÀ†lüDU_x001a__x001b_†fKà_x0017_0 ¹»_x0012_UžŸ.•¶w;»Ð‹_x0001_°Ø_x0005_2jjVxãXAë_x0011__x000c_’Md_x0005_A)qÙ’õ8¸apßàÝiÒá&lt;’!Pn¹dì_x001c_òð^	Éa9_x0001_W_x0007_wæ‚_x001c_E¢j_x001b_:'¤†ÌªçLEûe`¸¶ÇT\R_x0011_?¯_x0001_A2ÈRÒ</t>
  </si>
  <si>
    <t xml:space="preserve">Rô¨{_x001e_©•¡#«¶_x0006_nÒ*_x0001_‹˜_x001e_~œãâ5_x0008_$û–šÿ¶Ù¾ëøjÌ</t>
  </si>
  <si>
    <t xml:space="preserve">½)Á«µkqð§Ø&gt;‚ÕÇ’</t>
  </si>
  <si>
    <t xml:space="preserve">E_x001c_Œíª³pÍ¶‡‡É.C6ff\£|i|`¢¬ÕÔ²’'v˜qõqJŒwò)³Ü77m#ÌÒW¾_x0002_@¿¤ÕÏ2¼Z"¾_x000b_®—€ _x0014_xÛ_x0005_G&gt;_x000f_cÔa@ÊÌÌ_x0005_¼7t¨ÿlÛ</t>
  </si>
  <si>
    <t xml:space="preserve">é•¿®ì^^_x001c_ë8?</t>
  </si>
  <si>
    <t xml:space="preserve">_x0003_îÒ_x0012_“_x001c_aq3Ïg¾­r‚‰J`\ÂßGH´Î</t>
  </si>
  <si>
    <t xml:space="preserve">¹PŠg¦Ï´6§d.}®e_x0002_eœ°5oÝù_x0007_{úÐfbfJl÷_x0017_)™ùmmeç¤_x001e_Ñÿ»ÛàÊcÚ-„’†M&lt;GK1`×ªZ#é‹_x000b_in»</t>
  </si>
  <si>
    <t xml:space="preserve">.ìÂ‰ê:¶\×j(²Â¶¦Ëûweë1¹/v©~k"[Ê-Å&gt;_x001b_6H“ªÒ_x0013_…%·€¾_x0018_6ž^o¥_x0014_2</t>
  </si>
  <si>
    <t xml:space="preserve">wZ—ñxÔ}’Lý</t>
  </si>
  <si>
    <t xml:space="preserve">Bœz¿‡_x0004_ß_x0013_¨Ç_x0015_oÒ</t>
  </si>
  <si>
    <t xml:space="preserve">¹×»$?½Ð©¼´_x000c_</t>
  </si>
  <si>
    <t xml:space="preserve">cJ‰3_x0015_ôLŸŠý•ÔšôÜæØ XT^_x0002_µßÛÏ(¦kc8Û­L`_x0019_/ð_x0016_;Í¥_x0001_F6ßá_x000f_¯sR_x000f_¥_x0003_ðè9	_x0004_P”ù=åv_x0018_ñº±Mõ±øD¤R±óYÚR5/Ö‰_x0018_®p­_x0006_kGê_GÙ1žl~Ê=9G¼Üˆv_x0003_å_x0007_-–kD_÷Ùg_x0002_€´&gt;×_x0001_?þ?·°|ÑÔ­y=_x000e_ñú_x0015_{x(•*.´øæõøÒÞW½_x000b_Ò¿‘'©E_x001b_ÆTà|LŽlß_x0004_¦Çø_x001c_©^Ý;_x0002_&amp;©_x000e_s_x000b_]äK</t>
  </si>
  <si>
    <t xml:space="preserve">Š_x0014_å½_x0018_¿c|1_x000b_ê</t>
  </si>
  <si>
    <t xml:space="preserve">€ÊÜ‚E•¿©Ž_x001e_c8AÌï_x0006_Á(õ¯G~ÅtrÅ'ð/OF{_úÖº@e*W1+e_x001d_á‚_x0014_„J´</t>
  </si>
  <si>
    <t xml:space="preserve">7_x0011_Æß´Åµma@._x0008_T¢¢±šý	û}à¢#„CN›Ú(­ju_x0008_d_x001c_úÊ°ß‚º9_x0008_©E¶_x0015__x0002__x0003_nÀÆ;Ÿµ_x0006_yæ/DCˆ_x001c_\¡_x0011_Q`òbÝÉÿ_x000b__x0015_]Å</t>
  </si>
  <si>
    <t xml:space="preserve">‚Œã—¨ö­D÷öKâ–Æú¿»|÷`°_x000e_›¥8Z_x001c_—û_x0001_Ôh@Às:øO²_x0001_’®AœèíÓ9¯.8Ð­6_x0017_8?öÇ´¥mÍw_x001f_(_x0012_PJa|¢Ô†_x0003_·&gt;Ÿˆm´_x0004_õ‡¾‡m_x000b_Ó!'Öˆ_</t>
  </si>
  <si>
    <t xml:space="preserve">ð@¹0ìTêŒ¸7ßK¡¹_x0014_Ä%€Å:Î_x0008__x0016_š¨¤¿_x001e_ü×_x0005_òg­€Ý_x000b_ª"ý›ì×2í¦ÀŠ_x0003_+4.8eQ_x0013_üˆC[¤÷4_x0002_8Ÿj¬_x0011__x000e_¶~·º?_x001d_ì¬tþÃìf±Œ±[ÂÞžJ"µ¾_x0010__x0003_²Õök};_x0017_—Ýþ©Ö„Žô‚¢c_x0005_o•’î´îfÆÈ®S_x0004_½Å%Ì_x0004_ÁÓ°3å" ½”K„÷ÿ•_x0006_0ã_x0001_ˆ_x001d__x001a_žlƒ‡½_x0019_µ€¼ÄÄdsZ˜c¢^…!éÚ+ìí¸~_x0013_;¬_x0005__x001c_‘¸å¤È“b.°J‰n†–eê©/¸vÌW:æ%ñ`òÚ5O7û2¿Ó÷_x0006_üÐj8â³¥¡_x001d_ràWNøà•þÌ‘©_x000c__x0011_m-Çý _x001c_¥ÖÓY¯à_ÃÚ+†Ïr’šPY5¸f7®«O0ØYýð®N_x0014_qØ</t>
  </si>
  <si>
    <t xml:space="preserve">®Ó×Çt_x0003_p³ÃÉÏ…PÌ^O.-õ-tð(¼_x0015_dA'w_x0012__x0003_‰ïI_x0014_™ÍåOTÌ-/´ÄO~_x0011_)­¡g×°¢œ–f^¶ú°Œy&amp;GÊÚq=ìÏ»‹</t>
  </si>
  <si>
    <t xml:space="preserve">_x0004_*Ÿ=Ã¡n*_x001d_oÓ´Ž_x0011_©òÔ¦êöœ</t>
  </si>
  <si>
    <t xml:space="preserve">ù´._x0019__x001a_; y_x0019_¯‡c=;_x000f__x0019_j§±ÏrkaçN6{ßÅR•</t>
  </si>
  <si>
    <t xml:space="preserve">Œû_x000f_Î8?Ýã×ð½Ææ _¦ój-ÓA;ËÉUçÚã_x001f_àÿÇž_x000f_üúÞM“Ku­Ãr2Kz#åBÄéº¶_x0013_ê×_x0011_CS0„Ùë–š!Ñ–D:6qW[VP\}ñ†­_x0001_‘&lt;®ŽK$R÷Ç7.í¹Ü¸éÛÛˆgm‰†4</t>
  </si>
  <si>
    <t xml:space="preserve">7ÒqÐ:_x0006__x000b_û…2œ_x001c_¸9Î[»4÷AJ¹nD`ì_x000f_N_x001c_Åék8ÖR…_x0013_ó_x0017__x0011_¿9_x001f_$ÕÞ3ëË•XO_x000b_}0ä:„Õ[VÑ_x0004_ý_x0012_BeV·;ENyp·_x000f__x001c_O_x000f_TCmî</t>
  </si>
  <si>
    <t xml:space="preserve">vš?Ù_x001c_ãªã7 îT</t>
  </si>
  <si>
    <t xml:space="preserve">¤þin2¾jêþ—ÃìÅ0¼ÎV}_x0011__x000e__x001f_À_x0016_dŠókP~dk_x0007_Mž_x0008_Ú7:R­NÕX»_x0006_p9Q3t¦ZB•_x0012_"Ù^ð1ºE¼gšÆ©ˆ&amp;R“.¡pè~t2.â+_x0017_7av#_x0007_D¸x.Ãéÿ¹ê|FLdÍ€Ø#BÝÁdÇô»;Þc˜ nÿÍ0‡~9›Ó9È“ŸY¬¡_x000e_IÁ7VÔz˜VüñÛqçÝã4à­é5šël?¢r_PTG_x0017_{û_x0001_ì¿°ø_x0018_àª˜%=Úkn_x000e_o;ï0¥ Oñ&lt;×ÑJb©oé!_x000b_)_x0011_æ©¥ý~ñËNt_x000f_‚t¦áè(uˆœæ_x0002_±ÍÙÉzýX;Úš†Äˆ01'fO‚L_x001a_…Ó²Ú‚v°Æâ§=B_x001b_*ZÃzŽ’ãçª¡wØWÆ_x000c_1Á~µ_x000b_U‘À()ô£Å_x000b_KBÜ… _x0005_Ž…Ú•_x0018_Ç_x0001_t½lÓ9^#cÙ_x0015_¹òŒ_x0016_z'½•_x0008_Ï¸¦4°{á}_x0013_E_x0002_t_x001a_°3cY‹µ_x000c_¦_x0004_ÝÕ_x001b_Àªr'wj_x0015_ö_x0016_"‡3"</t>
  </si>
  <si>
    <t xml:space="preserve">²Ñ‡ÿzÆ#ƒxî€ç_x001e__x001e_Üf_x0007_8R_x0010_LÁ%g~_ãŠõ	i)c2rÎ_x0006_l°î-öª±_x001d_2_x000e_Y×Ž-+_x0013_pp’ïø!Šwø=š‰‡f_x000c_ƒ_x001b_Z4X%‹HØÝdElT_x0011_Ä_x001e_ƒhÆ_x0017_;EÅzaÓ_x0002_GW}D	Ö_x001b_</t>
  </si>
  <si>
    <t xml:space="preserve">_x001d_CJõÒQÑíõû_x001e_x1T¯Õ®˜_x0002_P§à:&gt;8Î_x0011_ß]§‰GB_x0017_ëæcP­pKM_x001b_ißÚº(™1#ËiILÑ</t>
  </si>
  <si>
    <t xml:space="preserve">y_x0019__x000b_V_x001a_ŠÒRÝŒcŒn_x0005_®¢`É7Xp6O]–Î5_x0011_`ÑnHÈ_x0013_¥"ç_x001a_ÌÕWÄ 0‘Ú_x000b_“ˆ_x000f__x0011_˜'_x000c_¥‹Ä_x0005_Žò$äÚ__x0001_hÖ_x0019_›_x000e_|CVÿº×7³œƒ_x0007_ç×.áõ"_x0002_ºÆC®–zÏ­</t>
  </si>
  <si>
    <t xml:space="preserve">ÒºäÆñâë_x0008__x001a_NH8 o•„ Œ³lÒ¼„EM¦ëÝ_x0005_ñZ£ÅA]Z2»¶É:\ËP³÷ûø©·eBs·ß’bXaZîš—´`_x001f_jhŒ5T_x0014__bK†àYhÕ£%ý&gt;£=vZ1”÷_x000e_O˜O_x0018__x0005_\P³æiK·@?áìõ</t>
  </si>
  <si>
    <t xml:space="preserve">1²‰ò_x0006_2p </t>
  </si>
  <si>
    <t xml:space="preserve">Ÿ_x0008_Ù®Y)–BEKàH¥@#'Eˆu9T_x0012_HÊß04Ó_x0014_šé6á_x0002__x001e_OÈ_x0011_Æ_x0013_Àð¦-jxó-"__x0002_úú’úŽü_x001a_¹2_x0006__x0018_ît_x001d_€e@}¼8_x0002_|žA¿ØG_x0007_šŽàF„LlÔê_x0006_¤Xäë"×_x0012__x001d_dÉ^´_x0019__x000f_œl‹GÉ__x000c_¯B</t>
  </si>
  <si>
    <t xml:space="preserve">|b¯çB_x000c_oqm_x0012_½æ®_x001b_Î8´z¸×D··»ËªL¯_x001f_å&lt;_x0007_ÕSþØ¨Ì/WàÕ	áŽKéSmÎá_x001e_\°/½6½¶Wð?_x001d_³M±_x0004_*;©Z +ë_x000e_4òStŠ^7'û_x0012_VÉÜrÕ_x0007_¹8fÏn÷_x000b_'Ÿ</t>
  </si>
  <si>
    <t xml:space="preserve">!{¨£ùÞdÓÐ¡úÞ•Ç¿hI6l_x0011_$dû'õ_x0001_AA'8?_x0013_¬nµù_x0001_e;Ûu3”vy?@ßÈI+_x0013_RÕzVÔŠu_x0013_:%.ˆ‚´•eRÂáË7»z_x0003_Ž_x0019_xóºUÿZG Æ</t>
  </si>
  <si>
    <t xml:space="preserve">…3lñ’j_x0004_:˜_x0013_îäÍ5|Ñk2è¥£:·M´úîð³#_x0008_Æùî+6¤u&lt;_x0003_µž_x000e_ÍƒŠ9å\¦9CÔ¿ï:;ðKŽ¶­¥nuýÎË€m}§løF7ú.›¯{›Û­º5BÍD´_x0019_¤Ã[þù c`Žz_x0015_ÇÎÓÔ$øôúß{_x001a_»ò]4…Up™ölƒ»§/rû÷mªù¢Vdlr˜'ß_x0008_#šº_x0010__;¹ò^$½Ú0_x001f_P¸›(©ŒÕ¸äWò3|»Z_x0017__x0001_^¬I^×´åÌÎ¦_x0001_ÐîÞ~MwõèËÔ(ô_x0016_q_x0007_6®¯X×€œ‡Ý_x0011_Ð—•_x0010_*ôÖ_x0016_Ø_x0012_ž_x000f_ÿÌyÈv$V!Éå·_x000f_ÌxÚžqrú_x001f__x001b_‹?RÒìOÖð«d¯*³oT¬{‡Û_x0006_zÜ&amp;_x0005_EWœÅçËòõ_x000b_·«ñçí_x001b_ô~8n ÏE±Z&lt;_x0006_Ó_x0010_N¾ðƒDq&amp;E…¯B_x000c_ô3ÒÜ</t>
  </si>
  <si>
    <t xml:space="preserve">ÊT¼Æ1_x000c_´$K7_x001c_«H_x000f_^‰–è»ØN-lãŽfT?s_x0004_:"Œ_x0005_‘®&lt;ø’ÖŒÂæ¬Ÿ.@ÔÁqÁ†û9A_x001a_ÆÃ|:¶"ä_x0005_8îé‰ßv	5þ_x0011_í’çðT_x001a_4»_x000f_^N¹X_x0018_(ŠŒúÀuL&gt;aW.yðŠNas¡"IïG½`§Þ°á”_x0015_Ø&lt;žÛŸQ&lt;’…</t>
  </si>
  <si>
    <t xml:space="preserve">	‹•L_x001c_6í¸»‘Õò_x0018_2_x0002_Cl»_x0015__x001d__x001d_šŠÜ²?ÌÙ3_x001e_«Åÿ*_x0002_6»</t>
  </si>
  <si>
    <t xml:space="preserve">‘_mÒ_x0003_ú	V˜ŽZ¦_x000e_Ï³ý«¤xÇ</t>
  </si>
  <si>
    <t xml:space="preserve">f_x001a_Àf‚_x0018_AÛã¸Û°_x0018_iøž¦–¶ó|S×}I\Ž_x0019_—NØø—_x0007_Î–®Ô Ï_x0013_‹@æ¨E±ÜMRË¬Z×?Ì@u‰`±M×_x001d_ÑM_x0001_F›¨þ_x0003_Ÿležd®_x001e_þã×#Ãf²I"Tÿ.Ë_x001b__x0018_‡!Ùš·(	ìÛ^q”ÿ]¬</t>
  </si>
  <si>
    <t xml:space="preserve">eûn._x0003_ã_x0018_E¸âÿ‡	–Q_x0016_`ºSò_x001d_ÜÚ_x0002_Eûrœä‹_x001c_4[ÐÌ_x0006_ˆÍø:5²PÂJ</t>
  </si>
  <si>
    <t xml:space="preserve">C}ÃòPO_x0002_r_x001f_‡G_x0019_	™·óIXûlGuÂí_®Qþ5ý‡_x000e_&amp;</t>
  </si>
  <si>
    <t xml:space="preserve">ÍØbªÙ_x001d_»®Z©ÇµhÏÁså~y¾_x0010_	”æž&amp;&amp;V‘Ÿ'Å_x0007_«_x0016_DšÂS~Ò8È•€h_x0013_Ëf±cd}_x0002_Hæí-˜äÐo_x000f_èú\_x000f_&gt;wÍ¤¼f£ð_i_x0007_Ž(</t>
  </si>
  <si>
    <t xml:space="preserve">-tË@_x0001_Jp</t>
  </si>
  <si>
    <t xml:space="preserve">GFÏ¢¼</t>
  </si>
  <si>
    <t xml:space="preserve">o³øÔg*Ý*Ú·Å!
O_x0018_bAŽjÝØÀ_x000c_7fï5¨sÞC­_x0007_0j#s€_x001c_~ÛJ_x0007_ÖÍ€b
d¿_x0010_¬O‹_x000b_â¯Å_x0017__x001e_Ó‚¹3ºxYéºl™R\_x0014_ }5_x0011__x0014_I†Àô“à¹Ö_x0004_½§j_x001a_ü´À‚ê”;_x001a__x0004_ß_x0008_´Nu’Êh_x0019_Žâ_x0008_£/ãy€[Ï„Þ‰_x001c_®ä	ù_x0010_U×\ÿïV_x000e_ÁŸÎ_x0012_(#_x001e__x000f_JÂÙK_x0003_B[²Èê°_k‡J_x000e_­_x0017_ìÌ¹[ŒB_x000f_
xX•_x0001_¡à_x001a_co_x0013_»i_x0001__x0006_z_x0010__x0013_ù_x0008_ði_x0016_o]×_x001f__0üœ¼‘_x0006_°³éð2îÄOB _x0017__x0006_\N\¤¤~2¸1c*àÎ¡•ÿgÆPc]åþƒŸ&lt;?cRI_x0003_€_‚°‘¾-{Ñ‡êÂLH¥_x0004_û5™”_x001e_¶ðüOT)µ÷'!,Iš‹¹€¬s.cy0v#šOÞƒ6YäÝ”˜}W‘_+ý.MŒlò_x0004_ÄeåˆÕž6jwl_x0019_„Fl§§ÕÈRYxsÆKï	A*üÉ6e¾×í{é‹6_x001e_ŽÞVú@{˜_x0016__x001e_	:íê$c`ZŒJ:À_x001b_@•·c“©À_x0007__x0006_w_x001e_“FD=ÂÍ_x001b_î!hÖCú÷¢N'X/¯Ÿ_x001d__x0013_h4&gt;'i_x0013_Ø‘½_x001b__x0003_˜_x000c_ô_x001a__x001f_…Ÿ¨_x0003_ÞW#_x0006_ýß1zÃÆ»_x0010__x0003_ù+Mâ¹ÇJOúME]{È_x0003_°6_x000b_Läk;¥˜“g_x000f_Óƒ2‡öÚ$»NÒ»“Y“_x001e_T_x0002__x000f_à˜rÎ¡•óÃcr_x0007_êêÍÜÓ</t>
  </si>
  <si>
    <t xml:space="preserve">ï˜ú"h‡”_x0019_€È¬ØHœý_x0015_ßˆfHw”¥A#š¬ 3_x001a_dp‡Ð._x001e_œqˆ2¶©Â)•µÍä_x0015_F	µPô¥Ž&lt;_x0017_æ±êu;_x000f_×ƒ Ñ2Y…F€_x0017_${Eã•m8˜ëHIŽ‘@û_x0017_7Ò_x000b_´çà_x0012__x0008_Æ¼lêêîd¿</t>
  </si>
  <si>
    <t xml:space="preserve">wôNÖ5Õ7âaœÿ»_x0011_Â0i€Ÿ²pGë's­_x0012_cQÔWÐ_x0005_¥1˜•_x0018_LŸôæ&amp;èÖçP†Ï®¸w‹«_x001b_Øˆº©˜BA_x0014_…u“Cˆ/ÉšËy_x0001_JŽKüâ_x0005_(­0±:'</t>
  </si>
  <si>
    <t xml:space="preserve">D</t>
  </si>
  <si>
    <t xml:space="preserve">aÆnJÃýßz+1îÆf„®Ê0=ã ïÔ{¥C°­B_*pHu+WÖŽIE¸_x0004_5“Ze×Ð;Ñ%öbœ:keºÀypê;ü_x0013_Œ{âbt&gt;©Á­©âJ¦ø_x0003_©œSÑŠH´Õ:jÇ£¾aEÒã_x0008_¶ˆÏ{a&amp;_x0015_º9_x001e__x000c_yò†ÆI	%_x0013_Së_x0013_H×»_x000f_*4õº_x0019_EB .Ê_x000f_&amp;&amp;q¸-&amp;Z)sc</t>
  </si>
  <si>
    <t xml:space="preserve">8_x0018_¦_x0016_qÙêgŸ_x0017_é^!`™/“ds_×DšÊÍ¯ÞË¼_x0017_#J+F7¸Õ0Ò	¿i)Ý­d_x000f_Ød¹_x001b_ZÎ¼_x001c_ä_x001a_U_x001b_ž˜.îµ³n›@XYgThŽ _x0005_÷ÔFþA&amp;P.¾[ñoq ¤_%nÿ-%ÔÐú_x0018_àC;cÌŽï¸/­%_x000e__x0011_ü˜_x0006_£ßK¿*</t>
  </si>
  <si>
    <t xml:space="preserve">x</t>
  </si>
  <si>
    <t xml:space="preserve">ˆfÓVÅŸ‚£_x0010_HZ³”ôCPœEŽï“Ö£È•E_x0006_Lª_x0019__x0013_cˆ8</t>
  </si>
  <si>
    <t xml:space="preserve">_x000e_Ì~A}×Ú¨_x0015_K-_x0017_îDI_x001c_bô_x001b__x0012_åý_«£ÇŠ</t>
  </si>
  <si>
    <t xml:space="preserve">ë^š_?¥Õç_x0014_kÄOÅ¼m¢t£</t>
  </si>
  <si>
    <t xml:space="preserve">ÐnÂ)á"WÙgº‡(_éy_x0013_:L„_x0019_`'EaÕå_x0017_’®"èò_x001c_%wú+¶G|s_x001f_¼„ˆ_x001c_¨_x0017_oª[ÄCÈL2Àÿ8›&lt;õ&lt;­ß_x001a__x0018_*é_x0003_):É_x0001__ñBülq_x0004_)€-nÓÎvC)#X²pþ«_x0012__x0002_Ö_x0005_®—wX_x0011_Ö$vØþNXÕzÝ_x0004_¨TE­×qäfÑ#²…Píæ_x0008_I¹Â5Ÿn_x0006_1µ¦%mlÄQJœ‹ByÀ1_x001a_Ólq¹üðø+{'º…›_x0019_ÿ«.ãë}Ä°¦CU7ŒDé/yÑxFY[Ö«+"¤;©B¦v/j¦Rhyð»Â@«;¤Ôc_x001f_“é_x0019_ß/_^ÂH_x0008__x001b_e’ú£ßº÷_x0005_‘–LÔd</t>
  </si>
  <si>
    <t xml:space="preserve">õéì¾Ïðˆí¾¥³+7V‡_x000f__x0005_bu_x0013__x0010_qm™_x0004_Füo¢_x0018_n^_x000e_¡_x0005_™ÄY[˜C62ÝÌ$ÅÒR'DQh_x0004_#p)Ñ¨Œb£†“Š¿õ™¸»‘aké9å–‡uˆâ±æ_x0005_ç&gt;Å¨O{óí_x000e_QI*4°0—Ñ_x0015_¿¾M0Ý&lt;ŸU0tÞqã_x0008__x0013_¯¥¿„oó#;CR”ÆÂ-™t‘ºfÁ9BˆÐÓ#©ËÆ_x000b_9+|àvßG~_x0018_¬_x0013_†¤ËÎ@¡Þ@</t>
  </si>
  <si>
    <t xml:space="preserve">0çµÝàõÈÆÆû:ÑîS»u¤£8ÊÙ+²ôòw_x0019_ó´ß_x0016__x000f_=7ŠTNKieù£¶²þ:ä*I¶Ôç¡t_x0004_âOPÊ|Âe§îè…îçê_x0007_Ø%¢Úw¯n'Ö¼AÒyur?y"(^…_x0018_dx_Uj]—¦:ˆˆa}šM_x0015_'X’ßaba_x0011_Î_x0015_~œÔ±_x000e_Ä½˜š¡ºDFPgËÂÃÔD°†ðÏ_x0014_í\Œñc;~|ˆ®_x0007_§_x0018_øKÚùêÇi8É‰ÿT ¶x–å¹*W°¬¦lÈÄ­K¾0v÷Š_x000b_q¼Æ"_x0003_@×âÞÂ®Éý_x000b__x0010_¾½1á2Æ«‰y˜¶6ÞSgŠØÅk1•‡&gt;•=_x001f__x000c_miv_x001b_L„JÀþ±x_x0014_ìiDÑÖ_&amp;|v‹Ú;ål_x000f_	ù’ÿFŠ³6_x0018__x0005_A8_x0016_Ô_x0011_D3?Ûí0_x000e_¸IÔ×{„êzãF_x000e_´“÷_x001e_&lt;”ðË&gt;þPE_x001b_0_x001a_Ç_x0005_8ûO*TþE</t>
  </si>
  <si>
    <t xml:space="preserve">æs¨[ŒxáfŸaelã¬pß‚Ð+Þ_x0003_äQ©Ž¬T_x000c__x0014_aß²_x000e_èGË÷9je˜î _x0006_ØTò¡&amp;Ë×®.ÊU±p˜T fµ_x001c_Œ¦}3íTr·ÿKWsmØS×‰”ÛJ›_(ñr—Ãâ§_x000f_ÿ_x0019__x001f_‚_x0007_Gz¦Êâêç‚&lt;äàÖ‘|í}*ÞÇ€-:Ï5õ/{ãI°H¿_x001b_ïåéòe_x0006_)MD</t>
  </si>
  <si>
    <t xml:space="preserve">&gt;üÎ$ñ§Átô+ò@O?¡_x000f_Ùô_x0008_D††~_x0007_Í_x0003_—÷lE8âbÐ‚Þ¹Ò†ÑÆºo@¢\‹FWP•˜Í4_x0019_ÄuÅ_x0008_À;ŸZâƒÛJQ_x0019_‹_x0010__x0013_ Lz4@qFÊ®&gt;Ø)˜É#WdÔD]½°ëÊ_x0003_Ia(ì7ÉÔoî2šægÞ^_x001e_ÌŸ~|ƒGê¢Í_x001f_`¨Q¯_x0016_Ò_x0002_‡_x0014_]¶EHNÝg3"~Å_x001e_°˜ž°/Rg</t>
  </si>
  <si>
    <t xml:space="preserve">—Šp_x0016_Ç¼ã&lt;_x000c_"œYuþ_x0014_¶_x001d_‚A¸i_x000e_¨ ØÏ_x0010_ž_x001d_¦Æx¹Ïh»±§=Ë3Üƒw_x0001_l_x0018_Š¢%_x001d_Å(…~p¼Ê©ó_x0016_kC/X_x001c_…õa¤Ý_x0016_ãþYçám»ˆRÅp§º•D(¡i_x0013_ÇïA¡ómµ=b‹{_x001b_</t>
  </si>
  <si>
    <t xml:space="preserve">©n¬3_x001d_wE@ëB 3M)_¬CÍ³­&amp;	¹–&gt;~QÃç&lt;_x0001__x0003_’ÇÃS&amp;_x001b_`˜•vR</t>
  </si>
  <si>
    <t xml:space="preserve">r_x0002_ÃÂ„Á¼®‰°r_x001b_‡Ãr(Ò_x0014_…á„DuOÌ¥Á­Ô4’.VQC‰³²E—ËÿmÊ_x0004_7ž ¬ÏIð&amp;9¡ÕbH«ý5ŠÆ_x0001_q*âr8À_ÊÂ¹±¬÷ÿ8_x0013_¿_x0005__x0006_t”x_x000f_Òû3÷Û.v•o¥/$ƒ±.™ì9M`3­ÎMù[ô…ÅÚIG_x0018_×Y\Á‘`™Ù9™œ_x0013_yUà3ð!»_x0003_ª_x000e_NÁã2‘ºÆ</t>
  </si>
  <si>
    <t xml:space="preserve">_x000e_á8®nÑdÔ#k¡_x001e_4_x0006_ œø_x0012_2½åÓ×„Èïèó1ò_x0001_.ÂX«¶€ÔR66Dg=:_x0014_@¼BH_x000e_·c</t>
  </si>
  <si>
    <t xml:space="preserve">ÆlÁ_x0010_²†_x0003_b×2ëÒD%Sr€_x0006__x000c_RªÇwP;ïÀ"_x001c_’ïð3i_x0017_-WC«{2ÔÊþ¼#?' 2¶_x000e_JtÔÞí_x0002_d¹º_x0014_uÍ¹gæ_x0017_Cák´•{)à³¯„Ó¥qÜD¹_x0014_±_x001f_›K$½ôt_x001c_£%RÑbå0™1L¿Ê¨_x0004_¶ˆ¦_x0003_l_x0011_ÃI ¼´Ø_x0008__x0003_©µh_x000e_D+ï4</t>
  </si>
  <si>
    <t xml:space="preserve">`©±ñáßPfã</t>
  </si>
  <si>
    <t xml:space="preserve">^_x0015_š_x0019_¿¡üßQ</t>
  </si>
  <si>
    <t xml:space="preserve">8-A_x0014_°ÊŠAxWE¶1åŽ_x001b_v</t>
  </si>
  <si>
    <t xml:space="preserve">¬_x0012_xa­a£Yc®*_x0011_*&lt;</t>
  </si>
  <si>
    <t xml:space="preserve">Ÿ&amp;8"ÊÂ7G‰èmDL&gt;_x001e_#™‡öÌ¸s¨¶`_x0005_Å$ëGL5ÀÜIú3"Œ›ª{ù:'L®_x0008_á‡T©w/Òû&lt;_x0016_p$»Ç­_x001d__x0006_òÓÕµ´r1Ò:^ê9(ÆŒ_x001b_A~W½&lt;¡Ë_x0003_»ù_x0016_±T³¢ªÞ¥å qý. fu_x000b_ûµñ)t'u Ä¤_x000f_ž‘{ôpW_x0004_©e±“âHÏ¹œxò[ô÷ò‹ˆU®é_x0018_Ê«oi‘¢þÐ-_x0005_³_x0010__x001e_š²óÞ/_x000b__x001a_âJÿÐp0w4‹ØYYlóaIWZEB6®ŠiÑfBØ£_x001c_Eä«¸¬¾X˜ëº|fÁ{)È_x0014__x0004_)×_x0016_\éo@ØqîÐ?z5P</t>
  </si>
  <si>
    <t xml:space="preserve">ôD_x0013_ÈqÏ_x0014_ßF-]¤ZGÍîÐ$_x0014_|_x000f_Î1ßc8_x0015_Éhû{¬ÚšûÙ_x0018__x0002_R_x0013_•=°¦!ü_x0016_&amp;Yq-¬`¢Ñ~‰_x0005_¢&gt;2'_x0011_˜1Qø‰_x001b_ë‚c—5_x000e__x000f_Ðóÿ‚ïJîl– Æ-ù#gˆ; v9´_Oe¼”‚X­_x001c_Ô_x0006__x001c_%3vU_x001b_¢2_x0006__x001e_®éj¢2?Ð_x0008_ü}hdÌR*_x0014__x0010__x000f_M+_x0006_IûSÐ_x0003_DÍÏ_x000f_¤÷PÐ¨ †i_x0010_G¿én±ƒø ™_x001d_q·ÒÕ	ïx’ÌEÿØl@&gt;š£š…_x001a_%I?ŸÂRû_x0001_Ùôõ˜D__x001e_­‘Üb›ŸÑÿ_x0018_À=òËÓ÷_x0006_á-Õ˜Öh.I4 ýþïáX;¤4E_x0015_õ$Äï²F²3*idµ</t>
  </si>
  <si>
    <t xml:space="preserve">N_x0017__x0015_l¿c¸_x0019_</t>
  </si>
  <si>
    <t xml:space="preserve">_x0017__3FkMÄ“’$›_x0012_eë¦áBhö€_x000c__x0011_ç’_x0001_$XÐ&lt;:4Qz…M²ð­6ü×eÙÙ~B_x0007_"9Wöï…LKãáP_x0017_¯_x0005_X‡*§†¶x{’GÏ¨b”wy3MX÷ 	Ú_x0011_</t>
  </si>
  <si>
    <t xml:space="preserve">&gt;¨ß¿ü¤)m*_x001c__x0004_!*s¤±ËrØÎoÀØêD_x001d__x0018_†§6cK$êIøA§SpH~†N]_x0016_¢</t>
  </si>
  <si>
    <t xml:space="preserve">|â;&lt;_x001e_½+‚_x0006_\þÿY²%×m_x0017_S#—2._x000b_Ãn³Q§\Ü</t>
  </si>
  <si>
    <t xml:space="preserve">ö_x0007_Î¯_x0006_ç_x0016__x001f_z€7Ë¹äˆ_x000c_Ù;™SNx_x000b__x0005_5Ã</t>
  </si>
  <si>
    <t xml:space="preserve">Ç:ØVµÆ§fï_x001a_yóL_x001c_Žî½kÃ_x0006_€ÍG÷e.UºEÜÀ4ï®¡T2hšbfÇ_x0003_~m±_Â¡´_x000e_ÚÃ­¯ü£ä'¿«Œ _x0013_Ê¼%ÕÑÞÈñI å+×›	_x0003_ˆ€n›5ÎÍ`ZÖœ¢XÔ…«•¸T¿Rw_x0003_Ã</t>
  </si>
  <si>
    <t xml:space="preserve">_x0005__x0002_üø_x0002__x0008_‚øRw«•hù«t_x0015_î^-_x0002_Ó(!p¨ªš_x000e_´_x0002_º_x000e__x001c_ ©Ö_x001d_¼ÏN‘Ü_x0011_:[ºøF¹KG#*_x000e_Ë´s¾?|_x0014_‹ß‹</t>
  </si>
  <si>
    <t xml:space="preserve">ñ{ÚÍ_x000b_!·cN&gt;Šà_x0017_~ãýk_x000f_¬£µI×¶‘Ù¶_x0019_*—_x000c_'k°9_x0010_moéF_x0008_Oç_x0016_xgË ._x0008_£ÛCiEYPèôo&lt;ëõÏðˆ?&amp;IÆtÜÿv_x0005_</t>
  </si>
  <si>
    <t xml:space="preserve">C&gt;.@5Ðì¥+µ´;._x001d__x001f_[ì1	ë</t>
  </si>
  <si>
    <t xml:space="preserve">‘ë"PE_x0019_À</t>
  </si>
  <si>
    <t xml:space="preserve">À g¢_x0001_ø£Ož_x000f_ôÙ_x001f_Å</t>
  </si>
  <si>
    <t xml:space="preserve">¯]¦±”æSQiÌ=îBLbªÁÒ_x001c_ê…_x0003_QÅÿ_x000b_í_x0017_•N!Ë­?ÁM¥“&gt;zSþžKÓÑG˜*nè_x000f_kcŒ‚«</t>
  </si>
  <si>
    <t xml:space="preserve">ÙC_x0004_3 ÉwÖ›ã®_x001a_ðl_x000b_ï^*^McHck!qØ_x0011_§q_x001d_¤Ix†MÔëº_x0008_Zä.®–¨°~?ÐêÏõê¢Dš_x0005_¡.I‰±m†Çò˜^ððÂ_x0019_±#!_x0011_™ gø:ÂøPœ¿_x0011_G…ò	ð_x001c_IÛÿoŸÓ›#¤÷Ì¾©_x0019_›?:ôò®ñ®@¦Vš	M_x000e_vUÕ±ª§‹`/ÎlÑ£_x000f_Ú«v[¼fTprÖ_x001e__x0014_ß®i7Y(i€ƒ¤…ÎVq</t>
  </si>
  <si>
    <t xml:space="preserve">©«|M</t>
  </si>
  <si>
    <t xml:space="preserve">þ¾äÌMmwç‹j%K¿&gt;;zL]_x0017__x0006_O¼¯EXœµ™“˜ÄGm/Ü)lƒý¨š&lt;e_x001e_.&amp;K6</t>
  </si>
  <si>
    <t xml:space="preserve">ä~‚þÖçíÅ6_x0005_U¤AžÕWð#)Y"8)ÃIÙe%ä_x000f_Sb#•@\\×p´C·¯_x0002_›zgHîUE‚oŽÑO„+Ô›Ü¹_x0016_$å½Âý å_x001b_È—-)’Èáém_x0010_1ÇF5î’~3ä&lt;¸-Ž9Àµ_x0011_«oI4</t>
  </si>
  <si>
    <t xml:space="preserve">)7º_x0007_’_x000b__x0005_'£×Â_x001a_¹Ìa¡f¥5œ_x0017_›Ú_x0004_‹ R¿–_x0002_¥ª‚|ž£Û–|‘_x001a_˜z_x0005_ì¤”ç'-]õQëu5–Õ§Ë‘hµü¯É7Î</t>
  </si>
  <si>
    <t xml:space="preserve">c_x001c_Ç‹_x001f_¯û»ÅÐ(q_x0010__x0007_GY¸ö:_x0014_+‚ÅÖZe¬’¸Ð°J”§ç!È[‡ß_x0003_ ±£yÜ³nLµ­ç jmótV_x000f_9ŠñI‡‡7£XŠª*»z«&lt;*¯@</t>
  </si>
  <si>
    <t xml:space="preserve">É1ÃW®yÉ{&lt;Ö_x0015_ŽdK‘ÜÚºNü…yØ_x0007_D}_x001b__x0002_¤héc—5Á_x0001_F°$_x0016_z._x001f_O×å_x0004_˜¢âWû</t>
  </si>
  <si>
    <t xml:space="preserve">žwðêÊ¨0$Ý‚«ˆëó´_x001f_²ìYjOÇykÚk¥&gt;õ+£CØ_x0011_Ø¬\&lt;gSNA—|ÛWøîè8š¿ªa</t>
  </si>
  <si>
    <t xml:space="preserve">ä_x0015_h&gt;_x001b_»_x0005_vÛ¿;XË³iÏ_x0004_×„š_x0003_SEŽCÃ_ùÆ_x0010_ÂÏ_x0007_–</t>
  </si>
  <si>
    <t xml:space="preserve">ôƒ£Nà±P</t>
  </si>
  <si>
    <t xml:space="preserve">_x001d_D&lt;´ŸÓ#dt 5äÓPy\ÙFˆé§›L_x0011_7þ¢‡7ÍDñO©è`ýÌ„“	îÎ°ûÞ¯á¨‹Ð˜Ÿ¶_x0015_Ø1„ˆ_x000c_ŒâM‚æ¾*2¨!í_x000f_I™ÄjËšêÆê3q—£‹¼þ_x000f_†Ìñð¿E†´_x0010_=ô`£ÎO1__x000e_&amp;ÿ¦¶_üù_x0001__x001f_rk_x0016_·Î!nÝàsø[Y*íg_x001c_g@l`º=´Ÿ_x0004_úÂ_x001c__x0006_#??ZHíÈîç›_x0018_±¨°s®Ï]WôU_x000e_»4WûS£_x000e_žíâá®_x0001_Ü´¥6à„ÏÔ•_x000e_&gt;Ÿ°lKa!&amp;2@ R_x0001_ó´_x0013_ð=(É]¸ÂÄ™t2®bZåÍ„_x0014_›xð[²G$Œæ‡!¹Š‹n´¤Ì!&amp;À./_x0005_[È¹¸Ü&amp;||JÜN	_x0012_åA&gt;ê!c~}G¹ê”uÛÚuh6T /_x000f__x0015_F1	DÀ‹Ø®zGÏ0¥h”‡‘¹ó¢Í‘ÿÀZä•ò1–_x0017_.Œ_x001e__x0011_{_x0004_~*W'IÍ­«ËÕK_x0007_2n1_x0007_Áç¤ê</t>
  </si>
  <si>
    <t xml:space="preserve">‡ï@_x001e_j±Z_x0004_ü”86&lt;ÙÊ_x001f_L™jWºª9</t>
  </si>
  <si>
    <t xml:space="preserve">4±áá/`Ï7Û±_x001f_ý&lt;–ðä)_x0019_G3B¸Ó_x000c_#¢ÁÒ_x0002_Þ{#_x0017_-X×ö´0Y4™_x000b_Þšf•9fLô³¶ß4žZ_x0018_AlA‹‚ä_x001d_™TR]Î¯óuŠù_x0006_Íƒ¾_x001a_êä&gt;N½—“</t>
  </si>
  <si>
    <t xml:space="preserve">±Sµž:(Ô±9×²K%_x000e_mŽ¦_x0015_&amp;‘š:—³¸øp7ŸD„TŸ_x0015__x0008_r@E_x0005_Zïr:W¨ÕÀ¡õÔW¾¨6ì_x0010_[.NÐOº_x0012__x001e_Ž&amp;_x0019_kóíµ.X°öF0_x001f_Ç™Ø_x000f__x001d_ýIÓc„]©]ê$|Ì_x0011_Lö%‘'“ÏE¢_x0017_Ýayù¨_x0006_Å+æ"¡/§7Ý¢x}ä‰Á&lt;P'”¨w“ð_x001c_µò_x0001_¿ë^^ô¹í_x0016_-ŽøSgN}_x0013_L£_x0008_Â</t>
  </si>
  <si>
    <t xml:space="preserve">—&amp;žÖé¨´_x0013_bÃö”÷¡.$ú¦eß_x0010__x001d_n–ì</t>
  </si>
  <si>
    <t xml:space="preserve">òîþ¼ZôÅÒëM›±_x0013_HþQ#6¯)•%‰ðH[ªi_x0014_Óz–ï:‡:_x0007_u¶É¾y8éºo¢_x0013_mt„Â-’}Iå–_x0015__x001c__x001c_ÂÒê_x0018_ŽÌGa_x0013_/ÙúÎcoè;å}ko¡&gt;YI_x001d_Ci¨ÌEK¸üJ/Ë#]¿ò[}|</t>
  </si>
  <si>
    <t xml:space="preserve">µÊ{7ðº"}Ðåc)Q_x001c_N–Û$NX¥kÏµ¡n_x0016_™™¯Ær¼Y÷R×Ó‡€_x001a_ÌD&amp;#A_x0015__”Ìs_x0004_ÆR¥WßÄªì®ßK2"Ä*éÇ÷&lt;ƒà'™ií¯}8JÊ.˜¢?éö$„šå_x0005_lN4-Hs Â_x0007_wú_x001b_3Û_x001a_y0- jÈ¹«jÓYS†p0I0_x0003_`íÐ8Õ yùØuÜ_x0003_¾_x0010_1á_x000b__x001b_iú#ZKÔ_x0011_ƒÜ•_x000b__x000c_5¨_x0015_¯‡æò•àÖm_x000b_‚~_x0003_bBR5¸YwùñÐÍÌ£«_x0002_ëßrsÑ_x0013_î»ù'_x001b_àÏ²Ú‘VÙDqÿ—ªé‰_x0007_µ?«új;É$:</t>
  </si>
  <si>
    <t xml:space="preserve">oÓ</t>
  </si>
  <si>
    <t xml:space="preserve">o¶_x0005__x0018_7Ù_x0006_É…PéN…ž™;_x0016_ˆ-¯v_x0018_Ó_x000b__x001e_</t>
  </si>
  <si>
    <t xml:space="preserve">mÎ;Ê_x000f_gSuWüxðÜ+¶â=èÕÅŒÄ„[eØ”N÷á‡ñž–u¹ÅÞé™DZ³b7¿K(_x0010_™</t>
  </si>
  <si>
    <t xml:space="preserve">Ñ_x0017_Ü_x0005_¬)&amp;û_x0012_voW­ o5"H‰Ÿ»L''Ö³¦¶wYG‡Ä)õÀÅ?”˜JüK.k</t>
  </si>
  <si>
    <t xml:space="preserve">ß§•†~Õ¯ U</t>
  </si>
  <si>
    <t xml:space="preserve">¤›ŽÏ…×&lt;Cçs=Aõ.¹GÙb_x0002_-WR._x0016_û›„®èYºèTGa¾ýh%d´_x0001_'k_x001f_B‰Ýsú_x0001_§¹~?Öåö_x000c_._x0006_NÜÀÅ²Òoô˜\zÛ¹–³r[Õ2ˆû_x0005_</t>
  </si>
  <si>
    <t xml:space="preserve">WFþ•aKêGºÍ0_x0014_ º@b²¿Äb•ùñ`[ø1•F_x001a__x0001_&amp;´v_x001a_µÛ_éBRå·nk_ÈIL_x000f_ÈŸW´</t>
  </si>
  <si>
    <t xml:space="preserve">å†0I</t>
  </si>
  <si>
    <t xml:space="preserve">ªÌýùÙmSYÝŠ22gW§6çƒ‰µ¹ïª½4Xƒ"P3ß$„éËKv--àm±ªï±AÇÇÏÙÌ§·#_x0016_äæ_x0002_Äµ 0_x000c_7õ‹®_x0013_Ÿ_x000e_Çéð_x0012_Ö`Q®;·Úxmê_x0004_Ôï_x000f_aÁ#í_x0013_p_x001f_¸f_x0001_/‚§_x0002_äÉP(àc_x0016_ßþ?_x0012_&gt;²¨¡g_x0011_¿“Ú7Òætl3*ÀC[š/™[ª@É:ÛIŠðþ”ãÓqX Óê_x0019_v9_x0016_ûìŒÅnaÓóÔ`Åxrà‹Í¥€†F«Ue×WÂÃåïèë _x000c_ˆÛ eŸï¾Qf«_x001c_öfy_x0018_</t>
  </si>
  <si>
    <t xml:space="preserve">_x0015_YD¬çs_x000c_</t>
  </si>
  <si>
    <t xml:space="preserve">#²ðI"š ï=f§+8ºä7Ž}‘gÐI2õò~é#µš+ùç_x0018_gAp	(</t>
  </si>
  <si>
    <t xml:space="preserve">“ƒRáá*6ÀÎ@cfx£G¼hc¬-Ðé	</t>
  </si>
  <si>
    <t xml:space="preserve">k_x0014_±å m¸«Àhíô‰]Ú:ã_x000f_È½_x0014_F_x0017_2ªû</t>
  </si>
  <si>
    <t xml:space="preserve">Dg±</t>
  </si>
  <si>
    <t xml:space="preserve">ÉPè5^«H¶1Nú.4Ž_x0015_¦_x001a_ _x001d_P·;G"b0</t>
  </si>
  <si>
    <t xml:space="preserve">Úo_x0004_8÷6²_x0003_qcÄœn_x0016_dð…€Z®”´°XØyOÈ%ƒµ¨{g;_x000b_Þlo*®Î÷Áî$¿ã_x0018__x001d__x0004_šuQc“Lo_x0006_ºvòÃV¥W_x0015_$««êœ_x0002_CÚ+¾_x001e_Œ_x0016_n_x0008_3_x0019_R1?ê®Vh¹VHp¿kø¢_x0017__x001d_{bbÈ´·šÓ{£ƒâùÁ_x000f_§p‡ðè¸Í9¹</t>
  </si>
  <si>
    <t xml:space="preserve">m’b®ôóz!uÛß_x0008_09ò</t>
  </si>
  <si>
    <t xml:space="preserve">B!¥òù[.äf×ª“6Ã)T\“·ùh</t>
  </si>
  <si>
    <t xml:space="preserve">yG;æ_x001c_zªyË'íWÊÞÃ‚</t>
  </si>
  <si>
    <t xml:space="preserve">L–·-€Ÿ¢Ôý/KÀô^°_x0006__x0016_jxÓC+´Ñ_x0013_NÉÀ==m_x000c_ár`F(©_x0017__x0017_LJ¥SÅÊ±ë+J&gt;{4&lt;&amp;0&gt;5öâª9I­š—ãç•«ÁLü‘_x0014_×_x000b_.ä&gt;_x0002__x001c_Úyå}_x001a_¼Sú¿ÇòfÓ¹¶'dÑö¨§s€^_x001a_+sÙæÃ?Jòàj%û‹çæ!ÿN‘0 ~_x0002_‚_x0007_ô&amp;U|êûù_x001f_¯±1_x0015_fHÙð`e_x000f_À„€Ô:ƒúI&amp;z_x0002_ð!Â Ø_x001c_ŽXXÃ'q_x001d_GŽ»;ã_x001f_N$ ‡</t>
  </si>
  <si>
    <t xml:space="preserve">¬OÃƒS¸_x0008_ˆÇ_x001e__x001c_h.D`)ðw üÐ­*¥_x001e_å»^º+á_x0012_8_x0016_¬Kÿê¬_x001b_/¢›óy_Å_x0008_°ÎíÙ-l_x0010_Þ-‘#ä£9‘¿ÍQª¤|é!Ÿ_x0002_uõÿª_x0012_R$¹Õ_x000e_7%æ/wŠ:«ú·Æ`§Âu"9Ÿ£D­³z_x0015_Ó ºØ&gt;Z¥Ø¬H__x001f_Æ‘"+nXú~_x0008_õiÏ@áø‰_x001a_Å§LÕCš¼Áä+óØ’"§_x0007_äó™_x0010_"då_x001e__x0006_î_x001d_	aø±èjô_x0007_K5º</t>
  </si>
  <si>
    <t xml:space="preserve">ç)Wâè.ðCåå_x0002_í•~GPÙÏxoF`&gt;«ØG++ŸF~¨F?×¬¯=9Õ›îËZXqÜj©Žk3a£é­_x0014_ùª©õÙ"_x0001_CÔ•Vä°ŒåLÖ_x001d__x001c_|_x001a_½_x0012__x0019_¹±—&amp;ÈÚÉÞ+Ùù&lt;ä_x0019_?</t>
  </si>
  <si>
    <t xml:space="preserve">ÜŒ˜½ä¥ï_x0004_</t>
  </si>
  <si>
    <t xml:space="preserve">&amp;‚¾%ÉfKÕ›@V_x0008_._x0007_Tóð0ÇÓCžp”h_x0003_¸ÜfÑ²ÆÁˆáËQ(„_x001c__x000c_rýÒ_x001c_ï:(Úþ'Hv·J vÂäÆ#öE_x0007_æÐ:(SVô9ã”óC1ˆ_x0018_ê¹ÖùÀ0çeÀÆZïecøø×_x0002_xI_x0012__x0001_Zm½‰«¿l€bfÇÇÁ_x000f_[X%ÒsXæF=+RÑÒS3¦_x001d_yº}_x0008_Þƒ€iäZ±–_x0013_Y¹Õo_x0004_Î¿Nø‘ÃÇ§èÌ-_x0003_</t>
  </si>
  <si>
    <t xml:space="preserve">á—'_x001c_Ê_x0007_–cE[_x0019_N_x0002_ÓÏÁ_x0019_—|s½”Ïg ß©[º½\ÙŠò</t>
  </si>
  <si>
    <t xml:space="preserve">‰gÏ‘ï‚'_x0004_¡ËwÊoÍ±¹_x0006_Ô%kÓôøUãsY¶pþÂ_x0011_-&lt;¾%©ÈËVÌaŠ_x001e_Z_x000b_è=‘Ÿò_x0007_"œAúCFšÀâ!½Âzº_x0015_†Õ&lt;âw–ªQÒe_x000f_ö_x0008_°È¦Ž_x0002_w°Dš%ž«2¤5=’¤‰_x0014_÷g‡É|»A¶BŒÈÄG”öìq×IWE4‚¼¢_x001e_þxÖ’ƒN«Â_x0006__x000b_dŸ~ÃgD–èÐ²@-x‘Ú6ìŠ\R{â¸¶»â›-_x001e_Œ7÷`°¡¥äíÂ÷D	¾àòôh;_x0012__x0001_µ_x000c_Ö_x001b_	^_x0014_úh	Ø·ƒŸæ_x0006_M³ÊŸ•”t¦±”Ât_x0008__x0001_â_îRo&amp;ò+ûR_x0002_q&lt;õ™2þ¯ø•‘}_x0007_‘°•ø˜_x0004_ÿvx_x000b_f_x0010_&gt;2ïK*ºÞZ£F¹œWBêÂêÐ2`9_x000b_Ë$“ú5‘e½ÚO</t>
  </si>
  <si>
    <t xml:space="preserve">F¤§P›Lî‘_x0011_2m2‚˜Ù³f_x0011_ê|v:)”\NA¬ìüÕ‰_x000f__x0010_$Ã]P3Þ?Fï#Â·nŒ…U¨Ë©¹</t>
  </si>
  <si>
    <t xml:space="preserve">)_x001c_Àˆ¸_x0008_´àsPdÕögÚþõÙ_x0002_¬3Í_x0013_e’ßN‡ZíÂ_x000e_L.þÃÂR_x0003_ˆ·ïÅ—BˆEe¶˜A&lt;HÀ† n‚æ!„™„_x0008_Œ</t>
  </si>
  <si>
    <t xml:space="preserve">úÜßîØãºrlˆ_x001e_hØ6xûÅl_x001d_[â»/UbÝE¼6úð¡tÈ¤"p‰E_x001a_w_x0008_ôDHC6ÛW_x0001__x000c_çÀ¹_x0014_OeÏ&amp;9ñrØ^ïå_x0012_·ÝHû(ªê_x001e_Dè~Z6_x0015_¦Ð_x0003_ûÕœj»ßôŒ._x0006_2tlÕàªˆ„…2ªì</t>
  </si>
  <si>
    <t xml:space="preserve">:¨f„m§¤R×;Xœ¤5‰_x001c_3­:_x0003_bÈøØ_x0013_/m-&lt;GÊAÖÝÎ–ËÆ'Ò_1V´¼$õO¸sÞ\PøNk</t>
  </si>
  <si>
    <t xml:space="preserve">_x000e_D­´t6È!ƒú†û¨_x0002_&amp;Úk$ºý­Le¯$ÑsM‚ä_x001d_Y_x0018_!­Ð_"Ø@pì•_ž™Ò¹Ðb :s\´/_x0004_žSÌm5å ™í”mr¦¦´_x0010_ÑÂ_x000e_d“È3!µ±(\^ms³=_x0011_¡ëªnê_x0012__x001a_’j.z›‡1__x0007_ÉxŸTïÝÃ_x0004_X9’w_x001b_W¤ÜÙ±ùðy"à˜V4º%Þ6Á:/Þ¬1£àö5CF</t>
  </si>
  <si>
    <t xml:space="preserve">JgX(Ð_x0014_SfÛ£Tþ/#¤Q_x001e__x0017_ºñŒ2Äëh‘ZÜŽ3Ãµßl_x0007_(_x0004_¤_x0018_Tª€!x¦cÖoÄ_x001e_[™_x000e_Píª‹‘äÃ2Ó"Bèºo‘á„VÔ_x001d_ù±û_x0018_B_x000f_ÃÉåøÉ'æ7³_x0007_EÂ”­	Ì_x0011_u›Ã©—Ø ïÕºÂâ¹hX)Ÿ^-ãÇkÐŸ&gt;ä ½S_x001c_“t__x0019__x0015_uÂ_x0003_ƒ#£11·yÙR_ŸP._x0010_7®÷_x0008_-5ö‡_x0013_:Õ</t>
  </si>
  <si>
    <t xml:space="preserve">}Àµ_x0010_ïh£è[BxC:F{z¢aïÆX]ñøûmßUÿòÂR™_x0011_ß;—÷Ë¢qSDrêš_x001b_¬V_x0006_Ý-¢ßûz2Þ£]Ö%íóð ¸Œ“È¼ÿ{ˆøWT_x0004_¢_x0015_„r{8j/rgJ‘_x0002__x000c_ãÇ%d·áì_x001a__x001e_³ñVvYî¡R¸yô£Ä†_x0011__x0016_sI_x001b_eqä¦Üü{ûäô_x0002__x001c_×vâ˜½pt_x001b_ÄÁôÍ_x0001_2ƒ</t>
  </si>
  <si>
    <t xml:space="preserve">‘·›¢Nè_x0012_¼Dp¬¶¹—£_x0006_Žto»zˆ•éàÃ</t>
  </si>
  <si>
    <t xml:space="preserve">õ_x0003_Õ_x0005_È_x0012_ëJº…</t>
  </si>
  <si>
    <t xml:space="preserve">ÿøDÜ4* ­_x000f_»_x001e_l_x0012_AÉ¦_x001c_Q­±÷_x001f__x0004_é¼).ÐÌ_x0006_†QÜ–_x001f_å¢ù@WR¨ß%dƒï‡_x001b_Z¨”Õ_x0006_ž†_x000b_\¶¦3ûˆk‘öÈãRBk_x001f_ƒ#­âÛ{`7!«*g_x001e_ÛÙ</t>
  </si>
  <si>
    <t xml:space="preserve">_x001c_"mžÀ¨&amp;_x000f_á{°_x001e_Ã½@¯*_x0011_„w¥Â.Éðuc	‡×™Å2™`Aû•h2_x0016_c÷ëì¹_x0007_q4³UaV¤´4Õ]%_x0010_¤_x0019_BQx?_x0012_ï&amp;Ÿ_x0007__x0010_©cü¸Z_x0013_ÿ7[ü—F-niÉŒj&gt;ÒÔËnZ?_x0001_(VeÈ®DÓi‚_x0007_¦{ _x0013_ˆ_x001f__x0015_„ßÊc©;mméàóµtïJ_x000b_Ð^&lt;WÍ‚4è{xW_x0019_gï]_x0016_ä</t>
  </si>
  <si>
    <t xml:space="preserve">_x0004_Ml?6|_x0014__x000f_"3‚îàRŠMå15o‘_x000e_Þ3&lt;:¿4:•eûT^€ž:Á7ÚÄÃ¦±[Ìœå£ÂYÒ_x0012_RCžý %XÔŸ?_x0006_	¤Sð«’e</t>
  </si>
  <si>
    <t xml:space="preserve">ØVk²_x001d_°XCW]ÖˆÇ_x000b_²õf¡_x0008_4</t>
  </si>
  <si>
    <t xml:space="preserve">9°_Ð_x0006_é±u3_x0008_óä@	?d_x0010_f	^:u+_x0001_“ ó\ì£QÜÜÊÊz_x0014_Ü`ÌNeƒ¸z(À</t>
  </si>
  <si>
    <t xml:space="preserve">_x0001_")1k¥-õÆú±çA%¡¬0CˆHùà¿œÀ?¢•oCÙJ&amp;|—Âï™V‡/ÁË×(¤†_x001f_™yiµÄ¿:HÖŒ	•:vÿA_x0008_+_x0004_ò.…</t>
  </si>
  <si>
    <t xml:space="preserve">ë©™u"?ƒ²_x0005_7¨_x0011_Òþ_x000b_?Òsvô=_x0004_K8ð_E:Ùû¶_x0010_‹ñþÈO»¹“èÀ’Pì_x0014_ïì`Ñ§¼×'šÅ%Æý_x0018_—€êÓl_x0015_ÿ%_x0019_É¾·0u_x0005_z‡]PJL_x0017_ÃDëæ—Œ_x0010_ÄÞÑ.e}ïƒ</t>
  </si>
  <si>
    <t xml:space="preserve">)_3 ¡ÇÌµ_x0019_zÊÐâõs_x0018_/®–ŠŒbuo_x000f_ÒÈ_x0008_^~Qyoi0u_x000c_@_x001c_ú_x0011__x000e_~-…ÆfKÔáÕ^î»õ</t>
  </si>
  <si>
    <t xml:space="preserve">xZ_x0013_Pt”&amp;¡01.ý=YÃß/Õ”.¦”_x0011_Â2&amp;£×KšÙªÃtéË\&amp;‰õ_x001f_³tz_x0001_ˆ›ã_Ò_x000e_s¾Ó_x0008_§"T×ž_x0007_ç=_çžzüñ¦h‡±¢ÚÿÒZ}€45±</t>
  </si>
  <si>
    <t xml:space="preserve">q¿\†LÞGÚ¡TÕá:ÃÃ' õ¢žcdF_x001a_¶Øp|Çr¥8N×]ÔëgÅô_x000e_¸•€:¨õŽ™TJø­ù€ò¯YUÓ}ƒÎ¤ó€_x0008_ð‘cŒ¯ËYÑbÅÔ¬î%tË`_x0019_ÏoÚskÄÚŸþ'±ÿûäz=Q4“ûŠ 7*T0Ê¸áGVÄá#ue|_x0002__x000c_X°r™œ“…ÀÐ”;hf_x0013_„¨zlNŠ0H‹Óá^ì_x001e_Ê_x0004_Hsõ5¶_x0017_´ÒÁ•xÀï§É¸/Xy_x001d_^M©§X_x001a_úWˆ¯Âu¦šdÐþJLÌÐ¯Ó¬Òsô_x0008_7äDøµ;_x001a_M_x0010_!†ð_x0012_»b[±:ž÷¾&amp;k”“h_x001c_Hñ/&amp;§Ð[aU›_x001a_ñS‹)²_x0018_ùo£øR]ü1óÄ–ÑWlÀ_x0011_±›&lt;ûÖn_x000f_öð”+-Õ†«Î?Y`µ|ÀD_x0016_ea_x001d__x001c_±_x0004_–ì_x0011_7ÆÚjnq¹‰4»“%_x001b_9ÚØ»ÇkƒXËµÊ~þ9³E_x000c_‘¾_x0016_Iùß™2tÅ3“Ç—C~-</t>
  </si>
  <si>
    <t xml:space="preserve">Dˆ+¹W’.…ÕÞ…Ô¤S_x0002_ÃEÒŸ}v~¢òÆ´‹C3•uo_x000b_ù$9¾ƒ¼‡îR+Á°® ŽýýI¼ÂPÃX_x0018_ÖÌ´´o&gt;ŸR_x0016_F…8äD¿‘PX=ÑøC</t>
  </si>
  <si>
    <t xml:space="preserve">Ê_x0002__x001a_8*</t>
  </si>
  <si>
    <t xml:space="preserve">8:_x0008_Œ¯à_x0011_µšk_x001c__x000e_;¤äiÓ}{¥à_x0005__x001f__x0014_ˆwYÐ?U_x0005_îÁD8ÂI†êÜ’çÄàñJ¬kö˜Ó„Å€¤ÍKs&gt;</t>
  </si>
  <si>
    <t xml:space="preserve">_x0013_=!ü</t>
  </si>
  <si>
    <t xml:space="preserve">–åÏ2ÿ1O9_x0006__x001c_N¢Þ}Q6ãðê¨</t>
  </si>
  <si>
    <t xml:space="preserve">nüÂÅ×HÇ¼AÑd—M_x001b_ö²“_x0010_„³_x000f_÷_x001c_g.†’Ú³ukè'</t>
  </si>
  <si>
    <t xml:space="preserve">ÿhø‡n_x0007__x0015__x0002_YqÄ-5_x001a_l±èâ_x0005_UXÀVíÔ‰¾_x0005_X^dØdX×‘_b²ãÞ‹_x0016_.öÜ"ÖÒ—Ž¨t—œ`%}^4OE}û~nç4”k“¿¨Ž\‰n_x001c_X³`Á_x001c_“_x0015_º&gt;M_x0014_ò­…Î=_x0005_Ï&amp;5€ê„[†nÛ_x000f_&amp;W†¨9Í_x0017_!Õœ€‘õ_x0016_©ñÆ$Žu¼×áWíy¬ÐpøzbÓ‰'úövžb$yâ_x0007__x001b_qSõ=D_x0012_ÇHè</t>
  </si>
  <si>
    <t xml:space="preserve">ü_x0001_†GÖA_x001b_¡áádûªàš"¸Ðcå_x0001_)kÑ½­ÔÂ_x0010_¶èîß&lt;_x001a_/_x0013__x000c_&lt;§ÖqêTm‰píÃ ×_x0013_/~_x0010_NËð†ÖŠ†RÀœŠ÷!/_x0004_îdKêêà5áâ©‹Œð_x0016_U¨äU_x0012_Òš'Awð3”Ö%6ïû¾ž¢_x000b_1_x0013_ëµJÏÂý_x0007_µŒ1èxæ%‚É¼Uòeê_x0018_h_x0018__x0001_ƒÉ#·}ucP¿_x0010_öè\+_x0015_±&amp;6</t>
  </si>
  <si>
    <t xml:space="preserve">K£äK_x0010_ç•Ÿ_x0008__x001d_ëíÐQm³ó@—=€éÎJš™Á÷ö²à_x001e_4éYR _x001b_ØÛ6Ò©Ø_x0014_ ¾]®EÞM]ºW‹_x000e_€C_x0010_O‰ô_x0003_“_x0003_z_x0017_&amp;c²ôÉ`û&amp;GÕ$ž²}ÖjŽ_x001e_Ë£°a_x0016_¬Û+ÿ.F’¡_x000f_Ñ6_x0007_Á˜Æ e59óÆÑÉ×ÌmÇ·5o³_x001a__x0004_Ý2«e¼ð•“d™&amp;</t>
  </si>
  <si>
    <t xml:space="preserve">Ÿ`_x0006_¥Î¿Ë__x000b__x0016_}šð_x0001_-½Eµ¡t6:æ_x0016_}›xm(‡%_x0018__x000e_û)ž_x001e_®R…‰Ýt3_x0010_ÚÓù_x0011_°Žx_x0006_ß</t>
  </si>
  <si>
    <t xml:space="preserve">PÝYÛ_x0008_ºÝÑƒ	‹/¥¯@½ß¦ø¢âÂôGú[@çc¦\x§$’“_x001f_^_x0006_”¡éJÁóê¤S½:\_x0012_adù4o ®kD±Í¾%{Ýòb†ÓxŸþXL&amp;Ú%Ëw_x001f_`_x0002_}%:²AÅ¦&amp;_x001a_GÚzmÈð`l_x0015_Eøš¨%ók?Ö8Ù[Ê‚_x0010__x0007_çÞN÷¬Û_x000b_¢h¾¡</t>
  </si>
  <si>
    <t xml:space="preserve">_x001f_ã0’m3#ð"þi“šU‹(;Œ_x001a_ ô_x0004_œ-&amp;ªãLp-y«êÐ_­'vvb„X VX|D6_x0013_ò'„¢ëƒåŸÙ_x001a_ÅË~µ_x0006_±</t>
  </si>
  <si>
    <t xml:space="preserve">_x000b_Ù™K3Ú}|ôB¿«/NØò!ð1—XTAáÕu)¬)‰Ñ·`œ!_x001c_‡’‹xÙŠ¾÷t¶—T…£4Ï½6ë_x000e_škÐá”¹6Ÿ…T_x0008_:è7f3*_x001a_Dz_x0013_FÓM°u5ÿ´€È”t_x0004_|i+í†?—‹ü‘~(ø²‘Ã‘°lÃ'î_3}_x0016_Ó`ßº¿_x0008_5¼Å_x0008__x001a_s¾_x000c_lÙ</t>
  </si>
  <si>
    <t xml:space="preserve">jÉâ£ÉO8`cà$þ_x0001_Ü¥•¶úý#o_x000f_&lt;ÂG_x000b_TÀã‚F¬–Œù(np_x000b_€5¾ê‰¡æ_x000f_0Ç_x0006_ì§/å_x0014__x0011_•C|_x0015_(`E­÷</t>
  </si>
  <si>
    <t xml:space="preserve">7µò£ v¿»_x0006_í_x0016_1É_x0017_”Ÿ"]XÅ_x0008_DÖÎ3å_x001e_¦X½'ŠBö¾`9y2UUW@vek_=~µ›mÎr _x000f__x0018_s_x0005_Mã$¿­àZØÍ_x0013_Ìú‘_x0008_&gt;Bæ¡7IÕG%_x0018_Éûõ[@U—_	l¬¡=/_x001a_Å=ÖH0%4ë˜é;ÑJã_x0006_G#e´\Ü‘4_x0014_€Q1_x000c_ŒÐ_x0004_¨3_x0012_i9_x001f_$]	~8i!};ŠxlñËÚ_x0006_Ù5bô€zVº¸f°%ôÍî»VoÊ«)‰cî_x0001_‚“=Ð@&amp;hËë0Æ_x0012__x0013_‹ `b§_x001d__x000c_ø_x0011_ë±\`¨W00’„¬_x0018_‹L_x0008_&amp;_x0018_ÿü•Û¼Y¹»×–m&amp;jÂŠ1uÐò§€Š¿.Øwhi_x000b_é• !uõzóL_x001d_</t>
  </si>
  <si>
    <t xml:space="preserve">lê±­_x001b_ÈM¹–3©*_x0008_^UÙväÿÖ/_x0001_v¢…é«­</t>
  </si>
  <si>
    <t xml:space="preserve">ã£_x0003_æxI_x0005_huÓîÐ&lt;ýøÅ³;&gt;_x0002_Š¡÷Ë_x0002__x001b_õgP_x0018_rò¿!|xÔÙ€cFåY¦&lt;lî¥¤¥eTEá\}¦6ãI+UpÀˆ_x0016_u”H_x001a_‰dH_x0005_.×œ</t>
  </si>
  <si>
    <t xml:space="preserve">À</t>
  </si>
  <si>
    <t xml:space="preserve">ežä¢¹nwïËº'nÁ‡Ü)Q	Ø·RLæY7Úe&amp;-xÿTÏÄU_x0010_‘pÅu0*6{</t>
  </si>
  <si>
    <t xml:space="preserve">)Á&lt;_x001a_‘º!JÛy\ˆ«¢Ä_x000c_’)}jj</t>
  </si>
  <si>
    <t xml:space="preserve">«²f»#)/ìµm[½õ×F1yËú_x0013_Ì÷¯K_x0003_ñi}í¶ë_x0012_“7A[G»¢_x0015_ºÇxA“èÍ-_x000e_„«_x0014_€_x0004_9Ë~úëBÑÕm§í_x001f_Ý¯bì;m­‚</t>
  </si>
  <si>
    <t xml:space="preserve">ÿ7Èô&lt;Nˆ›˜Ï2à‰_x0019_D ä_x001b_x…ÇG'Pê‹µ_x000b_iJÆ£V_x0013_tÆëEú‹5ž¿«.cÇ£@¤F€¼©à´_x001a_‚´œAmõš</t>
  </si>
  <si>
    <t xml:space="preserve">È_x0008_Ñƒ'¨q^¼¦	é_x0015__x000c_ÝŠ_ª</t>
  </si>
  <si>
    <t xml:space="preserve">O_x0012__x000b_Øˆš_x0017_ªÍÏdÆ™MgA¼€_x0019_ï_x0018_	\‹F_x001c_’ƒ{í](LÑ_x0017_®k}¹j_x0008_jGŸ®–¯m$_x000b_šu=}²¿m­C¬Ë£‡¨/Ê3÷?]_x0003_›Ï˜#íû-·Š”_x0010_…Ã‚"ŒŽPk—Vø½_x0012_&lt;OÈ¹_x000c__x0016_ ð3u_x0004_¡ÇÉy_x0016_£•VÔ÷_x0002_²·_x0013_1Ú_x0019_Ø_¦_x0004__x0003_ý!J‡&gt;$_x000f_|Ø#D_x000f__Û´_x0007_‰´®_x001a_Í¥_x0017_õ^</t>
  </si>
  <si>
    <t xml:space="preserve">&lt;‹rúÒ»Ä®›âŸ©”9_x001f_—_x0006__x0007_ù—_x0007_Ži0&gt;ÉlÇÑ_«B+P–&lt;_x0007_6­Ã$®“®ògÉÆ</t>
  </si>
  <si>
    <t xml:space="preserve">&amp;Põ</t>
  </si>
  <si>
    <t xml:space="preserve">gu†¿È¸pn_x001a_îAqMÙ–_x001a_ˆÒU_x0013_I_x0008_õëénô“b_x000f_ÝDR–”_x001d_ÁÂ</t>
  </si>
  <si>
    <t xml:space="preserve">ÉØdŸu_Wà‘</t>
  </si>
  <si>
    <t xml:space="preserve">©§[_x0002_Ê—}›è f™ç'þJ</t>
  </si>
  <si>
    <t xml:space="preserve">Á'_x0014_ý‰ŸŒŸ¶*êPAe6oÉ9B_x0002_Ú_x0005_0</t>
  </si>
  <si>
    <t xml:space="preserve">ë©_x0014_Eƒž¢ŒàV¢Ð_x000f_k÷Æjw	TzÏ“Â¬œÐh|†ÿÐ*!åú%áWâ_x001e_\_x000f_ºÂï4žha¡à²ÃÇÒ`{^ö¥ú±É&gt;W‹(_x0015_6ój.E}ôÏÙø"8õ.*bê¼¬_x001e_‘ </t>
  </si>
  <si>
    <t xml:space="preserve">_x001e_Rä¡&lt;!6š•_x001c_âbÅHš¡2r_x000e_Ùv_x0017_}ÂM	h_x0001_„ÅSçþ†~±_x001a_¨ÿ7ïè_x0001_“ý_x0002_¼”:7¶—Žrƒä‚’_x0010_¢%ŽLžâ±¾Ç¤y«^ /Öí÷LB_x000b_übæ_x001f_Nù_x0019_À¸ò_x0006_Ç³û¦h1Õö%öí</t>
  </si>
  <si>
    <t xml:space="preserve">Û¿/+Fš8›Å"‚Cª"“	_x0002_Q?¬µðÆÌŸKQ(‚¼X¿Š_x0016_40çiC­«~4s_x0004_Ý\ÃÊÞ™À8çÛ9ôq_x0017_×{­yªAœqÝvX¥_x001a__x001c_ÞlØì™É_x0012_ò†ý</t>
  </si>
  <si>
    <t xml:space="preserve">_x0016_‡0+»^$í¯•ƒ÷Ñ¹üZÈÇ7}õú¶/.§•_x0019_¥Ÿ—ÊÍÜž¥Ð¯_x001e_ÂzUÃZ_q»¢®§F+„gd._x001e_¿_x0017_$ccÀZ_x0011_¨î¢ÅL</t>
  </si>
  <si>
    <t xml:space="preserve">¾ä¤·:Žü%»ž´þìÞ±‘µ{þB(ÿ‚</t>
  </si>
  <si>
    <t xml:space="preserve">Lå/Ð_x0013_©Å|xGW_x001b_</t>
  </si>
  <si>
    <t xml:space="preserve">Sr-ª_x0005_ký_x000f_#Î„¢]˜Ä_x001b_h—¶</t>
  </si>
  <si>
    <t xml:space="preserve">Æ™IÂ¤!«</t>
  </si>
  <si>
    <t xml:space="preserve">ŸA$</t>
  </si>
  <si>
    <t xml:space="preserve">§–Æ_x001e_Ú¹­qtë_x0011_u]›×G_x001c_Ðñ‡o9_x0003_‰žq(_x0011_ñÞ)5_x0001_tÃ_x0010_êB_x0008__x0001_’ã™|_x0002_[_x0007_¡qJO[ýè™](¯r_x0008__x0010_ÃQdgA_x0018_tœµú¡%Ž_x0014__x0011_áDä±ñø?Ñ†±½.ä$Y_x0003_ûçÝm•~_x0014_Jwô¦utCJÈ¬.û_x001f_ËÈxŽüÅirµo_x001a_óÔf\ïÉ{S¼óÙ‚_x0011_ù‘N»ßMÜ¤¸_x0001_ƒ_x0015__x001a_Ï7_x0004_‡_x0004_„Žæu»ÿ_x000e_iŽ	Ð”/øÈ¨Dàý À_x001b_›_x0014__x0018_§%èy_x0010_ÐT†]Wgî•èY±r:ÛaM_¶Á0È¾HüàÁê.gŠpŠÝË_x0014_&lt;®àˆ’úWz(þQt‰*Åä_x0013_¥</t>
  </si>
  <si>
    <t xml:space="preserve">ÃY2&gt;ŠKMôFÈ#´bÆ±_x0013__x0014_DÉ_´.]_x0007_»·_x000f_F#/_x0002_NÉŒ×ø2?_x0003_ë*_x0012_lÉ;_x001b_²m_x000c_©*~-L±]å¼ð-_x0008_™n_x001b_æ=nÒ•nÀîp_x000b_N4§_x0015_º=_x001b__x001f_ºÈäµ*_x0016_LÑ_x0018_¹(„ÕQîûiµÉ7ê_x0001_„çª“(»_x000c_}]e÷Ã/ÐÁ"¢õd¨!›ÃJxð{ë_x0003_ àWîà?:¡Iô—_x0013_3Vé_x001c_ˆOÛ_x0002_þOú_x0018_ÞóÜ_x000c_‰ósk&amp;|¥_x001c_-ì„_x0006_8d_x0010_’^Â?ƒcYæÞp2Ü«€·gçZ÷Œ‹t¹ÛÂM˜@&lt;ø¥_x0018_rÓøUAgÑ)"3"Äá_x001b_ãÕEŽv*Ž_x0016_&gt;ðVÔ°_x0008_¼Ãm ¶ŒLîº¯éE]Lô_x0016_{_x0006_Ür“Ðëgë?êá{ÎþÝ‘¿_x0005_²Ç£þ’œið¶_x0019_ÎCR‘_x0018_=@ ùÇoSß+¦šN‰®CQâ? ÙÉå™_x0019__x0017_åç¸_x0017__x000f_{„ÀªÖZPØ»ûL"à9¯mu ˆ_x001e_nŒÚ/ú½ª_</t>
  </si>
  <si>
    <t xml:space="preserve">l3å_x0019__x001f_ê]úC$_x0007_“¤PÚPü²ÃU_x0004_ YÕ`†ïl¬O#þò°†Ýp\i×Ñ©</t>
  </si>
  <si>
    <t xml:space="preserve">_x001e_ÄbÎ_x001a_U+8ÞãB;Ø_x0012_·èv_x0012_÷80*µEC§W§áLF#v²ðy.ßG‡?ºþ_x001d_Ñ_x0019_Ý\Ö(o_x000c_=«üê‘‡°:_x0018_f+;K¶</t>
  </si>
  <si>
    <t xml:space="preserve">•›_x0010_ÂÃÂEx;Êšl  _^õþâ._x0017_ËšàéÆ0Ç4@	á_x0013__x001b_¬*UA”_x0001_«Ç{#Ð±6Ì ~¢'¦3OŸ¹ _x000b_¤­‘nâb‰°ùóL3^}ÃlàÛ+öá%_x0004_}[/_x0010_œ¸</t>
  </si>
  <si>
    <t xml:space="preserve">å_x0008_ßd_x001f_§|S-_x0018__x000b_Œ€_x0003_Ý_x0002_&gt;•‚_x0001_)ñ5Áô»X=v÷þT_x000c_œÖõÃ°_x0002__x0012_(£_x001f_kÊè'Dl_x0005_iá¼ŒÎÅÃ|</t>
  </si>
  <si>
    <t xml:space="preserve">®µ&lt;÷“«|ê&amp;!_x0010_Ÿ_x0004_·çC2²_x0010_yú·?°VYýC_x0018_:¨µ¥:¾1f£~ìVKÑk’¢ÊÀÁ</t>
  </si>
  <si>
    <t xml:space="preserve">•sb±)_x0017_kIU³:m</t>
  </si>
  <si>
    <t xml:space="preserve">]íºV|\¡pDÃ_x0015_Kt³ë_x0013_¢EšdØ{¡</t>
  </si>
  <si>
    <t xml:space="preserve">¢¤8m_x0018_L&lt;-¼?Þ_x0012_Ã‰¾@IwÏ˜w6o_x001a_F]É’_x0010_ãß_x000c_•;ž÷+ÿáÔ5%C%¸C_x001c_8q~w»Zü_x0013_`ª”_x001d_ÇAÎ‚_x0018__x0017__x0002__x0019_;_1Ô´œV_x001d_”'W¾…É6‘Ãh</t>
  </si>
  <si>
    <t xml:space="preserve">ð–ÖFw©Ëæ ¯tN÷p]¤_x000c_g¢”JªQžÈAx³ß#’Dž_x0010_;o</t>
  </si>
  <si>
    <t xml:space="preserve">uYy^&amp;_x001f_òKU_x0002_ÅY_x0001_Fx+—?V½-&gt;‡D_x0001_Nô?Ç©Æ‘íxèM»/h	X¦Öž0ú52 –öd¢øè_rYèË¨¡¤	0…o_x000c_Ê_x000c_ÆéÐ}_x0017_* ûçP_x000f_&gt;_x001d_</t>
  </si>
  <si>
    <t xml:space="preserve">4jÏ¢9ÕhßÁ‰éá¡¹_x001f_!ý_x0011_‘Ãß8-ÅRl(_x0004_F!kè×”¨_x000f__x0011_Àä=Ž:_x0011_ŸJª‡üì÷…8z)1ºõôöúr_x0015_—</t>
  </si>
  <si>
    <t xml:space="preserve">ù…¾´$_x001a_ƒ¸·iá:“_x001e_2d¼_x0015_SaÖD”ep_x001a_Ö‘_x0010_±oObj3×ê¥ˆº_x001f_å`uüÄ&gt;&gt;_x001a_´TFo÷Ä¿ñÏìí !¢½#Uè_x0012_</t>
  </si>
  <si>
    <t xml:space="preserve">¡@Ü+Û_x0006_ùÖXCdÌ_x0003_!~ê	Ýã_x0018_k–_x0019__x001e_&gt;ü†FaH2gÉ_x0003_Z¤_x0017__x000c_5=ðžè5yà³0_x0006__x0016_çÃsÙp¼Y_x0006_ü7u_x0001_ëV-_x0017_Ñ_x0004__x0012__x0011_üˆ3Òña_x000f_^UWU2ì¢(™ˆ_x0003_ûøzG¬_x000e_@_x001e_è _x0011_¡òï¡)š&gt;hÁ:ÏÔ_x001f_½ý`«AïØý.C?jp</t>
  </si>
  <si>
    <t xml:space="preserve">T••]¶®Á¨9J³6*[Öa_x0001_œ%™_x0003_“3B2"</t>
  </si>
  <si>
    <t xml:space="preserve">HÙb4Ay. V¢ÜÇ_x001f_µäu]‰÷_x0010_!Üø‡_x0019_%ÔâuÆµú5ÍÚo(ã</t>
  </si>
  <si>
    <t xml:space="preserve">Ÿ?óI.8(ÆI=CÎçc©áŒÔ¦àã‡ì­_x0008_Ïî/~K_x0004_œï‰ø&lt;</t>
  </si>
  <si>
    <t xml:space="preserve">eeújeòä_x0016_’—5çrg_x0012_UBAJm^_x000c_¥xfù</t>
  </si>
  <si>
    <t xml:space="preserve">+³_x001a_</t>
  </si>
  <si>
    <t xml:space="preserve">3 _x0010_¸|D—‡FëžÃlüGÍ2rÞŠ_x0006_¥ë\ÖLµ_x000c_y£+[ë¿¶§UêmÎ›òÆD—_x0013__x0016_ž{cuw;Tä_x0006_41"‰@:A¼uN`œæãÚt|Y+žn€”ïá!(_x0002_Îù_x0017_t¾¢_x0006_:ë)§Ó_x000c_Ú´ÑS"X‚Et_x0016_SþÈ_x0012_$»ôá</t>
  </si>
  <si>
    <t xml:space="preserve">_x001c_¬q¾µmùŠ/_x000c_n¢äS6ûhg©_x0014_¦Î]fªZ	â_x001e_ÅåÜqw‡åí¶RDæ~¯ç`·/_x0015_{_x0011_„_x0016__x000c_á5_x000e_gìß0_x0007_»</t>
  </si>
  <si>
    <t xml:space="preserve">X_x001d_</t>
  </si>
  <si>
    <t xml:space="preserve">ª_x001c_€¼øö´Œô“oÕ†:Ðsöß#G¨pj/€›}eÁ\_x0007_˜z›x_x0016__x0010_wšÅâÉ²³ö–_x0003_4ûuE‰_x0004_ÀX‡¬_x0006_Ï_x0019__x000e_wvA›íy_x0016_¢}_x001c_°_x0017_W¨ø?O½_x0011_;x_x001b__x0015_Æò´)ø Ö„m®DQe×z"_x001b_Žº_x001e_#œU{ÉëpòÝ_x000f_œæ³_x000f_µ_x000b_?Ä¥ÿ |~86Á_x001a_®’_x0005_¶_x0001_ó¬‚š³=}^„Á½|_x001d_¢³wÔ_x0011__x0007_+µÕŽ@_x000e_ßñÃPqMl)F³_x0006_</t>
  </si>
  <si>
    <t xml:space="preserve">Ùnr_x0007_^qO(_x0016_“Òµ_x0010_ÌNnÇ_x0006_‚(_x0015__x0015_äf#zwxP'š_x0019_ßùn%‹_x0002_®¦«_x001f_ª</t>
  </si>
  <si>
    <t xml:space="preserve">–æh5˜ûÒgñØÓ#y[¦PØ_x0008_ÀÍËæ²</t>
  </si>
  <si>
    <t xml:space="preserve">žQ	 ‹¹Q÷‰Ðž•‰£(·Y3ow	Õf¹kÎ6øë–Ý.</t>
  </si>
  <si>
    <t xml:space="preserve">–¸_x001a_”_x001e_1—s_x001d__x0018_Ì7‰ÑðáÚ_x0018_m„l˜_x0003_tO¾Õ^­ÆO$„r•f_x0004_$áú³•—OÏ_x0002_F ˜t{ªËNÙ’Ü_x0008_‰³¾rE¦%B¯¼E}_x0017_Ó&amp;ò_x0007_ªËýàâ›Œ5)_x0017_?!4â¾¼f8ïuô³û|þ©"À×¤iq3±€i_x001c_d7n&gt;ö‘ÓY‡YYy5çüãÏÁ;¿@4RâxÜðUz_x000b_Œôí´É°+ææâ&gt;_x0019_ƒ_x0002_)$‹_x0014_âì`†úŒ§Ï?*Vn\t³Å_x0007__x0003__x0007_×€R_x0015_ÕCfV_x0017_§Ô²Žÿ]S‰_x0001_.­_x0004_Gi¥§Šå_x0006__Šþ›vòÜ‰¯Õ*{¬Y©s_x0011_ÐðÅºNK{rÙëD½ß1íì„”Ø_x001c__x0016_I*mp_x001d_ëñí_x0018_{›€«*T	Enî_x0008_ï¯_x0012_Ôõœô2Éÿ\E÷ÙiXÇ_x0012_RéùÆ%@ˆfÀŠ_x001b_eI3</t>
  </si>
  <si>
    <t xml:space="preserve">áÃ@Šu˜÷¸Âð&gt;Øÿ)´»ò@-¿_x0016_BŒ3éÅjïD9v:¨‰þ_x0005_˜œcš¯_x0007_TÖøÜFL{H¥$Xm}:ˆ_x0015_ê²ýp_x0011_îG”Ÿ5}ÅtÊ©Eƒ</t>
  </si>
  <si>
    <t xml:space="preserve">K.ßz¬Ÿ]_ßHþ×ï_x001e__x0006_Ù›:™À{HÚ[aù_x001e__x0001_•£Üvd¡Þ!”_x0019_</t>
  </si>
  <si>
    <t xml:space="preserve">G_x0008_Ö@7_x0002_U_x0010_ñ#_x0001_Û£ëâY€‹ˆKÐc±ï8Õ¸Hbâ„úwÝ$xäÿÜ5ûk_x0002_³Üvð“_x0012_(_x0014_ÀF|_x0001_¾î‘Ö7!_x001a_	†¿õTY˜ýF©x_x0012_ÍN¿¤#ó_x0015_/_x0005__x0018_E†ò+F_x0003_¸FêÂ²c{</t>
  </si>
  <si>
    <t xml:space="preserve">¯ìUQÆQ„–Õ©TŽÑ¹ôä"Ì_x001e_+Äa½„_x0017_Að_x0008_c²&gt;¬$¦­F®D£mM_x000e_2qÈÔîSdÂÊ7e1_x0004_ß_x0013_uÓvMy¢H_x001f_²¨:yÕÝ¼·²Ÿ¼}v&amp;#©èZ§ÏB¼Ãþ]?_x0014_ÔxÚ‚¥ê†ˆ$Ä03HÕr/'FÉÚº£–%Zá_x000b__x0005_…0ÖÆe_x0017__x0013_íp}ia•_x0006_sÚ ÞÓ{ÜüXº}hr‹+P_x001a_+_x0007_y–í5–¦Y"ýÈÔ–wZ[Úpø;&gt;†¬Ø*§¾__x0007_Ï*JNYÔ_x0007_²Ó_x000f_&amp;m‘ÀÅ¬ÓÑ_x000c_F¢sC®Ð³_87ªÈ².å_x0004_</t>
  </si>
  <si>
    <t xml:space="preserve">ºï</t>
  </si>
  <si>
    <t xml:space="preserve">›|ƒ»í­õ¹Å6”¦Ç_x0003_`!_x001d__x001c_íš:2uÇ˜KN¸_x0003_G?_x0005_ÙÃ =ŽY®:ÙB{_x001b_+qFr”ûÎÆ!_x0016_”3Z	Þ_x0003_µûóü_x0014_-€ßZé&amp;®¯Ò__x0019_Ëj&gt;S`å_x001d_Ý‡í@\_x001b_«†µM#w¯jü8Ž/Õåþ_x001b__x001f__x0012_Õç¾_x0001_†_x0005_Ã_x000e_h–èã_x000b_Õ¢Q&lt;¼›[¿_x000f__x000b_À±ÎÄR—^_x0002_®vC¬äm_x0010_³_x0007_¯³˜†_x0017_ãÛnö¥k{"¾°ÿÉ!¨ íúãw/¬Ü_x0011_ŸÆ}òY‘âØüÞOg;ÚNíÝerÐl0ïq3Ä'_x0015_ã{_x0017_(ª÷)_x0013_HðR°_x0003_ /ï‡ê¡4p_x0004_¼ª_x000b_ÑR­_x0015_Ú_x0013_Q*‰'–ÚQçª_x0001_Ó$7E±z_x001c_ºãR°q_x0013_“Ô2Á‡=§º„Fœ_x001c_`nç_x001e_fO~ôÏg‡XpÌ°ÉA]æh_x0013_t;²OdE³vSÑ¦„vêa_x001e_ùöÜ“b"#˜cÞdœ‹¦ÆŽ_x001c_îoRkZQºJºí»|ÜWÁh_x000b__x0002__x001e_|£·—´ªv_x000f_"FUúûÕÍªˆ_x001d_¹}Íáy_x0013_öª€</t>
  </si>
  <si>
    <t xml:space="preserve">Á_x001b_3}ÿOl_x0016_²—‰¦„ÝosE&gt;_x001f__x0001_jGäÜlÓ)„ê¾ä ÅŽB_PxÈÊ_x0003_µ]Mtõ\ö2‹ª©Àn_x0015_U_x0014_ÓlêŽáúÁ}_x0007_¢·_x0019_üÔÍ÷­_x0003_Ä¯¾E•‡^RÖ</t>
  </si>
  <si>
    <t xml:space="preserve">í_x001e_:QËwäDÞÞA·ž~7¶£ºÈèûøëÒ_x0007_“PâäZÄa³vIQçE6´´ôBãà_x0004_t=\Õ_x0011_</t>
  </si>
  <si>
    <t xml:space="preserve">^ñ½=°â‡í»7_x0014_h&amp;Bû×|ló¤a </t>
  </si>
  <si>
    <t xml:space="preserve">åÝs:U</t>
  </si>
  <si>
    <t xml:space="preserve">å8ÒœOk_x0018_k„x$8:d‡mô¥	C_x0003_~X_x0011_°S_x000c_bc©…e_x0004_Ìí2%</t>
  </si>
  <si>
    <t xml:space="preserve">ž½ÐyÁ_x001f_iw…:R¢^&lt;y{µP iâ¥*þû_x000e__x0018_]€ ‰³_Ô=‘²)C_x000f_ÉšyQG“"1™_x000f__x0002_ßøò_x001f_!_x0006_!j[Ý~ßmPø+ËÎ¦Geþ@Ö´ÅkÂ</t>
  </si>
  <si>
    <t xml:space="preserve">µ3ç¬Èé¥Ãßg_x000e_vOªIt€_x0013_.Žghë&lt;	ðà_x0018_Þ†ëŒ_x0014_;öû¬µa³/Ž·ò_x0005_Ö0_x0006_€¹‡Ø–è&gt;nSOh’ï$?fÄ°³	œ ü.ïOÂÌ _x0002_ŠB _x0008_Œ¼vr³]ãº\dWÛ%ž5áüvI°_x000b_­Ä¯B™W®mØèl^iód_x001a_PGäÒ„ÃëÎÄjµéÈ3õ_x0015_ü“_x0002_ø›_x0014_×áî§‘òîe ÖeŒìê‘_x0002__x0002_µÑ"“=;zîƒÒ¸ƒ¶vË</t>
  </si>
  <si>
    <t xml:space="preserve">)]³]_x0003_&gt;Ix¨‚¨møt«g[íAóÑš•¦vÀ¢_x000f_¸_x0016_¢_x001c_©Ò«Âyè_x0006_µ¶Lü#ØÅ€6_x000e_~ÑÕÓÈªt¡_x0017__x0017_)·×!“¹</t>
  </si>
  <si>
    <t xml:space="preserve">œküÚOiñÉÆ•`Õ_x0007_±º__x0002_ÈJ¯gÍ­§p¬3ƒ©5”Hþ&lt;_x0005_X¢ÉÅêB”µ?_x0007_OYo^pvkÖ½¯_x0004_éœ¹I¼÷_x000b_éM°ØºãH_x0014_µâé%/é4mQ&lt;­umá±uÍz®_x0019_¾ »G“ÒJKÈ};yžFÃ¾Sv_x001d_Jø</t>
  </si>
  <si>
    <t xml:space="preserve">Ÿ{_x0007_«ŠŸ¶_x0010_ÆkÐ™_x000e_ûIy¨³/÷„&gt;_x0019__x000b_GÓ6¾_x001c_•)Á½ï_x0018_ð/¶Ç</t>
  </si>
  <si>
    <t xml:space="preserve">›NŠ7ÙjŠz• aGôãåá_x0017_š_x0018_LZ_x0006_‚‡î$¡ÁÛª_cð„e®5!þˆ.Twd¼¨2üÉ~ s¿ j_x000f__x001e_5_x0006_7|ÍtÏ7Ù~œRÿŽÐ_x0017_…‰_x001d_EpÚwQ6_x0006_AAà¡Êõeb_x0004_vÛfS­BL!AÄŸZa_x0016_÷¥Eï_x0006_”ûj</t>
  </si>
  <si>
    <t xml:space="preserve">8šÔ6_x001f_3÷D_x0015_ˆ_x0001__x0014_RZ _x000e__x0012_ê‹ä8r/ìöûj_x001e_Ç9_x0012__x001f_”–	·_x000f_ðm -7_†_x000b_qy`_x001a_Þb4‚“¶-_x001d_£ÒVþ_x0019_å’©%'æJé\Ÿè¨Í_x0019_?_x000b_[’f_x0015_û¯J—Æí</t>
  </si>
  <si>
    <t xml:space="preserve">º_x0012_$”É¸_x000b__x001f_:_x0019_7º2é„ßÉø</t>
  </si>
  <si>
    <t xml:space="preserve">_x001a_YÞ_x0011_*·ÚR#ñak_½¹‰3¡:_x0018_¸¢hê°’_x000e_¾Á&lt;_x0006__x0016_éüVÂóû</t>
  </si>
  <si>
    <t xml:space="preserve">_x000e_ƒþz0HYÑ×‰ª_x000e_…›_x001c_&amp;Û`ÆA+m]‚_x0011_@…_x0001__x0017_Q-ûF\ÓÆ-ÙÈ‹ñgãôà™µ! ¥Uñm!‰R…_x0006_OÌlëÓ9‹Y'ZgÑCPó;ª{„5sg_x001f_×ekåouM9ÿt€ÃQæÔ=ËJE_x001b_ŸÕ+%¿„–U³_x0003_½çB«øÅÊ0ñB¯nâêt</t>
  </si>
  <si>
    <t xml:space="preserve">…ãÛ:Ç_x0011_0I'œc_x0012_””&lt;_x0018__x001c_Bqood:Ú4_x0014_%Ó¦Dg_x0018_/ó`3Àìa¨_x0014_¥)ó¿RÍþÖÂƒ×Qã_x0001_†(°ü2Qki61ôÂ_x001e_¤</t>
  </si>
  <si>
    <t xml:space="preserve">˜ *ˆñúPü_x0002_ƒ§™_x0017_f6¶¥_x0010_N&gt;_x001b_©ý7›Ö…¿©oiÛ‘€_x000c_Â&lt;¨:ÄIäâ_x000e_È_x0018_=K&lt;ù¿É&amp;ÙÐíMò±lû^_x0008_ûà©‚"Œ*;c"’_x000c_}Ã¯½*Æ`šŒ&gt;€e_x0017_c_x000f_!Ì</t>
  </si>
  <si>
    <t xml:space="preserve">µ³#Hö‚aÑr-¥_x0012_¹ˆ^ôA_x0016_µm_x001e_+€Ý .2\7£ÈN/›ñëz%_x001a_E.¾ŽZ¼G1¤¢GÉJdêó¿_x0010_bhÁæ Q_x0014_„°oß‰!Ô5ƒ&lt;ÂÐ`!_x000c_g</t>
  </si>
  <si>
    <t xml:space="preserve">«!_x0008_åÆûú~â‘ÖLâ–ÈLw‡ºpå¶¹‰èÛÉ=´/•Q¶ëTR)</t>
  </si>
  <si>
    <t xml:space="preserve">¤„E±Ù_x001a_‰7_x001e_ä¶êI_x0015_§_x001b_R*_½Cd</t>
  </si>
  <si>
    <t xml:space="preserve">_x0013_®ªÐË*ºû­ÍÉ™)_x001c__x0007_^hR"ª_¶_x0017_¹É§_x001a_6…_x0010_§Á§a2^eÈµa~ØÍPõP_x0005_R˜Àµ1½_x000e_.„w#_x000b_p&lt;l_x000f_³¨F)âñÖž_x001b_Ö“+ôÈésÚ_x0018_’ÄG‚b¶$å'IàûÌÑãé»F</t>
  </si>
  <si>
    <t xml:space="preserve">tŒPŠw{_x0011_ù_x0010_ùYÃ¼4Ø–_x001c_³f|Ï;õ_x001c_ú_x0002_FGB='ÀA+wÌ_x001b_</t>
  </si>
  <si>
    <t xml:space="preserve">SÆv¶£— Cm_x0001_³š{_x000c__x0005__x0005__x0005_/òm_x001a__x0012_óWì~€›Ÿw3:_x0003_H~Ó¬_x0011_§çÊúoÊ·‹¾ˆß_x0006_‘Ü¥íxÏ(ÎR_x0005_IMž‰ë)¢ú_x0004_*xÚï|0 _x0018__x0019_LÎÇír_x000b_z_x001c_U9~ð€y</t>
  </si>
  <si>
    <t xml:space="preserve">âõ©K5Ã%œn*_x0019_èò0ê˜ã'ä±ÿHPY¦@«_x0005__x0013_Ï_x0015_2r_x001a_¥î$¬i®Ó3“õ¡Î–Ì‘	à‰º|_x0006_q#g¬t'</t>
  </si>
  <si>
    <t xml:space="preserve">;5ã;°_x0007__x0019_°ŒIâ80Ëi*F(¾|hÚ®l žÓg</t>
  </si>
  <si>
    <t xml:space="preserve">ÿ@P¿(2¾_x001b_åj–¿§_x0016_:0_x0011_ïÆ&gt;yí3îN_x001b_Ùñ_x000c_¨m‡h@ïÅ}ö~(Ir=_x0008_ôPU~wÚP_x0015__x001e_ßkiøí_x0002_€ñ_x0003_ïV&gt;–_x0005_¹j­0\©_x0007_7¶a×Æ\{^¸tÎ	'„¹%®m¼ët	!‰øfùž(!¦E:»—IAµÄƒ¢–@hý_x0003_¥®ö_x0006_Ô	Ä÷ /p²_x000b_•U5á+TÁþì_x001d_fÆ‡_x0007_†'QH¹p¡Ö|g«çò_x000e_®_x001a_ÔÖ</t>
  </si>
  <si>
    <t xml:space="preserve">\</t>
  </si>
  <si>
    <t xml:space="preserve">ý”RßàJMb"©…f}'_x001d_/7ø›§2-Ù6EQ¬¢þ_x0002_À£!%l_x0006_Š3Ça´ÑaÒ×`WäT6‚dèÒ¸Må*¦a‚_x001f_Ã»&lt;g_x001e_¥_x001d_Nú:”Ì“+±aP_x000e_2Â±æä‹Á™mAÓ_x0006_ºšNÊ_x000e_Úì‘rl&gt;¡‚_x000b_è_x001d_f8î_x0015__x001e_­øDIY</t>
  </si>
  <si>
    <t xml:space="preserve">`2Kù¬n_x0002_üîmQsMW_x0016_af_u_x0019_ã‘·ÝôÞµJÌ“If@ÉOã_\Í1g_x001e_”Oç@F—ƒqÕ5ƒäÐ _x0001__mJ¿×ñÏØ8-_x001f_H¡4+·ý}_x0013_œM_x0018_”Ô[T÷?°”_x000e_Õ_x000e_ÞŒ_x0019_Ã_x0007_ ÄÆ¨pV‚ÂQ—§"º‡Ï_x0015_"œ·x@ØÝo;€R_x0014_Ö{ÍS4…”Ï2WÚ¾´ˆç_x0011_ÂÀbø@ Á)ºÙò_x0014_˜_x0011__x000c_Àe1Fzþ—ÍBÛ3m_x000e_ôfÝ—1½o¹oñp½_x0006_9ø±y:p®Ö¨·ú¿Òæs“JÿãÚc²ƒtÍr÷uxõã_š</t>
  </si>
  <si>
    <t xml:space="preserve">…C_x000b_5$ª_x0012_×ÄcïÈõžh$ùJç _x0017_2~_x0014_û"wÜ_x0004_‚L_x0002_Ã¾·_x0018_</t>
  </si>
  <si>
    <t xml:space="preserve">¬üˆ¸_x0013_;…ZÙwp_x0015_óy_x001e_›¦q~Ã³*¢L_x0018_zÁâ</t>
  </si>
  <si>
    <t xml:space="preserve">´Í4“58ñðZ3_x001a_ª_x001d__x0001_ÆåB_x000c_ŠÉ‹žŒÎæioc„Ó_x0015_ä©ïßˆˆÊ_x0017_¬q3ÄS{ŸÁÎb´#_x0002__x0019__x0012_Ù_x000f_SAšfÿ"¢__x0002_d…_x000b_D4ü—_x0013_1“ä_x0019_¿._x000c_R_x0016_ûžg}_x0012__x001c__x001a__x0006_¤™ŸÍc.Ó¾?¬ô_x000f__x0014_Øøß¼úÆÑª_x000c_£_x0015_’¡_x001f__x0006_úéMf½_x0007_&gt;; î_x0012_‰µy•`Bò°Á¹ÁEó51}/_x0002_Œ)ê×eçeñ~Ä‚S#Ó¬Ðô ;õ¶Åe?×÷ºTüØ8Rü×ä_x0017_ŽºƒN%_x001b_Ðä²/È_x000b_.Þt´µ/Ù $ïè)$†#</t>
  </si>
  <si>
    <t xml:space="preserve">Û%_x0008_y_x0001_è(^d¥¡i¼H.·óVq_x0014_2øÈ‘Ž"€øTbË€À¥²ÃMp]æ(¤éÁÒ_x0003_¬î_x001a_X1bÕåöBIrª¿_x001e_T_x0011__x0001_î}å™_x0010_Ö%T_x001c_gþ)_x001f_Ç&lt;_x0007_hlc_x0007_€Ù™_x0007_”Aó</t>
  </si>
  <si>
    <t xml:space="preserve">±&lt;ºä_x000e_:Û`íq:˜xGO¿/v_x0004_DCI‰ÌS²%Î	þ_x0002_ãÿs–³^˜·_x0013_~ß‡bjD”ñó«š^û#=RF_x0018_&lt;ÔG\ùN_x0013__x0002_é‘_x001e_Pÿmx£"IîhŸ¶bz½–$³X_x0017_NL®ù]xŒe_x000e_xâ_x000f_Lª_x001c_ÍÅøŽ_x0002_Å}öÈ- ì$K_x0005_•o¤Ñ“Îâ_x001c_®þ_x001c_Yw_x000c_7^šÐxºÈ\3£@ïªÁ N_x0006_?Ï</t>
  </si>
  <si>
    <t xml:space="preserve">W_x0016_‹ü´_x001e_l9lÀiù</t>
  </si>
  <si>
    <t xml:space="preserve">„mÏÔR¹ˆDõÔ¹“®cH6¾_x000f__x000c_až&gt;»‚ð£_x001b_–d×v_x001b_—ˆ?¤ ˆ% "Õ¦€8_x001f_U_x0002_&gt;õ„Åˆ|#„…Þ&amp;û-®_x001a__x0019_µ0NÃD_x0019_¸</t>
  </si>
  <si>
    <t xml:space="preserve">°³VKéU_x0015_áò™?ÐeERâÇŽP_¬Zðq…_x001c_EÝ‚ó_x0003_ÜKþœ·qš™z‡¦Ä#à»WCÈÝ~</t>
  </si>
  <si>
    <t xml:space="preserve">(“Í´ÈùjPÖRb_x001f_'-ûla³_x000e_g_x001d_GqyC9CíS{ã|Ì³\¼G"¶ ìÌ*@ä*eÌË_x0017_ÅæÞQ/¼ˆ_x0007_ÿìŒ£eX¢cA/ØÎïÊØvfõ0Oç‡Üo1ìoŽüzõ_x0003__x0013_\ì¹9ãjÈêö™9¿³óhò^jô%É£O¾k±x¯í—d€î)+Òy•…dþ¸‚&lt;S&lt;]ŸTu×‰)€F½­üý•Ž_x0006__x0010_¢ö%ì_x000b__x001b_Ñ ×Æ¥ù_x001f_Îà´3%¼-ùJ#ý×ˆ½ë</t>
  </si>
  <si>
    <t xml:space="preserve">u/•ÏqkQä\_x001c_ôVV•_x000f_¸UŸë_x0001_h_x0019_®/˜Íwª¬	ÜYoÞ¥|ä_x0004_Ò*°Ð÷hÎ@ ìop_x000b__x0007_°Ê_x0007_ÁS°I’nŒ®_x000b_+ø_x0015_%°ò#¯ê_x0019_»¦úÌðCÞ’½[?í…‰6&amp;±…(å_x0005_vã'_x001e_ôx_x000b_[ÑÉƒó¹îâJ&gt;Ê[ÇqKLFþ_x0019__x0007_t‚_x000b_”‰_x0013_Œ¨}ÒåUž=&lt;3__x0015_å3Øˆ1g†¼QØÍ•Æ0Ê_x0008_ +{›</t>
  </si>
  <si>
    <t xml:space="preserve">à[x·_x0019_z¿¨ÁÙ#.ð_x001a_ö kê_x0005_áÚC«RÍ9˜©¶_x000b_ýÀ€wŒþ­-*_x0001_gŽ·n8—–}­ÐQn_x0014_î_x0014_ÁCI3øÝ¤_x0014_e†–bêø!_x001f_È_x0019_7_x001e_'|6K_x0010__x0015_NY±¸0*‘ñ6gPX#»—Z¨0SM½¼øUÃ_x0018_p_x0013_5_x0018__x0002_KŒýRŠí3O• ë ì»A_x0004_¸ë²	±ž_ä_x0005_ä?æ³G_x001e_ÇÎ´$Ò=De¢&amp;‰#2êÿ©L³èŒ_x000c_~d</t>
  </si>
  <si>
    <t xml:space="preserve">o(6N’]fw8®E²2—UR_x000c_éÀ÷_x0018_wÆ_x0014__x0012_àKSue”0FKfE±o_x0017_7!Ø¢òh¾së¦ÉÃ#3Øµ¾³èæ_x0018_džJ_x0005_E'’ð”Pd&amp;_x0008_ÄÊ( fé ¸ôqôyä–Ÿ_x0001_s_x0019_‰e2N_x0007_¹VEjÊ_x0008_# </t>
  </si>
  <si>
    <t xml:space="preserve">_x0016__x0013_§j­Ñô{¦*ÌèçEóà_x0017_i¤Œª_x001b_nAé_x000e_¼_x0007_KûêÿÁøq_x000c_~9UL÷	ZþéÏVè_x001f_M_x0012_›žMÇRevD0§!Dä</t>
  </si>
  <si>
    <t xml:space="preserve">·:~ÑŽ=µ_x0002_æI(P_x0006_ „</t>
  </si>
  <si>
    <t xml:space="preserve">Ñºþ“DŸ”b–œ_x0008_bm³†áÄ£_x0008_¾=ðv'_x0016_ï_x000c_iý¯ù_x0004_¬0Aø¡4ð_Ä-6ú(_x0010_¦©ÕÕf_x001d_RØ×¹ÄšT_x001a_èi!=_x001d__x0018_‰_x001b_êm‡?øó8y_x000e_a_x0015_õ“_x0008_|ˆç ™|Ï¯A&lt;ŸÄU»xŽ»I¸Å_x0017_º`_x001f_½_x0014_öýv}tkÒ_x0006_þcôÆ’®õ_x001c_I_x0010_W$S;W¶czZFçâ ó`Lk'Hu“Cß§._x0001_d-õÈ¦Ä_äñ¦ôº_x0013_su¶¯_x0007_•Â3Ù_x0002_ÀÔŒÂÏïØ·</t>
  </si>
  <si>
    <t xml:space="preserve">_x0013_‘_x0001_À_x000b_zN_x0002_ëì1·È?_x000f_ºÏ^M¢@éÊäèlš%ö¡_x0013_*ö’µù"ý_x001e_p©_x0005_É}tD?­ƒ9 \ø_x0017_`_x0007_R_x001c_¢½ª_x001b_ñSöí´ý_x001c_Ò_x000c_Z½.C5òu(Ëôñ_x0017_Nwþ›&gt;_x0016_ÁwÜràî&gt;ûz_x001b_Š¬J_x0010_uÂ?7­k_x0018_ª å1_x0006_‰½~Í.D„1£šª_x001c_T_x0005_d?|</t>
  </si>
  <si>
    <t xml:space="preserve">³¬âÒ‘`±¨_x0006_1/"?h_x0008__x0012_Ã¦=ÌÉ@æ6]×(íÐTF_v_x0018_0a¬«._x0002_ÊSÜÅ„_x0014_¯ö“4ø_x001e_pfÌcŽ_x0018_›_x000c_ &amp;‚/ü”_x0003_êg–zFž‘g†ñiø_RÅÔ_x0001__x001e_ÂJ“É¥_x000e_øßX#U^ú</t>
  </si>
  <si>
    <t xml:space="preserve">ñË°‘6ûß—¾‰v?…	lÓ_x001d__x0005_õF¤__x001a_0Ð5H©45`¾_x0006_à³ÑVöVˆ_x000c_êªšëìƒùÃëÅn!ç_x0018_-S?_x0003_Å_x0016_–£¬Å¡tqYÑh&lt;_&amp;8¼/[ÈJÇþ´feõwy–Inuð}RþU?Èe†_x001f_ï:2_x0006_¸_x0011_7iS)[g›_x0007_š¶@ö'_x0001_ðìÐõjÏY#kÞOÅ­YË³ºÝFv½|ù-X¿H¹ÛTº4ü®ts:W?_x000f_ÂRÊíT“_x0016_ïÜr7m‡ÿZØ¯_x001f_¹¨6_x0002__x0004_EÆ?õ6_x0013_o3™„Ž_x0004_Kê”Ö*@úZLŒ½êÜ²òõº$$²4</t>
  </si>
  <si>
    <t xml:space="preserve">%c_x0008_IÓŸ_x0002_JÒ§8ÕDBb½'–¥9¼RS/ËÄá÷Èö1ŸCf_x000b_™Z—êêLrêÖÜìx&amp;Æ¿ø_x0013_â•íŽ)’ÏYäÆç&amp;lM¾_x0010_pÕßÄ•åx</t>
  </si>
  <si>
    <t xml:space="preserve">’î_x0012_‰Ü(Øø_x0013_+8*„É¿Ú_x000b_è©ùØ.Öã7</t>
  </si>
  <si>
    <t xml:space="preserve">\WkÈèV¥°_x0013_k›ÛÄôÈQZö–œõ%3¸Ül_x0003_@B_x001e_³®·Ê˜åÚG5Š{zJò¾N\ÖŠ_x0002_Ì9IúÍèhAÓ3ï±_x0019_+Q—ç­2Té_x001d_"G_x0016_²‘÷÷œ'_x0018_g+ïî±ÿð5RZ^ª_x0019_°&amp;Þu®‡ÔºÝtòfÓ—ª/_x0003_%°uy$‘Y_x0002_Ý“/_x001c_Dw6h©Zš™Ïsoô[F_xÐ”G_x001a_¬z‘mê_x0013_\3„{Ž;¨QÍÏ7G_x0004_¸ä_]í‡?œòÂ“·Ææ3Ù–“Î¹*~ž’}&gt;K±-qî†5;Ù´d–</t>
  </si>
  <si>
    <t xml:space="preserve">¬~¾Ët™ò¸vz_x0011_§¡±ÿSp&amp;)_x0004_ï_x0013_kh</t>
  </si>
  <si>
    <t xml:space="preserve">V.0îk2°.èñ¥=&gt;Ógù_x0001_k»Þ_x000b_ùv˜iÜ¢gÈñMNßs43¯Î_Ã©:‡™’_x000e_ï_x000b_y²pâ5)ì]\%Þxœ_x0018_Ò¬—_x0014_­¸_x0002_</t>
  </si>
  <si>
    <t xml:space="preserve">Ÿ¼†žàÄ_x0006_[|L§?…Ïñ…×Ó±ÍÜUÌ¿ O¤¨Â&gt;òr-Ë›èëÆ®Ÿÿø‘®zU?Ò8ð)ÓB®ç“6u_x0005_</t>
  </si>
  <si>
    <t xml:space="preserve">x·ë®†.˜Ï:	°Ó•Ü_x0017_®Yi8_x0004_†Vuæ_x0001__x000f_ÚJ+_x0008_zºÆ.Ò÷Vï_x0015_c(_x0012_$&gt;§eÍ*‚;8_x0016__x000b_(ß%5}ü‘_x000e_ËÀY&amp;gÇÜj ¬Ÿì ¼Ña˜ˆ·|_x000b_KC±»à4Â´_–ŸÛ_x0011__x0013_ÀZ2Cq¹¶½Ÿ*o¯-†#%si</t>
  </si>
  <si>
    <t xml:space="preserve">˜ëS$ß[Ç.›¸Py˜`]±=Àô½Õbû_x0004__x0018_¦êÿÂër_x000e_p´~ÈÞ_x001e_Ùº3P0</t>
  </si>
  <si>
    <t xml:space="preserve">2½ê)€_x001a_!$W_x0004_—·D¦=Dõ_x0018_1Íð½Î;j´tƒ_x001a_Z…Á_x0001_Å	-sØ»_x0013_iºcƒ…áÔ@Ä­QÇ›q¯ÉØ°$5¿_x0001_L3_x001d__x0007_ú´_x0004_Õ</t>
  </si>
  <si>
    <t xml:space="preserve">W|êNwMƒ_x0011_ôQC‰‚òÛ¸sÁÌ]Ug·Ò¿`~\ì[Ç™–1giRSCkÌ‘_x0010_±¦_x001f__x001f_­7(TÿCGS©¯¿\EÈ</t>
  </si>
  <si>
    <t xml:space="preserve">%ß&amp;kãmžÉ`…e£‘.øGf_x0008_X³;Œ_x0002_1@¡Üú_x001e_è5Ÿ-æ_x001f_</t>
  </si>
  <si>
    <t xml:space="preserve">-â[_x0003_—Œ@ÖÏ_ŠÝÀ‹_x0005__&gt;gŸ_x001a_“/-|‡</t>
  </si>
  <si>
    <t xml:space="preserve">åq\D÷›"å?z\_x0003__x0013_û3Y0_x000f_˜ŒUÏ:@ÿ_x0012_U@âò¶€ù="_x0015_éMM¸LèváPÏ_x0002_íÿû_x0015_ZîI˜_x001f_«duâ.ï¤_x0006_—Õo5Å6õ•š_x0011_T@_x000c_PÙ_x001a_¹$²_x0018_Ýðr_x0014_¨…=ö_x000c_€g/®ß râáä²W†M‹Ë_x001e_÷Y_x000b_Aþ_x001d_m_x0017_ÍÑ 4_x000f_|Ž”¬‚</t>
  </si>
  <si>
    <t xml:space="preserve">]ìÔ¢Å¨d½_x000c_(?œ´D6^&amp;÷ZcWL¸’t¸X6¹t_x0011_‘™O{_x0015_Í©ÿróû|µ¦_x0001_1ãVÊÊ´wˆ±„ùsØ¡å%lò!k9\è_x0014_ó•åbµtÕ4’¥„ýÂÛç_x0017_¨àG+Ê®_x0016_o;M ü Ô—Ý:_x000b_5y_x001e_‰»FDÒ!M†U_x0008_Ñ_x0016_*Óî_x000e_ZeÆ3J™›ôBÕ]htÌˆ·9Šö-_*æŒ_x0013_\_x000b_E%o®_x0007_7’</t>
  </si>
  <si>
    <t xml:space="preserve">Uô®ãs;_x0015_}¬_x000f_|×_x000e_óÇ_x0016_"¨òö&gt;—^OÍ.¨rJ§]ð’ß¯_x0010_™—€Wª–T®‹0©/ñw</t>
  </si>
  <si>
    <t xml:space="preserve">—8ÝÛ½âä1¶JQa™_x0004_»Ví˜CsZg_x0019_§®æÑpl\•$²*^³ë5þ_8‡_x0010_U‘M_x001b_J5˜GòÓÔ±:®AS‡_x0014_ÔÕq_x000f_</t>
  </si>
  <si>
    <t xml:space="preserve">E¬’_x0007_m+S_x0012_z«hìµò»3_x0003_šÝã¿ìSð_x0012_¸_x0015_655³ƒ[:l|2ß_x0001__x001b_&lt;Î@eõÄ^¼Á;Q §Í¾š ’¨€v²Âc_x001f_Tõ—¸Ú€vo_x001c_«FãE·CL$Ä_x001e_+ûÚ_x0001_÷Û’„OÇ©_x0019_Ðífá‚À</t>
  </si>
  <si>
    <t xml:space="preserve">ó´¯g}_x0001_Œ@Ê‹·-_x0019_96•Å2c¬ðª¡iì_x001d_wf–å?r£Žâw*&gt;KÊ-ßN×P~ÔÙF¯	</t>
  </si>
  <si>
    <t xml:space="preserve">töyR ñ×¹HŠ_x0015_2Ö£(kšÀzÁæó_x000b_çÐÆši_x0017_í`¹A_x001b_À'BÎ_x0014_`'+«žp;g</t>
  </si>
  <si>
    <t xml:space="preserve">}Ñ_x0008_;º‹ZÕè6FQ^_x001b_aG)Ùìëˆ0t_x0004_ï„Î½yŠ†Ì³a4è¯ÔÌþ0Ycœƒ_x0019_ü”t_x001c_N¤¯&amp;¿§¶=À xŽÐ›AÚªµ_x0011__x0001_</t>
  </si>
  <si>
    <t xml:space="preserve">|^_x0001__x000f_v5¨w}Š r;ªúw_x0005__x001c_ÃÇD”_x0015_Ý</t>
  </si>
  <si>
    <t xml:space="preserve">D“Ä3_x0017_K_x0002_)a;“</t>
  </si>
  <si>
    <t xml:space="preserve">@¢š_x0012_‰¨î$CT.áí¢±@ï†ÓÝ–‘h1Ž6^Pm6ÁÑôVG`€D¬œ_x0014_Q³:“_x000b_GãZ_x0008_ñ|ìae:3Û´/ëÌÝÍÁ_x0008_e¯ì˜Ä&lt;B"(k–‰——Á5¾Lä’‘_x000e_I¥‚”9÷­_x001f_ÔÉýDM‘*Jÿ&amp;eÄð</t>
  </si>
  <si>
    <t xml:space="preserve">U(L—DtµD]åNQ7°_x0006_¤B@~1_x0001__x0015__x001a_…Pj·ËºÊA7_x0006_@‚GP€dä”‡O”kcKò^=Æ_x001b_=?_x0008_e“–ä(c¶gq¹×«[8F_x0006_“[Ö•c_x001a__x0008_ó_x001a_F…B_x0003_ [_x0003_ÿF½ÐTúä_x000e_;ïSƒr¦Ç</t>
  </si>
  <si>
    <t xml:space="preserve">"­ÐÅ_x000f_ŠÛ‰ç˜zž‹›zã»®&lt;_x0012_ì“)³ó¶C9-_x000f_»ÐgZ`•ˆS£_x0019_›¨E7_x000c_—«Ží€€ ¾˜=o‡\i­‚|‰e}P_x0001_&gt;v²µ½&amp;ÑåKÄ!ÞîæQ¿i!_x0001_¥ëÇºM+/‡U°2ž'²¡tZéFv'¹¥_x0016__x0017_ ]'¥ï€=”ÞKOR¸ëï%³‘Br¤É_x000b_LJ&lt;~UJŠ_x0008_n9_x0006___x001a_’ª_x0007_‰~—_x001d_ã€ý_x001f_:„’d</t>
  </si>
  <si>
    <t xml:space="preserve">­_x001a_xÛ…×_x0019_§€þ2Ðd_x0003__x0001_Ì</t>
  </si>
  <si>
    <t xml:space="preserve">bÍ+]å€É7”Nº&amp;_x0016__x0017_O_x000f_ái?ðÒ4¹Z€N_x0005_™N_x000e_áÀ“ÿ{–_x0017_óÑÑ¿v{$l_x0013_ô‚µ_&amp;Ý=_x0002_¨i×ª‡]’xrão¥¢þ4Ë%õ_x000b_ó£TÔké_x0006_8“_x0018_£yÞ_x000c_=ól_x001b_¹_x0010_ñç_x0018_´'Põ&lt;¡_x0010_=[_x0002_-©_x0002_8&gt;äÙóä›</t>
  </si>
  <si>
    <t xml:space="preserve">¬`_x0011_K_x0015_O¾;_x0016_ä# pê/æÈ]‘Djk(å‘/úž'æÒ‰m_x0012_úÂ±œ”ÉÑ</t>
  </si>
  <si>
    <t xml:space="preserve">©L.Ã_x0014_¬r—o;&lt;oƒïÅR_x0012__x000b_1êà“»_x0004_]æG£EõZ¯÷lX_x0007_r[ô•#n</t>
  </si>
  <si>
    <t xml:space="preserve">n.T^åã</t>
  </si>
  <si>
    <t xml:space="preserve">²ßØf`_x0010_)”Qì´lháÞô0®(_x0016_</t>
  </si>
  <si>
    <t xml:space="preserve">£"úŸP˜êÁòe¾/Ú}†Z¿ü ¿uå¦º_x0016_þ_x0017_ú5Ù€)Me6¡—ü¨_1_x0003__àˆuŸS-ÝÜb_x0005__x000e_Öç‹±ÿai_x001b_ånÍ_x0002_„öêm H+Ú•Û*ô|=Ð¡·¦BûñXTÚZ·l_x0005_ªî«Žóˆ¨_x001c_óRÒ_x001a_[C-äÜC_x0005_®ô "J</t>
  </si>
  <si>
    <t xml:space="preserve">‚_x0008_+$]ÛYà \aµÞü_x000f__x001b_V</t>
  </si>
  <si>
    <t xml:space="preserve">	RÓ_µÇ.á_x0018_2øzdQŒ_x001f__x0017_å_x001e_J·ÝŒª_x0014_sHÖß+C¶_x0013_P92r~ì_x0014_‚k¬_x000b_E»_x0002__x001a__x000e_“É³}—Ô4_x0012_ÑGôP¼j^B“M?&gt;'P·åÐ¡ÓyjŸÛ“U½pk²úr_x0012_€OÜ_x0002_Å&gt;ó©ñ&lt;~Ï_x0010_oÝÒ?+&gt;¸wf¡GR+½ó5EÃ_x000c_´²ãH3îõ7Cfì:÷®×</t>
  </si>
  <si>
    <t xml:space="preserve">cÏh¬_x0006_ÔWÆ£_Wò_x001d_ó_x0006_`â_x0017_eò_x0003_£LÜäL*ê—n¼_x0003_C8åÇ?6¢­êü</t>
  </si>
  <si>
    <t xml:space="preserve">­_x0005_4_x0008_·_x000c_§[K@ôÅ'°0_x001b_Î-</t>
  </si>
  <si>
    <t xml:space="preserve">×ãÒ9+[àßµ_x0016__x0002__x0004_qíA¥u¨WýÙ©ÇGî_x0001_‰à_x0019_ÃÔ	Ñª¼£</t>
  </si>
  <si>
    <t xml:space="preserve">á®$ˆ"bËgåŽ_x001f_Ñþméj©G</t>
  </si>
  <si>
    <t xml:space="preserve">Èò ˜_x0017_¦¶Z_x000b__x0019_“UM;ÖßI3y13XÇd-¯ƒàLDô\ãq§ìsO§__x0014_DÒ_x0007_HsxKRûx§_x0011__x0004_^åjð‡ìJÁt\8äÀ_x0019_A_x0013_Ä¡íÇnÐFƒ_õAÀ_x0013_Ec«wÿùóbDŽÐKR3_x0019__x001c_ØMž‘_x0019__x0010_ï_x0002__x000f_~ñ_x0015_À_x0018_w_x0019_‚Oð½ë£¨ê¯GôbtWA(R_x0012_?¤wWÕåúÁÚbã_x000e_5_x001d_“ä‹³±†»˜õ è.L‹÷_x001e_¹}Sµ9ls_x0017_Ç+$Ÿ"Â	PÞíYÃý_x0015_r)«kžQY$_x0019_í‰éŒ×_x0013_Èìš2	8Ô_x0017_óŠ×¥_x0008_@¥_x0019_z_x0001_ïjk~'AÆO&amp;µ_x0007_qŽhíÚ‚P7 ;_x0015_vôøÁ¦gCÀÌ¢&amp;'æã ±îo.Qèqw$(7ï¢`N›Q_x0017_ÍkHè_x0011_ÏólfO_x0018_·X-9_x001c_p3“b_x0010_”©Úbq…2«ûß²î0™¾™_x0004_µå_x0005_Õ·*îõ_x0005_ú§_x0018_A (¡Ì'•¡ìäýà_x0012_ýüÕ_x0004_Ì_x0017_ÅuÛ@&amp;«ŸzÎ”²%&lt;_x0017_Å_x0008_‹_x001e__x0016__x000b_áæ_x0008_³¿yÖ_ªE*n‰dI	Æ8Ä¼!ÐÑ´.Í_x001b_j-!ß5õ_x0010_r_x001e_¸ÖÍX/¯'51¡ìÈO5YS©uÝuó'E_x0010_ŸÌÛå_x0003_˜Nqá‹g7_x001b_Ž_x001f_'CÖ_K&amp;°</t>
  </si>
  <si>
    <t xml:space="preserve">A’_x0012_}WNr‰§</t>
  </si>
  <si>
    <t xml:space="preserve">añ6ÀðN_x001b_n)—ø-</t>
  </si>
  <si>
    <t xml:space="preserve">›_x000c_XB#_x000c_ÿø¨ÀoËÍíäÝ9DfûÆRƒ_x0010_]#¶—Ääãº_x0018_¦mÈáþ_x000e_Ý°àÔ|ÛÏ?×l©_x000b_ ³‡ñêáI&gt;_x0011_ëZü2@q¡ó`__x0018_wÝ—µRýåÔ2"z0ÃÐ</t>
  </si>
  <si>
    <t xml:space="preserve">C_x0005_ª_x0010_³‰Ž‰_x0015_.AqÔÕBé—}71G)ñŠ_x0019_¨_x000f_ãÞ_x001f_g_x0017_QÝµ3_x000c_0¶ƒ_x0017_ˆKÌï‰_x0018_ž·¤?y8'_x001a_›ùf£¯Ï‹_x0017_¾Sü_x0013_‰_x000c_ç·âY_x001e_}_x0015__x0010__x001b_»:oÇ—_x0005_®üddÔ°ÌîÇ{=pÏC-›ñ–&lt;gæ_x0018_»*C€OŠ</t>
  </si>
  <si>
    <t xml:space="preserve">¿_x0004__x001a_µUn»DÒz_x000b_ùMæéÈ£u¥êµ?_x0018_„ÉÃº_x0008_ä_x001e_˜ÌŠ#è×³_x000f_¬Ñ_x0001_¬¬/Š-Ó)±IÈ^œ_x0012_”Á_x000e_ïT3ƒŒŠ_x0004_ï#90„qd_x0012_Þ_x0015_ ·ßF°»èVn¾u_x001b__x0008_tx:'á´_x001e_•3U}_x0012_ÈWô&lt;}Î*Î$_x0003__x0004_3~!ûd2&amp;ºl“íÔõn¶œÔYnûPØx_x0017_ô_x0006_#_x0016_•9æ]_x0014_Ÿ2Œ‡9ð_x0006_TE"g_x0002_èŒÚ¾oÓåìcÄ¡=¯É kaæ}hß†uÕmJq²¼üä3ÄYõë· Áð æ‹_x0011_Òw–Š_x001d_€"_x001e_n_x0013_Ãiân_x0015_o}gé¾ÔQ_x001a_</t>
  </si>
  <si>
    <t xml:space="preserve">þ¬«_x001a__x0008_·Xq_x0008_3¤"ô‚</t>
  </si>
  <si>
    <t xml:space="preserve">ÚäÒí7Ê_x0013_ªŽÔU}RÊ÷ÿÜ†Rç#\!I™ÛÌQüƒòzäF.æZ</t>
  </si>
  <si>
    <t xml:space="preserve">Y_x0012_ÜDÅ…bÀü‡I_x0008_Ë÷¡÷o‡_x0019_´·D?‡_x0017__x0011_Þ¦'¢_x000c__x0005_…ÐÔ‡Ö_x001a_ÑQ·KæõéJÃ‚ô­jøäø?‚P7è@—ÛãU‘:ž}žuN™Å_x0005_¿</t>
  </si>
  <si>
    <t xml:space="preserve">3_x0008_¸</t>
  </si>
  <si>
    <t xml:space="preserve">ë	ÜTŒÁèò8_x0019_KyµõVŸöÆ‚’_x001d_´ê¬³ƒý</t>
  </si>
  <si>
    <t xml:space="preserve">æ ¶S|†üÔè_x0016_O*0ÓO</t>
  </si>
  <si>
    <t xml:space="preserve">¿`'g]ƒãÅÂôxUÐÄÃ”œ“¡åµÜ×æµ–¡¥_x0013_;Ú&lt;#×ƒï7r_x0015_›²Íef˜¤³_x0001_KAå‘×^ÖÍâ$F_x0013__x000e_º_x001c_ÌQí_x0005_†2_x000b_W¹_x000c_ˆ¨ýW;×ŒsäùºŠè&gt;ÐÁM_x000f_]ºP_x000c_Oº¥BöQ~	ÆúÄók_x0018_TŒ6è¯_x0008_§¬µ¦2}+±_x001b_9@UY(Í&gt;j_x001d_âÔ˜rî{_Ê‡_x001c_¤ÎÏâÝßü;¸"ÚkžŸ6ð5(‹½_x001f_Óx¸›Áßqžã1xJ0­ Or‰~_x001a_ŠÑk‹_x0015_</t>
  </si>
  <si>
    <t xml:space="preserve">ö?M¦Æ_x0012__x000c__x0001_8_x0016__x000e_ún_x0016_Xéx…'¥zß2È_x0014__x000f_{!½†ŠÉHn(_x0001_|$±7_x0004_2_x0019_åA‹Ü_x001f_</t>
  </si>
  <si>
    <t xml:space="preserve">‡Ëp]S_x0013_àøz°Où–´ð «üçuôìØ±£ý&lt;”öý ^TÉî«ï?Ù6É°Ó½ŠÀÁ_x0015_¿²°;öõQr¥¥@_x0007_ŠÃqŠ\¥ÿ‚R_x0013_‰è&lt;’&lt;ì”æÅÅDÊPÈ‚YŸ_x0001_„¿É¹êŸ*m¯ú† R`§3ËÒj•m¾ãµ·[¤_x0004_o¯|ðü¾ü3Ÿs­³}åµã_x001b__x0008__x000b__x001f_yLÑ)0§4¡ÝK­¨©’·øOí{_Š_x000b_Ï_x000e_s&gt;@Ž#—21_x0002_8øÜó„0Ÿs2!_x000f_¯žâ_x0008_ã</t>
  </si>
  <si>
    <t xml:space="preserve">ñ‚u&lt;gÛ©BÔœ</t>
  </si>
  <si>
    <t xml:space="preserve">z_x000f_-…Îë™j¬E_x0004_0±Hå„Ž_x0002_-áÆÄ¡_x0011_5KúHÙ</t>
  </si>
  <si>
    <t xml:space="preserve">_x0007__x001f_ºiÐÄßá¢pÒ‹_x001d_+«ÿ«Ï+ÙxÎ_x0008__x000c_µG‡l_x0005_…)!¿:_x0013_X³û+×²…ÔÈ^òlŠAá¾®Q_x0011_îTž®£•o¯´ý*F</t>
  </si>
  <si>
    <t xml:space="preserve">à‚]zøv_x0006_’«¶Äêyz²t¡Mâê‘!#_x001f_‡›"tPP–#ûA2œJQ€´ªs?—å[Hº_x000c__x001a_O_x0017_›ÂúIHî£‡-v&lt;PK£+II’œ%é_x001f_›¬®_x0018_~ÿ66V_x0005_Ó)ÃŒ_x000c_Rßm</t>
  </si>
  <si>
    <t xml:space="preserve">\4ù³ià_x000b_®ž%œF¡_x0017_%wô‡_Ã_x0006_„ÀŸ­×</t>
  </si>
  <si>
    <t xml:space="preserve">_x000e_(ÃzIÐ_x0019_-öµÒ“ƒ(…‚ÄC`²Ã~°©€`7¤Æ×¡x</t>
  </si>
  <si>
    <t xml:space="preserve">gR€</t>
  </si>
  <si>
    <t xml:space="preserve">óÝ;|xÕKö_x001a_;_x001a_Pj¦b˜ìšSyeBÿ_x001d_À_x0018_©®÷ÕÊBŽSmÏ_x0017_A`Gë~£_x000f_Ê„_x000e_eÍž_x001b_%Ñ$.Ÿ¥l_x0004_½p_x001c_»ÅµÙÑ!ø@j</t>
  </si>
  <si>
    <t xml:space="preserve">ÜVT_x0012_ðÖâ&lt;¶’…{/h¤Úûc ØŒ7&lt;Â~—9&gt;›®ì.^˜ìðGS§0_x000f__x000e_</t>
  </si>
  <si>
    <t xml:space="preserve">´_x0013__x001d_¹ÝSÅ@{ _x0003_S´6¾‰J_x0010_Å%HÚaÛ</t>
  </si>
  <si>
    <t xml:space="preserve">ç¨$k‹_x000f__x000b__x0010_øs^„Ÿ&amp;¤}‰_x0003_¾zk_x001b_òƒÉ¬±²¯MÅR?_x001e_Ÿª_x0003_£_x0015_!fX_x001e_êÂI¶ŽÜ–»¢ùî¥¢À_x001c__x0019_7”v^_x0013__x001c__x0015__Sq_x000b_×AŠ¼‡_x000b_òõˆÓQ54‘b“ùú¥Ùùºd_x0015_Ä³_x0017_ð_x0007__x000e_§{Ü=NsÏ‡D§P5{_x0017_ðúC¦&lt;~iTR2`±ï_x0007__x001c_\Ÿs…:&amp;ÀrÌf¤â_x0010__x0015_û±Œ_x0014_Ú)Ž¸†äBÂ5m¸Ÿ^Óë?Ñ*ÌT£ðwd®;¹_x001c_}úÝñhŽ	Ð\÷«‰X_x001b_Óœ+•“_x0015_ÐÝ×ä áKÖæÈ\†¦i¥ç_x0015__x0017_ç°´™YR”º_x0001_5iWÉí°_x0019_X Û_x001f_0H.¹þý(L¡+KádÓ¤´V^”G1o”WIPD§ÇB™Q÷Œ¦'¸[æi¹z°Q¾Ô_x0005__x001d_Ô)_x000e_)mÜïýc WzèÊ_x0019_õ×ë‚Gø	_¬ß•Åí‡Ï®4TR&gt;ÚÃåõ[ê‚·„ŒX•´ó³|»2_x0014__x0016_¤à¯G þ”Œ“‰_x000b_chˆVkï±Ë_x0005_8ÿ_x0013_cÐñI_x0016_øÁÁ9ÿ_x0008_ù˜%i_x0013_G8•áð*–X'_x000e_÷ÆseÈS$_x0017_‚_x0010__x0012_)_x0006_8ŒþÎëlY@$</t>
  </si>
  <si>
    <t xml:space="preserve">snvÍQüt_x001f__x001a_ÝåH!÷à˜OÍ‹$kŠuS›¬Ùÿ;¿~_x0011__x0004_ÅüYÁH²_x000f_wÞ(*û	²öÇ´QÄ°f¶Vs2„s0Šg‡5N…”O+•ü_x0005_€°¦G]$ºq±G‘NƒÖBBR_x0012_Å·)‘Ë°f_x0010_&lt;ß5öÞ</t>
  </si>
  <si>
    <t xml:space="preserve">§’¦«:GAˆ÷â`/_x0013_Ô•ÆÙÔXk</t>
  </si>
  <si>
    <t xml:space="preserve">_x000c_ÉHÏ|Øæ"Å¢Êž¡ç¥	ƒ_x001e_Ó_x000b_é¼Ù1/½˜µö±H</t>
  </si>
  <si>
    <t xml:space="preserve">Y-‰CðrD‰Fç²o_x0012_	fC«§JUû‘˜P;ï:^&amp;=1`¥Ï')ÁÙè_x0006_¿¹–Ÿ²aÉŠál³Šš¾¤^_x000f_#p7­eCi•´d;$ÖöÄš2-+ö/Yêßâóø3Ä´‡[_x0005_³i¯Hù_x0014_©È_x0010_µ^%_x001d_ÍG1Ê7æ§?º1M':ãEf{ ùÜ0—´_x001e_X_x0016_È_x001d__x0004__x0003_3_x0001_ñÝ_x0015_Ú;¿GQç_x0003_£ÿ“H¤½ËGš–Ë’†</t>
  </si>
  <si>
    <t xml:space="preserve">Uµwû</t>
  </si>
  <si>
    <t xml:space="preserve">KÒúf-ó_x0016_:ü_x001a__x0018__x0011_‰ÚrñìL§¹ÓJ_x001d_|V¥fË©Éåô_x001a_úv¦¥k÷(%”f_x001c_Áˆ_x001b_ìýåAÚp*cæ«ôŽÖ(a</t>
  </si>
  <si>
    <t xml:space="preserve">c­ÂyaG”‘_x001d_Í_x0011_‰Z_x0016_ _x0011_˜W#_x001c_¨ÚPí_x0014_õo_x0004__x000f_:¥_x001f_UnÆÀà_x001d_Ò_x0017_€¼ô·£ŸMf˜_x000e_[_x0018_£Î</t>
  </si>
  <si>
    <t xml:space="preserve">Zsç‰÷5…`Û_x0008_Ï®N</t>
  </si>
  <si>
    <t xml:space="preserve">D[† ~$9)Àä@ÁbÛˆM¸b*…úÒ½%pÃ:Ò_x001c_ú²Å§ô2µféÐ@öŠaÌM”_x001d_/e_x000c_oë_x000c_“¹éÆCÕŸH¬þ?_x000f__x000c_í›x]0X–yÒš_x001d__x001a_8yŽ`oèÅK"‰€_x0019_éÐÈßÙ2</t>
  </si>
  <si>
    <t xml:space="preserve">y_x001f_ú½©¡È*f</t>
  </si>
  <si>
    <t xml:space="preserve">Ž·t=_x000c_Ñ€ê…_Q9_x001d_‰Ç"ìÝð_x0005__x0011_D‹ŽŒ²Š{&lt;j˜{õ8¦³r4ÿ™V</t>
  </si>
  <si>
    <t xml:space="preserve">Ô„á+ø‚ëÑ3ß¿vŠ×_x0019_š$_x0014_Rh_x0017_õUÉõà£½¼—ÛÑ“_x0018_@K_x0001_8»Âˆl_x0002_h²•ˆÂ_x001e_)½%ƒ}Î_x0013_L_x001d_"ˆµ_x001c_F</t>
  </si>
  <si>
    <t xml:space="preserve">F-j¿79yMámrõ?Ç‰8H‰ªÎúâ¢Y¢gÿ•’«Á–_x001b_-ˆ¡—_x0006_¼Wö…vÞÃK}ÑïÉíˆ¾[™‰__x000c_w_x0018_/Fpl_x0018__x0015__‡</t>
  </si>
  <si>
    <t xml:space="preserve">g©0B_x001c_]Øˆ1í56_x000c_Ùú©Ñ¥‡ÙŒ0Gfª”â=tÀF‡c7™c«Y_x000e__x0014_&gt;¦ïYr„_x0015_ºþtyŠ!U=N¾­a!Óƒi}s@Ž_x001b_„_x001a_P_x0010_\ÿf_x000c_Ú_x0019_|ûÀp_x0014_zÖ_x000b_G	œ_x000e__x0015_ÿ'_x001d_zž¥ó;Mo/Ò_x000c_œÀÃH_x001f_d¦…XÕ4˜TMÖÑ±Î¬sRIýÎÑÃ±›¦Až=4¤¬z·_x000f_œ§™¨¥ÀÂò^k¡Ó?•Î—ÂV· _x000e_6:…ê~Ð!t_x000b_z_x0016_‘-°Ð_x0014_&amp;˜_x0014_—B&gt;ÛÜù½ñP°¢3rÚ#Oëe`†K&gt;= ô3Ô•ñh+Þ-uNà_x0011_þ^Mð¶Ð_x001f_«ÊólÝ°_x001c_ã†‘Â_x0001_‡ýL™Å=_x000b_ÓQÔ•”±Â´y¦d_x0015_Xþé\_x0007_©Ûz@`_x000b_T$ÙØ:©w»¹)C•ÿÉ_x001c_¡</t>
  </si>
  <si>
    <t xml:space="preserve">a%'o=@cã{{òú’øCaªZ_x0015_’.æ®4ÒàË_x0016_M_x0014_Mçú</t>
  </si>
  <si>
    <t xml:space="preserve">_x0013_‡:mn«&amp;_x0001_¨·c—é¿Õ§ƒ;ßÚïÒ‰U2FÚæ‘¯ÄÔ !:_x0010_ù_x001b_æ_x0017__x0006_/Ã=CD"†^_x0008_€P÷A:í0_x0015_¯+ÝN‰ó-¿Q8Úêua	aÛy­Ü‹Jl;_x0013_rÓæY„_x0008__x001e_i_x0013_?yQÛÎ¡</t>
  </si>
  <si>
    <t xml:space="preserve">Œ_x0001_Ý±Ü¯”©’æ¨wÇJY_x001b_V(tÈ_x0006_ïö&lt;9ßŸ ;¥_x0019_1	û_x0016_@_x0002_“WýaSš&lt;_x0005__x0010_4Öš¤3åþ8¾œ˜.|ÜÆ£Ž¦#jµ_x000c_öbê&gt;_x001d_„á_x0005_Îê_x0003_þ0_x001a_e/ƒ›;YOû×|Z½ìî_x001f_´•ÆIŸ_x001b_’¡;c×eK_x000f_Q_x0003_®sÛ_x001d_¼oYéÅš»ƒA¯¨ï&lt;_x001c_HüoD4|ÊÃ}´ë+LUozì_ÜøwÅåp¡=}õ’sgK–_x0019_n½í_x0002_}&amp;5Ö[_x000f_¥ï_x0001_Ÿ]ä</t>
  </si>
  <si>
    <t xml:space="preserve">“wÿk˜-xˆ_x0002_´_x001b_‹_x000f_¦ˆº…DÍL©PT_x0003_”‹ŠMï§Sïz”ÄcÐ_x000c_y¸:Ø÷”³»Øm·”ýöåV=t_x0014_‡bŸñ| 9ôÌßG-lT_x000b__x0018_«¦?‚#ª!~òvìÏ9_x0001_j®Æ¼{½ÄJ€T&amp;õš0õ_x0005__x0013_‡r5mø—ŽM]³¿</t>
  </si>
  <si>
    <t xml:space="preserve">Á6³?àñŸW©=Hi9ñEä_x000e_2Œ_x001d_À¹G6ÃµìÃ_x0015_ˆRIüZžÛ…·`û1rñ|–ƒ_x0019_Ë±&amp;_x001f_¡¹ˆìÏ}_x0007_×°Ë’·”}úpøbýd_x0007_ŽzZÅ=(·/ç?£Ú1_x001d_½ÄÄ•q´Cfc_x0005_Õ _x0008_ò_x0008_vp£×tK¿&gt;_x001a_ŒbçhFïãêß$ø‘Vóc×xòÆ|Ž¶-ÆBðÐ(m 2ÿ¸obV!øß2À_x0018_å{5_x0003_\ý!ß½}“šf/ø¥µ~_x0016_Ô;Ê_x0012_ý¼šV</t>
  </si>
  <si>
    <t xml:space="preserve">:†T¢¿_x0008__x0004_7¶‰Êƒ_x000e_Ÿ€hZ27¤v"¸µ}–_x0016_ŠBèÙD¥*õVÓÞ©èì…jËT¯'_x000b_aºJ†iõËB×q_x0018_Â¿'"\4P"§êZŽ¨G_x000b_6¡õªÓ_x0006_Y—w_x0019_èõê×¶Wz_x000e_O+_x000f_Jý_x001d_ø¸ÜOñË&amp;âJq¡åðóã_x001b_ÊµvŠ_x0006_ñ¨_«Ç_x0003_U&gt;º5vÿyA</t>
  </si>
  <si>
    <t xml:space="preserve">È6ž¦Žš­Y¡_x0003_/_x0014_Ä36Ð±oÕÔ¥›#Z€À_x001d_Ç3ìˆ«„¯Ú°_x001d_&gt;ÇhÄ¶_x0003_Vóhž.ÒõÞŽÚ[tòj“æ©)'ðÊN_x001e__x001c_ï”v²Ð_x0014_ªüñHyJ-}Ø†|¦¾êe\ûŸGü[éœËò—¶ŒÏŽÝ"n(K_x0013_äÀ_x0002_2¡«­_x0019__x0019_5ÇOt_x0013_hÚe0ñ"ÝùÉyú_@p^H</t>
  </si>
  <si>
    <t xml:space="preserve">±Ât9_x0006_Ùl&lt;ºsÿWŽ\Ujƒ_x0016_^ÀEÎ_x001d_R16Ý"_x001f__x0003__x001b_à”âÕˆaü_x001c_&gt;_x0010_IÚ”/›?KÖÇh6_x001b_Ó•~àA—;–dq:Åæ_x001b_ôF°æÌ÷ÇôK¦­Æ·ßu-ph~yI¥ÊÂ¥ß‚Ÿö_x0018_z`Xˆt¥ØŸ_x0011_s8jUú_x000b_bïÐÖ7­Òú&gt;Ç‘˜qê¯"ï;¥ð+gT¥Q²inÝá¨ÔW&amp;bØ™Å–·~æÔ.¦½·’ÀÃÖ_x0006_Èë_x0010_^µÐ&amp;¿[IhHý·Cð_x001b_~)¿ÍÈ_x0017_¡&amp;Á0</t>
  </si>
  <si>
    <t xml:space="preserve">'</t>
  </si>
  <si>
    <t xml:space="preserve"> ¦Ag_x0008_ºÉÝX´®_x000c_ép/Â57j_x0010_H•_x001c_ãf¼ŽÃÒ_x001e_aÀ‡çã_x0006__x0018_Ã48Dµ+çÌ¼&gt;¶öú_x001d__x0002__x0014_èjf:¹§HâàþsC¼º_x0007_vúÖâáÏ_x%FW2_x0002_îÞ`Ió˜Éw“_x0019_~]Y_x0002_#Õ#¼B­’_x0007_L/M´n¼_x0017__x001c_	ó¹}’y¼‚ê”Zr\_x0016_ÿÄy—ÆœÏ.w_x0011_õ¡‘Œ¤‘?1]gj_x001c_¡Ù·m_x0001_9‘Q#_x000e_ÇäüÕ9AËÁ_x0019__x000b_{½bã´å×¿ú[</t>
  </si>
  <si>
    <t xml:space="preserve">Í_x0015_Ò¨èÕ_x0002_m.‹ºþ0i†áµœ?ÏœÞÅJHÅ@"d|ÎñÚ³I_x001c_©å_x0016_iŠG@_x0012_ÔÂè¨Í7!_x0003_~³Ö_x0017_|±_x0014_BØ»_x0010_=VÎ·x</t>
  </si>
  <si>
    <t xml:space="preserve">_x0018_ä÷Q‰aìSm³âˆwJ_x0004_¼É¾µŽ—›¦ò„§–Ýìlb‚ÁÉ\_x0015_³&gt;cã_x0011_—§£Ò_x0005_t_x0016_¯_x0003_ÇÁ_x0019_'í"vùÍðû_x000c_4ª&amp;8Ó_x0018_ï{¨™g~·</t>
  </si>
  <si>
    <t xml:space="preserve">dU“ß³~</t>
  </si>
  <si>
    <t xml:space="preserve">-æ\/o’ÎGÕvD	«óøñÔDþ_x0010_R¸¶Pÿ/kÙ_x000c_„þ_x0003__x0019_2‹›²6_x001b_¾ìÜdjüé_x001f_^Çóÿl¥kÿ¿ Þ’ö¹üÂÒ</t>
  </si>
  <si>
    <t xml:space="preserve">‰dºb_x000c_-</t>
  </si>
  <si>
    <t xml:space="preserve">ÈrUT2_x0013_DÁ\p°_x0001__x0002_ÕˆN_x001d_‹o7êl#ú„¹_x0019_*¨ä_x0004_|rD_x0014__x000e_6š-_x0011_¬«²_x001d_$þ{æÚ‚¢}Õ;‚ÿ.¦¹Î•Fî½MÄ$ËtoXinHÿ?A+ÜînØËqÊv4ªo¥._x0012_Ën_x0003_r$C¿¼^IÈW[·_x0018_f±b"Å.[B‘	4</t>
  </si>
  <si>
    <t xml:space="preserve">_x0014_WJ)_x0011__x0016__x001f_e¯_x0013__x001f_+zó‡T„_x000e_®ÂÏ©:_x001f_…^Eµ¨dmlí_x0008__x0014_q_x000e_&gt;NM³_x001c_¨AÏeB-D‰.õ`TªiNª_x0005_9¶zæ§±Û-ª­N÷QálB°§¸_x0013_»)úe*ŠÌ</t>
  </si>
  <si>
    <t xml:space="preserve">_x0005_Ý&gt;¢#ï6ƒËe_x0015_õé_x001e_‹3gð´&gt;a—ó_x0003_L3¤TÐñ«8OLJ2î_x0010_ðT_x0012_Í¾Tå_x0007_{Åez‰aÁñæ4_x001b__x0010_@—žÛÎ/EkL_x0012_2_x0016_?×_x0015_	7Òéþ}ª\¨@e&amp;f`_x0006_Âˆè7ÍWPqu_x001a_</t>
  </si>
  <si>
    <t xml:space="preserve">ßD_x000b_A_x0013_d÷U”ðspê_x0017_%Ô+‚9¨¬|Ýé^ì</t>
  </si>
  <si>
    <t xml:space="preserve">_x0011_ƒ</t>
  </si>
  <si>
    <t xml:space="preserve">Œ_x0007_Ü_x0019_ëŸë_x000c_ù"_x0008_[Ðà° Ÿ~7¿_x0019_JZè	{t¢CÔÀU‹zÂ$_x000e_Æ:ÿŠæ«øÖÓc/f›•Fo.åþÏ…“Ë„_x0004_€£èçCÐî«_x0013_Þ&amp;*ˆ</t>
  </si>
  <si>
    <t xml:space="preserve">4Î</t>
  </si>
  <si>
    <t xml:space="preserve">o§ÿ#Ôß´Ãj—ˆúJ8ÈÌ‡…2Ý_x000e_‘°Vy_x001e_Õì_x0006_’åC0õ_x0006_hî±%Ö—_x001c_®`”ú `G_x0012_iDö_x0002_¶W¡‹O_x0001_ÖEu€_x0019__x0013_‘å‘á”^ìtüHq_x001c_Äì$Kºå/*0\_x0003__x000e_±¼_x0015_mÐ¯)’N</t>
  </si>
  <si>
    <t xml:space="preserve">G÷¥_x001b__x0019_U%¡`_x001c_pû _x0008_ƒ×°ö~</t>
  </si>
  <si>
    <t xml:space="preserve">±¾Hçù¢•_x000c_·!¦_x0016_‰ªôsÛvY¹™/t\ìQÏ&gt;ƒF9Í&amp;—z¶SÏ=DÊ%×»_x0001__x0003_„Ó_x0007__v_x001a_÷”¡*Äj_x0019_Ù±à/_x001d_çžÊfÍs©{Ôr…D}•BÐÎÙÿùA.({ƒ_x001c_PRŸí^tJ·Z&lt;¸ñ®.Ž</t>
  </si>
  <si>
    <t xml:space="preserve">ù¢&gt; ­ÊØ¤¿à_x0007_O*ý+÷ àT®æóú×ž×Ô¨ö]%nÃÖåî³Ý·=‡“q §UÊnú&lt;ÌÏ¼l÷_x0015_î¯£${1(^Õ]Vì3	…Ýî¶òlkµ4_x0003_P_x0003_-àq_x000c__x001b_ÿ_x0012_¸ˆÝn’‰+ä(_x000c_1_x001b_6ØQ._x001b_o_x001a_¾0_¯_x0011_+ÿù‘‹©Zy_x0008__x0014_È&amp;Ô_x001a_ËèÉr_x001c_3‡Õ³</t>
  </si>
  <si>
    <t xml:space="preserve">_x0016_&lt;¸ƒ_x0005_W½LBøD_x001e_ŠQbQ_x001b_%Œ_x0014_8‰_x0003_!_x0007_/[$×qh7¨ò“€ÞÃ›_x0005_¤øÙ”Ð _x001b_»8Ù_x000e_L_x000b_êb@_x001e_©_x0014_˜</t>
  </si>
  <si>
    <t xml:space="preserve">_x0018__x000b_ÍX(^Ò¼_x001d_ï</t>
  </si>
  <si>
    <t xml:space="preserve">´fjƒ¦{`f·_x000b_¢‰…þyÞ C†³o^ó«\Ÿvc)2ŠŽEÌËœ«_x0001_1È*i_°iœ¢Óó†_x000f_ÅÔ6ý¼ÛÂ©ßØH”ÎÂuBÉ_x001d_0¬Õ_x0004_DÕW+´;ìªGï/úÊ°_x001f_AÊŸžÜB7x7ôÏOÅ×a¼•°€ÇÛn_x0016__x0016_Mê¹¦7ÂŽ¶µ_x0011_B°Ãv_x000f_2[÷é%4»†'‰µNaÁCY_x0005_Hr_x001d_šZË|/®â_x001a_•ÙÉ_x001b_å_x0013_CVñOÚÔü_x0004_y”9ÑîÉñ¸’¥Ú_x001c_¶ÕE_uø4¾©_x0012_&lt;Æ_x0012_L˜.0{Dy)µþ_x000e_L·-R/Î\Ù•;€zí†_x000e_ÍÊaÏe_x0007_‰_x0014_7pÄª_x0002__x001c__x001c_‚_x0019_ê–ilùàŒ_x000c_H&lt;®ÈŸ"¤öÅøÅ_x0008_TÔF.¨k­ORèòÏ/S!˜™^kl8"Þ^%ªr‹ÚE¡†Ÿ_x0017_ÿQ_x000e_b_ø;gK3ßþ“_x0010_H+e£ø¡ _x001a_Òá0ßUÞ‘_x0008_èþ´¹ÜYaä_x001b_0­Æ_x0019_6_x001d_h_x0017_Óúù_x0017_£Œ_U2rƒ_x0007_¾C.Ó¹ß°²ùWu² ¬</t>
  </si>
  <si>
    <t xml:space="preserve">÷Üž‹ìK–…É_x0018_%_x0007_0f„•TåcÓ‰ËŒPƒ_x001a_; Î¡x“_x001e_´M ÅòÒ4Å\Y?4Á+Ùÿ«´{_x0002_™ñ_x001b__x001c_R_x0016__x0019_Ì®©	ˆ_x000e_ç½Òi_x0013_‚¥‹½+×4ì éƒë_x001f_Oq;=—ÿHêÄHô_x0012_Ì@=</t>
  </si>
  <si>
    <t xml:space="preserve">¢Øl'¿_x0010_Ž{DÙË¡_x0003_hŠ$fÖSZñ_x001f__x0007_°&amp;_x0005__x0016_äLG_x0018_r4</t>
  </si>
  <si>
    <t xml:space="preserve">T±²t˜»ÆÚ_x001a_Ë…_x0011_¯ó9^r¹­?t²ùcmf_x000f_´*ë­ãº°³7yd&amp;QåÕ¶ÉÀ%f®ò_x001d_V:¶Š_x0013__x001f_r·</t>
  </si>
  <si>
    <t xml:space="preserve">«/“+prKûš„¯²˜k•ŠÂ­P7ˆ:ÞçK[±R_x0007_w9ÉUmXLÚè[µ×_x0011_Óf: FðM:Þ|òZ_x0006_ëŽ©_x0019_#îA¡_x000e_FŒiÏòÙ¬±þºã_x001a_;á´_x0016_?íWþ4_x001a_5¦d½³^ú‡wô's_x0002_ÓÊþá_x0019_/NP|_x0001_@ _x0004_yù¸Šo_x001b_Ò0P†öNM_x0003_„]Ÿ_x0007_'NK˜£	\ºk-¸jJ$ðŠËm_x001f_|_x000b_@KTµ&gt;iÛE»˜2ÊÓiˆ÷Õ_x0005_Šf`Éÿ”vúË+"Ü*ö‹G^”R¦ò¦‚!e†VÃnØ_x001b_¹ÜÕ_x001c_</t>
  </si>
  <si>
    <t xml:space="preserve">'“4Á_x000f_Â\_x0008__x000c_U`¬F²îÓo_x0013_c_x0004_†u_x0015_£`úåT!FZÅß</t>
  </si>
  <si>
    <t xml:space="preserve">/[_x0007__x0005_¯$p~.ŒôI&amp;Q²M_x0003_PL7Èo¦l£á¤	e:àqc„Ùà”óÕ)_x0011__x001e_z__“gY_x0014_»Sù+5e_x0008_›Ðtµ7_x0011_¢@¼›î†_x0007_$›€2øíŒ®|n²®â¨ìôc•</t>
  </si>
  <si>
    <t xml:space="preserve">jCz_x0001__x001d_dùÑâÔ“5)_x001f_ÒÙtœÿ_x001f_¯¹¯À¸&amp;Þ¤¦Å_x0012_ÚA„ˆˆó_x000b_ØÇæ¬ùc_²OùdLtP©_x001d_ýJ[Ã</t>
  </si>
  <si>
    <t xml:space="preserve">Ç”çÉÅWŽÛ6šë¶éFO3{“_x0008_/ä˜·D–±5|BÅE_x001f_´Pð~½à¦Oçü¿:”_x001f__x0010_®êH½ µÜ_x000e_5o6ôqö0LBw¸éhÓžÉ¯«`Sã&gt;¿Ê_x0007_œKS¶£æ_x0013_f9K9T‘;×6Ñ</t>
  </si>
  <si>
    <t xml:space="preserve">32ïJEVKá¢3½+è•_x0011_Aòõ_x0007_þ®wû‹y¬nXYX„s_x000f_Ë-_x0011_ØYGJ_x0018_¤É&gt;·[v~Ð‡Ñ{¸¹k_x0018_ýM&lt;jþ§‚ÐßS"“	ç\é¸ŸT_x000b_ÈñYÃ%‡é+‡ª !®º^ÜË_x0011_''Ô¿_x001c_S‰ÑÛ»ñeÒ</t>
  </si>
  <si>
    <t xml:space="preserve">¹€ð¼Ð5_x0014_L—‡­û_x0011_sÛ²2_x0010_</t>
  </si>
  <si>
    <t xml:space="preserve">Ù%­1I7T€Š_x0011_ç_x0007_ÃÑxû™:9</t>
  </si>
  <si>
    <t xml:space="preserve">©Q0mŒ¥Ù³_x001b_•*1ÞfÑpíëJ</t>
  </si>
  <si>
    <t xml:space="preserve">ð	®¨@–éªå¤DãxIT	;Dœ_x000c_&gt;:^¾á³ÞÕ1ÀE™•wàM!ë—Ô_x0006_“–Øßç1ÐåÊ_x0019_&amp;x²&lt;å¦ÀvQC§¿lê_x0003_ü5_x0007_ü±³Ô_x0002_ê\¼&lt;_x0002_RÞ_x0010_Â2ŒQ‡˜'_x0006_È[.üÔ‚&amp;¢ýP_x000e_a&gt;:Ö!uÅk¿dsØUiÆKÂ§’ášt_x0017_­È 	¯™</t>
  </si>
  <si>
    <t xml:space="preserve">p¦Ê$tõ¡)¿ _x0012_Ø*Cnw­l^IŒ½Š_x000c_Î</t>
  </si>
  <si>
    <t xml:space="preserve">»ÅQÄÊº…"_x0002_‰Sµöé_x0010_Ö@</t>
  </si>
  <si>
    <t xml:space="preserve">­·„¾ÙW¦Þ(bCÀ_x0018_3Î_x0017__x000e__x001d_ÏÄFºÍ_x0006_»L_x0002_\Âÿ_*¥®Þ1ý²m3Ð¡ÞžSÓâ0ê_x0007_©ÞOŽÕušmø\_x0018_/§9_x0017_¨_x001d_</t>
  </si>
  <si>
    <t xml:space="preserve">W_x000f_¨T„š_x0004_JÉ&lt;WW$G</t>
  </si>
  <si>
    <t xml:space="preserve">8å </t>
  </si>
  <si>
    <t xml:space="preserve">	~ª_x001e_­_x0006_ÐC_x0014_KLb5Š….£\£_x0010_ÏC:tÞ"Ëe_x0006_î«Ìõ¸6·9çA1¿rÏ_x0018_Hôäâ·¥µÅžV~œÄ_x0010_ì…ô¢i}V»bÚÏËv¡È_x001f_’÷c§¥|b=D$dþèý T^œÝ–x¬ê)_x0010_kàÃç«ák^³ŠŸ_x000f_Å’¶•kž_x000b_-_x0007__x000e_4ät1÷_x000f_á!Îô_x0012_0î³öO‘	W!?Ì]_x000b_™â_x0016_½A‚ê?ô¢	µJ</t>
  </si>
  <si>
    <t xml:space="preserve"> !”_x001b_© ‡oòçãgMK´IÜhëI©*ÊZlþJÂÈ”/(ÖG_x0006__x0003__x001a_¹8^Ápe oó†`KhÇá…mìKbSí cÜî9î¥ÉôÞ·CCqX_x0008_™Ó_x001a_*ÝÃ@æ_x0017_~ƒf…¼'ƒÍ!nø›&gt;o*Îï‡äˆ4Êö1¢Ù?ë¬‘±-:¬›«_x0015_Ûä</t>
  </si>
  <si>
    <t xml:space="preserve">_x001a_Py¿° £_x0002_ª#_x001c_}_x0005_¥_x001c__x000f_epD‡I’_x000b_½[û</t>
  </si>
  <si>
    <t xml:space="preserve">Eîã(œŒ¤úÒM‚išÁÒk{à/šÂ#GòÂsQà_x0017__x001d_Í"Ñ'ø_x0006__x0008_e¦^LÛfÄ#½)~oÝò_x000f_þ…&lt;:eë*£µ¡N_x0001_ld_x001f_áûyÆW„½D_x0012_¸]/;h×Á:n</t>
  </si>
  <si>
    <t xml:space="preserve">Ÿ9_x001e_D1ä_x0015_ƒ@&gt;_x0013_ee¹†X5+¨W&gt;ü_x0003_hÔL_x0008_S§_x001d_dð_x001e_ô_x0018__x001f_ÕNƒq»ø‘~ûe!&amp;….{½`_x0015_rúÄ4FBƒí8ŽT#du_x0002_Ëú_x000e__x0010_¿úe2î_x0011_{s</t>
  </si>
  <si>
    <t xml:space="preserve">˜Ó§ó»¶²‘¥E˜xÅ³ON±_x0018_¼¦™_x0008_jú+\án×ôñy§_x0016_®i~ìOÐ_x0001_ðS$åç}¤_x0017_ÄÝ£€~S_q™•ÿlÎ÷û²·æ)ÿ</t>
  </si>
  <si>
    <t xml:space="preserve">ã&lt;ÖZ÷Ö|Û‹p4zT.–_x0004_5¦;'Åò¥68«Ôfåëw~»QÉãƒF#ÛÝ|_x0019_m¦%Ì©#X|'_x000f__x001d_¥;û_x000b_™ácÅN©¢i©_x001c_|e¥{&gt;sÝuš_x0016_^÷aÆ„~ˆYXÅ|Ÿæ–†Î|]__x001d_ô¡žõy</t>
  </si>
  <si>
    <t xml:space="preserve">`Sé_x0018_ës</t>
  </si>
  <si>
    <t xml:space="preserve">½Å¿&gt;$Üm=×ÞøÀÈ äßøck3¯HÐ¬¶³k_x000e_9Ùå„½²ˆJÊÕ®}éå9ê_x0018_šFï§p_x0001_‹!u†Wx§×1cÁ‘r1âHÔš™^—šG_x0003_­6„j_x001f_æ¬_x0006_ß³R+Ûå°fª¡¶ƒ¾g8zÂÛŸ™æ_x000e_</t>
  </si>
  <si>
    <t xml:space="preserve">·¿iºc5BS{mŽÐ_x001f_o)"²v“¨[¸Xé¦M!_x0012_o×öÎBã“¶žË_x000c_ë£å`_x0018_²_x0006_ÎW_x001c_p|D©</t>
  </si>
  <si>
    <t xml:space="preserve">Ö ¦Ò´_x0005_-_x0011_÷L^r=.(_x0010_yÓÁ_x0016_	õç˜„_x0010_H’R&lt;‰»;¢¡íÇKHÙ|£Ù £_x001f__x0012_Ž__x0015_9˜_x0017__x000b_Úý4j'!» _x0016_Ûî‹;˜o'ÁŒÓÊÂ_x000f_Ìñ¡½™‘ ¹WžIÆóm_x0015_+Ü&amp;1£Â¡’â@áAEµ²j_x0013_„ÔðxžAi_x000b_uÀ_x000f_”ðó‘s­w Ó0ë|°E_x0014_þQ_x001d_æù—_x0011_½”™ÁlB_x0017_ß4À0» êåª¨»êÀÌ°_x0017_E»» Rˆ_x0007_ƒÞoç÷z”²ó_x001a__x001a_(ƒ™¶Ž&lt;ßN_x0003_6–_x000b_‰sÇÝ0-LkÓç‘¶;m{Jó_x001d_=±J._x0008_ª†_x0016__x0006_:WÓêÌäøsÊ.[_x001c_6±D_x0010_ö¦'™Ý ²—4%³_x0012_BhIê­££’Ì	¡_x0016_âO‡_x0012_Ü_x001e_s›ÆÉs@@Ê¯²ˆáZÜ\_x0017_§^h‡_x0004_«ãÁ—_x000e_NÆ2Xi_x0006_ºÎh_x000e_{I8¬îÖ&lt;_x0018_-ÊAKŸà_x001d_z%`Ýøˆÿ•¬òÂ f#‰³CÊEšº¿6’‰þ¼D!\3H_x001b_íÀ-&amp;_x001d_ìNO·êÔ_x000c_</t>
  </si>
  <si>
    <t xml:space="preserve">³ª„Fª—¬9;Æn±‹s¿H8i2¡GnT‡_x0014_&lt;ÅÊ_x001f_¬–P_x000c__x000c__x0019_çl%àd_£èŸ”M¼`Ž³Jÿ¨Ö_x0016_—7^¤_x0014_e¼‰¤’Rf8_x0010_t€]ÆC˜‘_x0014_ü_x0002_Ì!¿jrb1_x000f_2™$S¾åE):œãô[Gi†œÑZçÔW-À¬ª3yÔ´&amp;rý‚Û_x0006_›=üW²_½w©©'¦¬[I¹Ã:…_x0015_*ž-ÌDÜé|_x0017__x000b_ûÈV_x0017_'‚£x_x001c_Ü_x0014_œ³¸µ^Òv`´áœNW1—šÏ£ô¢ˆä_x0017_&gt;Îº¥_x0014_hÌËÖ_x001b_qâ_x0006__x0003_¯_x0002_Ä‹_x0013_I×ÿ³)_x001d_ß_x0006_ŒuÄ_x0002_t­BIÍg8a_x0018__x000f_‡Èzk_x0017_D[ q]¨Ô´~?.9È±u”ÿUPî%í˜£_x0016_šPä‘e1¢XC3Â _x001d_:Ý-{ÕlJÒ:â¾</t>
  </si>
  <si>
    <t xml:space="preserve">õ_x001f__x0011_d—D_x000b_`Ê_x0015__x0018__x0016_Y§˜¹®¦RÈŸ||\šzÆL'I÷‘TâU™É·ëäAŽ_x0004_m_x0015__x0005_ ¶æÞ¥›ô %	+‰{Õ¸hf_x0007_’_x0013_ô‚4î_x000f_)/úk-7î_x0010__x0003_ýÉ·/ŸÍ˜³ß]Ã†ÍÅC3²ò©</t>
  </si>
  <si>
    <t xml:space="preserve">_x0007_¬šb~Z^–_x001d_îÒ‰_x001e_WÑ/X%X"™î@@_x000f_Ó_x0012_ä)ð!ùÒ0ˆ_x0006_úG¤¯_x0008_]p4ì_x000b_=ë¸°D®_x0011__x001e_Œ2_x000c_Dþ^_x000c_¼@V.`_x001f__x000b__x001d_©_x001e_#Z×Ÿ_x0011_L¹{¶y_Û‡œÓqð¾þ_x0013_žJÃ“|P_x001d_3_x0017__x001c_Ï¨_x0018_-ÌÛ0Ö$uœ5­¿	fÕQÂœÒ…k2°	ZÍ</t>
  </si>
  <si>
    <t xml:space="preserve">_x0012_V¤*_x001a__x0011_36Ó_x001c_èÉÇy&gt;¬`_x0017_³69ùœ;-y”ÿÜ£*‰§</t>
  </si>
  <si>
    <t xml:space="preserve">&lt;2R†ƒo‚¸ƒóÆªÒ</t>
  </si>
  <si>
    <t xml:space="preserve">'’˜ÆE9+Éª{¨_x001a_?áfC’Àà_x0017_l%tËÀ°FK_x000c_ÀX%z¿Ú¡‡	—›ýõÌô_x001d__x0018_–•ä</t>
  </si>
  <si>
    <t xml:space="preserve">_x001d__x0001_mÜ{_x000b__x0002_¾F±_x0002_§¤ùa7l­…~‹¢*Å_x000f__x0008_-Ãìáúä</t>
  </si>
  <si>
    <t xml:space="preserve">‡¤_x0019_×ù_x0013_+Q½TU»s^_x0002_"Öš‡È_x0011_Ð4-Mµ"cé”©qlíOD)0£_x0016_(_x000b_£*nã€_x0003_¾?hŽ®_x0005_–{ˆÂ_x0002__x000c__x0002_ï/×4†m™•ùr‘¡?/©‰)ëPÞÙy¨9n·ÇôÕ`*I±</t>
  </si>
  <si>
    <t xml:space="preserve">÷÷´Ø˜c_x000e_…ãÒ›.VÍÒ‰_x000f__x001d_^ÐÅÎ_x001e__x001e_ÞL	üÇó¤X_x0005_`\ðp€îB_x000b_Ÿ_x0013_q6¥A±Ðæº˜6˜%U‹4×‡“2ïv+txŸ‡$™6)¾W_x0015_–Ì=šØl Ç‰5r¿_x001a_O.È„_x000f_¿žì©ŠúX7ìàŠ×|ÄQò_x0014_‡O_x0017_</t>
  </si>
  <si>
    <t xml:space="preserve">æ?µ_x0006_}ßí+åoýNÎ^‚šš–4Ñ_x0017_Y­‡¢ÜG__x0014_p</t>
  </si>
  <si>
    <t xml:space="preserve">’ÕVÝ¨üÔ_x001e_¯Ž_x0015_÷[_x0001_‚ý5“ú"ã©¼å—_x001d_†Z4M_x0019_'à_x0004_ä_x000f_ÎYõ©×éƒdL“_x0014_W:*_x001d_óö4ÇÿÃÞßÌû(]à`¿/Ó['…Ö_º‹Œ|š_x0014_(¼#4z.Ç3'&gt;T_x0008_•n“_x0012_`…«›÷K„_x0013_nÕÄÈÅà</t>
  </si>
  <si>
    <t xml:space="preserve">8õ_x001c_r\š‡ƒ„Øõ\ d¦JÉ_x001d_†®DØ_x0011__x0015_ÿ_x0004_</t>
  </si>
  <si>
    <t xml:space="preserve">Æ-aËT³´_x0018_sd+Ï¸™4Ð‹0</t>
  </si>
  <si>
    <t xml:space="preserve">è»Ö1²N_x0001_„õÒpF8B_x0001_ùGÛr' [‘_x0008_ˆöÚ_x0017_3Ú?GÀýBÄ_x0019__g˜]âMZ¶l³¡ù7·-ôòñ’N”î3˜Úú6-íÈ²kQs)­èï´ì­.¡6îŽ¤ëy‹I‡7[;ÿW</t>
  </si>
  <si>
    <t xml:space="preserve">Š{v˜Üõz¬_x0018_Ò¿ï·í_x0013_µ_x0011_¤e+W°þ8ÒÉ/[e‚ú±ÖÊ\«_x0017_~¡Mzo;k–_x0013_äœä€þ=e:&lt;±ø</t>
  </si>
  <si>
    <t xml:space="preserve">ÂA¤…_x000f_Éö_x001e_„_x000e_›©–ÈcX_x0005_ÁÁn‡4[ù×VÑ_x0001_KQÜ_x000b__x0004_‡s0“_x001e_	£ˆ_x0004__x0007_ëÍ2Eë°(.ÔÖâýœ”K{3_x0018_¿u¨ØowjÆ¯Ü0™ùŽ€</t>
  </si>
  <si>
    <t xml:space="preserve">—Ë_x001e_%Ž“¬§ì#_x0003_*êk7_x0001__x0006__x0006_†MRzn]è±wó</t>
  </si>
  <si>
    <t xml:space="preserve">Â­™Ë›_x0013_zoÍ¾ó_x000b_GCÂ®§ã_x0013_Vù2ððçëÕBIÑÑ_x0005_Ü+_x000e_á_x001d_æ"_x000e_DåvÙ_x0015_ð›D°•Ó¼4ÉCÆ*õÕ‚FôF_x0011_áØpçä·_x001b_ÊT&amp;.&amp;`\±%Cý_x001b_KÕ£Êü/Ìš_x001f_¸+_§Ê“hø²\%3´^dã-ÉÈ–8[•è¬þ¨SÚ†q0jU_x0007___x0001_N¯‚*X_x0018_A^:öª@=ž_x0008_ÔÃ$_x000c_äÞb_x001f__x0003_f£ƒ¬¾þI_x001a__x0008_˜½Ž_x0015_˜õ_x000b_ÜøJa:êN‡_x0004_»¯RjþþÛfL@ºG¡CÎË™ïl›—Fnu[  _x0019_ã@ZI‰ð”·×aNõ1Ñ__x0016_cc|"¥·°ø|×£Ð}Ñ ý.çOö&lt;^žëŒì_x0017_z_x0014_ÓÎ_x0016_é€^Ø$_x0001_ïM«z$³À-À_x0010_</t>
  </si>
  <si>
    <t xml:space="preserve">_x0016__x0007_ÞÄ³¾_x0015_¼=Ÿ_x0003_§¡È0ˆW$3&gt;!z:</t>
  </si>
  <si>
    <t xml:space="preserve">	é7ÿ(&gt;è_x001e_ü§oi¿™”ONt_x000e_íšêXh_x0014_Ÿ8wT	IêÚG=|Õ|pÏÌI_x001e_²7cLí“¢”K4{-	¶_x0017_­U55ë› rßDæ·V_x0016_…c_x0008_	‘%‹E»</t>
  </si>
  <si>
    <t xml:space="preserve">U&lt;‰éÌ%ÔÍÌhŒÞõÙ?º_x001f__x0011_ú@_x0006__x0006_lCÓsJ_x001c_)¥"_x0002__x0004_Ð&lt;Y_x0007_ýùÛ––A_x001e_#É½îçœÍÂ^Òz0Ø\ï5Ž¤ŸŸÙÖ–ÄÂÏ</t>
  </si>
  <si>
    <t xml:space="preserve">ƒb6šî§cJwÉÚû_x0015_‚ý¢_x0006_Ð}«TT¬$Æ</t>
  </si>
  <si>
    <t xml:space="preserve">õ+ç”‚A_x0015_·ù2™ø_–ŽÁ</t>
  </si>
  <si>
    <t xml:space="preserve">k</t>
  </si>
  <si>
    <t xml:space="preserve">©O-ô_x0001_S_x000c_»ê&amp;ç_x001d_DLE’_x0018_BY_x0001_%Çš_x000f_Ø_JÅ­;ñÁ¯_x0001_mJr€+„ÀŠ°_x0010_&gt;yÌX_x0019_Ù}5ß/c*­ê¯µxò9˜£ìÂI9Ñ–½&gt;¾j›†Y½ê_x0017_•ÚØ&gt;D­_x001d_Â˜^+Ð)Ôz&amp;ä_x0001_‘n_x0018_ü½ã¡W‡»WøÎ</t>
  </si>
  <si>
    <t xml:space="preserve">ƒ¦¬ê”ŒlêÍ%’¦ï x0&amp;Ç_x0013_¢Lýy2§˜ÛÁ…_x0005_“BÇ‡îVÿáá</t>
  </si>
  <si>
    <t xml:space="preserve">ãzå´™ämF±$Y–_x000b_”r_x000b__x000b_—_x0006_1_x0003_þzò˜FÀÌ×¢ÉØ½ìKM_x000c_/Üw’’_x000e_yÅY)_x001f__x000f_8_x0019_!–¾ëºìÜüŸ	‚·_x0006__x0006_2ý¥cîç–ï¥™_x0007_O@+å°Š`£ø:i&lt;18Ç-bz_x0003_¿½©žek_x0006_r*è’R“òýù»_x001e_¡_x000b_¡+uÑ¦!_x000f_Ó¥ÃrÀÏNÙ*K_x0006_ 1x¸ÅÀ´cê*_x0013_üÙe¡</t>
  </si>
  <si>
    <t xml:space="preserve">œÃ³_x000f_â·*á_x0007_ÿ_x0010_rêXá</t>
  </si>
  <si>
    <t xml:space="preserve">ÅxÄÔ[Ë_x001c_</t>
  </si>
  <si>
    <t xml:space="preserve">YòbÌÝ#“×ÛÔA6º[_x0002_}ë6_¨ÃF_x0019_l*¥°Þ_x0008_LËnÔ¡_x0016_Öœn@ºnmaSÜ_x0008_„{5“|j</t>
  </si>
  <si>
    <t xml:space="preserve">L7òd¤v/µÄû$n¤}ca_x0011_2*õ‘_x001f_Ó_x000f_Œ„ÈœÖ7XfÝè‘ÜMtp¨_x0002_Õ_x0007_ÔIÔ(ÒVÞŠ+_x0003_|]˜ß&amp;ÄxÞÕh“*û	Ýð?„‹_x001e_@Áp²_x000e_n7ìùb;×YfÕGS_x001f_½ðÃxŒŸMÎµ_x0008_y‡t(y·u©bÊïtø§u7ˆ:j€ð¦f{w V_x001b__x0012_Î~æ</t>
  </si>
  <si>
    <t xml:space="preserve">_x001a_Ó¦¿å§Ò$_x0018_ÝV‹_x0013__x001a_a† ÷ë- v¤Å“m¦{s</t>
  </si>
  <si>
    <t xml:space="preserve">¸Ä…n[</t>
  </si>
  <si>
    <t xml:space="preserve">‹’°I ¦ö;=ü_x0013_èï	tR¨WJ?lŒ_x000f_#_x0015_Z¶pb‰×‚Û_x0015_dó_x000f_3J_x0017_†w‚êÅ§¶å›¯[T_x0017_Çœ·_x0002_?‚zUŠAËWÑÅ_x001c_˜_x001b_ùöâþ_x0015_“_x0005___x0018_Ç¿_x001d_L_x0015_8h	â¦ôX8f_x000f__x0013_pÞãâ_x0017_1Xõ_x0007_aÓÊ1úÊ„_x0012_×_x0005_Û_x0001__x0002_s^¶^áÐÍ?ã[_x0016_¶</t>
  </si>
  <si>
    <t xml:space="preserve">÷ñ0RM+|*	ˆ_x0018_GQËìfp_x0011_u_x0004_¥_x0012_Ê­Æoa¤•cRÄTÎ‰í&gt;_x000c_Q^_x0002_.-6[¬o»¤_x0005_Ô]˜¿s¶aºò5à™Šµ_x001d_¤%$tÀô_ÙKQi`_x0016_"_x001a_˜_x0017_Þd_x001f_™Ž~_x001b_Õ</t>
  </si>
  <si>
    <t xml:space="preserve">çEÂÇYŸÄ_x0002_"Ž³Í_x001f_:À„Hìõ6ºzMô)Êy]`_x0013_/}ä._x000c_B_x0003__x0018_6Ó«Å Jh</t>
  </si>
  <si>
    <t xml:space="preserve">¶_x0017_ÛE&gt;çç+ÁÖ­ü“¦›Â Ø‘üÙºž_x0011_Þ—Ù&gt;¶_x0005_\_x0002_†ížGN.#í¤‚¦w_x0005_c––.</t>
  </si>
  <si>
    <t xml:space="preserve">ð–_x0013_rn­¯¼è®=³i«9u”y){9NÕùÓæ6{7WI_x0006_ö0(ôt_x0010__x0007__x0014_íy\0E*÷&amp;Ÿ_x0007_ïm&lt;8A_x000c_µ’!}}£ð_x0014_à</t>
  </si>
  <si>
    <t xml:space="preserve">_x000b_Ú_x0019_ˆ_x0004_–öœiýÌ&gt;Wq?Íú3óœöÞ_x0018_í”TªC|´¾«;.µ÷ñ£çxßÅŒ¢	ßøþôúF?HŠ|C…n6Óö‘¥þ_x0017_“t)œ__x0004_Êõ¹‰Æ_x0008_l¹’DÐ%®äh!e±“úàòy_x0004_—YïŽñqÐ¡‚Ä¤÷¸Uª»!fSQÀâ	ëOG_x0017_ªÅ</t>
  </si>
  <si>
    <t xml:space="preserve">_x0014_Íü«Ö¸o\‚_G]—Ó:_x001e_rtª n‰Ëª</t>
  </si>
  <si>
    <t xml:space="preserve">ÅÔ¹ÅKrw‘X˜¶³_x0016_#‹_x0002_¡féÑ‡?£Æ!ö¨ýd³e©ìü</t>
  </si>
  <si>
    <t xml:space="preserve">“Yµ9ÇòëñX˜_x000e_!Þè{©bý_x000e_8_x0010_š®«Ëkœì^(ë;k%`½¯_x0001__x0014_</t>
  </si>
  <si>
    <t xml:space="preserve">ªKw®Äåèµê£O²^_x0002_´¡®†K¶ªªŒy2ÖT¯‚P8Dpo_x001c_†42(ž_x0010_ÄJ}¢‘¼F°Uª#‹yú”’ß´X_x001f_4î¤³faìèA2ÜÑ_x0004_qÛçk»£ÄoTlªÛ¡×áÛJ_x0007_R4ªáz¹#†¸P‚óJ;–ß†#šRôzÌŽ_x0004_¸	ó¹íRVÒ¬_x0003_Š_x0015_Ý_x0012_To_x0015_÷º·åöó÷¾cê™‡Â_x0005_æX)n‚v~“IòcÒßû¿%</t>
  </si>
  <si>
    <t xml:space="preserve">_x001e_^Âš~ _x0015_ Ä¥ë-Â€ùÉåZÑSãf_x000f_þ5_x001b_5E „0w+_x0002_I_x0015_|KLªKšÀ\K´=cù_x0008_ÀŸBP&lt;ö|@P=+6_x0012_ô'ê_x0004_;¬Í&gt;Í_x0013_htÉ[Æfò;_x0004_ÒH£</t>
  </si>
  <si>
    <t xml:space="preserve">õ[-ÜáÁ¬-J.ýAÜ0äÔ8.w×YŠ˜ýg¦Éþ_x0018_•;Lå¾££òA+@&gt;j_x0011__x0016__x0002_ê%³ó´É_x001e_cÍeæìã_x001e_tE_x0005_»uÞØ±§NWy`_x0013_´dà³×Ý¶ˆ_x0015_._x0007_MÄóÆj‰_x0019_ö‘b¹Óùs&gt;_x0001_Ž…_x0008_7ÕEÿ¤ÁrÏÓAmÜÕ¦½8ã’NîØü	¢ÜæpX¡F4ï=)I•@t_x000c_z’¦pøü[_x001b_Ñ©_x001b_r_x000f__x0017_:ß_x000b_˜³ö_x0015__x001f__x000e_8Ÿ#_x001b_ŒÂò;ø¤&amp;è÷5WÎþÑ	ºö_x0004_QSÓ_x000b_A”=×“y}_x000b__x001a_”r×2_x000f_‡š_x0005_.ÝJúï‰ËDÏgïÒÈ\]„ÊÏ:&gt;B'_x001c_¢;/</t>
  </si>
  <si>
    <t xml:space="preserve">ÿ¦)f’ö{öÁ}üÉ6ÆB4*_x0013_ </t>
  </si>
  <si>
    <t xml:space="preserve">qVúèš*íã]_x0017_Ä_x0001_?^Ì_x001c_Œ5»{®</t>
  </si>
  <si>
    <t xml:space="preserve">xH.˜¾¿œŽ=Rç'2Ä„üŠNQ‚ô9ê{È®_x0018_b`:_x0004_[_x0002__x000f_=_x0017_„6%©~òÍhDó ¶ß‹ã_ž´_x0004_8¶!a‡_x000f_:$?³®&amp;9_x0005_ÁÙF¡áÁ¢¥ž×nÖŠ^ ~P Šü·Cœ“ÀÇWÚxvJX_x0017_TêìRÅ0ò5¢é’ÂïÐ|U8åŸ‰_x0018__x001c_	lì_x000f_0ÏùÖ_x001c_¸JilÇ</t>
  </si>
  <si>
    <t xml:space="preserve">5_x0011__x0012_‡mwjNá¾hO&amp;zjN#ŒiŒÜß›ðÞ±Oh</t>
  </si>
  <si>
    <t xml:space="preserve">â_x000e_Â_x0004_ZßÐn_x000c_¼^*Ä_x0010_ðäƒàFK¾ü¼V_x0005_D¯~_x0004_¹ Uð&lt;m3þ…ÕÑ¦_x0013_‘&lt;</t>
  </si>
  <si>
    <t xml:space="preserve">ý_x0014_ó5k÷W¬³¤&lt;T–èY˜&lt;òdðp</t>
  </si>
  <si>
    <t xml:space="preserve">7Ã_x0007_~</t>
  </si>
  <si>
    <t xml:space="preserve">Ç®</t>
  </si>
  <si>
    <t xml:space="preserve">­©ËÔ;4v_x001d_ ]»±kò[¨gE«a]î5Þ_x001e_£9´·©qTÓÑ³Û¥_x0005_WzL‰V0Ÿq._x000c__x001e_ãe¤•_KÛ·ELg¨_x0005_ä_x0016__x0007_$_x0012__x000e_vî³'Ìƒ_x0007_õ‚V«©¢ž:'$_x001f_ê</t>
  </si>
  <si>
    <t xml:space="preserve">&amp;¥@Á`[+_Æ</t>
  </si>
  <si>
    <t xml:space="preserve">ÁºÀœ_x0011_2Þ_x0018_H³|…_x0017_r:µ{Î$3(#¼¯Üj½Ì—¤àI#Êæ“ðƒj_x001f_X_x0001_D_x001d_CÁÍ¨4¸</t>
  </si>
  <si>
    <t xml:space="preserve">_x0006_ÛËÆ_x001e_Ÿ}_x0019_t1ŽŸ_x0014_Ïë4_x001e_£/˜½_x001d_Ø¡…Æ^’¹2Má]ÜÍTãžî~	ƒÌÁ¥…éõ=§´š€fgËâ_x0005_«Wµ~°w-âãÞ†_x0011_¦_x0005_IÃZæŠ³kP£¾S¯6Uˆ¡ø[‘©ÿê»hŠfb¡†ú·7</t>
  </si>
  <si>
    <t xml:space="preserve">bÀ_x0003__x001f_ì&amp;ÄbÚ¶¿_x001f_yj£Ÿ€àÖŽ_x000c__x0006_¨ÊYWk</t>
  </si>
  <si>
    <t xml:space="preserve">}*_x0006_×_x0007_º¢</t>
  </si>
  <si>
    <t xml:space="preserve">4_x0014_</t>
  </si>
  <si>
    <t xml:space="preserve">_x000e_æ½h_x000b_ ;¹B´XÀq</t>
  </si>
  <si>
    <t xml:space="preserve">ž–_x0012_ba_x0005_K&amp;&gt;?Ç)pfÎzº97VËš_x0003__x001e_qÅf*Â®¸“³ë´¡7§0Ð­_x001b_²ïm0‹_x0011_Y&amp;«*kY„’¡šïyEVÂêdfÅ_x0006_àŽÍ_x001c__x0011_Ìc)2&gt;uî¾F$Ó*&gt;</t>
  </si>
  <si>
    <t xml:space="preserve">-òùÖ1ˆ=J_x0010_ÐˆJŒ.íŸ¸_x000f_˜óð»G]ú_x001a__x0003__x001d_)&gt;ª=î8w BÜtö;˜Ó_x0018_Š^LÝõ&amp;_x0011_aÔ</t>
  </si>
  <si>
    <t xml:space="preserve">I¡ä¾Húãi_x0007_Sç_x001d_ò§¶®žn’œM_x001c_°rª?gàQmìN lQAj^5_x0011_êêà13ž@¥Îû~_x000f_2¦a”ø§¸X_x0002_±”O˜†¾_x0007_³±ÿ÷Ë_x0008_Í;d*ù#²Â©ÙÐï¤Ãô§ÂL´N</t>
  </si>
  <si>
    <t xml:space="preserve">_x0013_D_x001e_ÎA8î’YîR_x0017__x000c_GëV_x0015__x000c_Ç(å_x0007_Èsp%BpZ/à</t>
  </si>
  <si>
    <t xml:space="preserve">äRÐ_x001c_òVJïç_x0007_œ_x0005_Ž_x000b__x0017_WCg_x000b_q£_x0011_Vê</t>
  </si>
  <si>
    <t xml:space="preserve">]_x0016__x001c_îa&lt;}$|öcij2í¬_x001a_ÆEæÕšNÊ_x0014_©ƒè)žgñN÷_x001d_’&lt;_x0006_9Ø¢._x001e_p2Zr[4_x0001_</t>
  </si>
  <si>
    <t xml:space="preserve">Ä•¥_x001d_;Ýfàþ–˜_x0003_&amp;H_x0006_·]¢_x001d__x001e_ùxãw_x0011_$ô6R9ÇFßõ_óÕ³$_x0011_fMz0_x0001_!Î£à</t>
  </si>
  <si>
    <t xml:space="preserve">ói{#¦â…¹2</t>
  </si>
  <si>
    <t xml:space="preserve">±#0ÒÄàóü3ÿ/æä_x0017_h^ulÉÚœ_x001c_ÕÈRWó’_x0004_÷w3gÍ£Ì•˜½úŠ_x001a_vÞÂä_x001f_PÄ[ÒÏ¨€_x000b_jÁ=t_x001c__x0003_27ÝÎE__x001f__x0003_ÏBö</t>
  </si>
  <si>
    <t xml:space="preserve">ðë“_x000c_ÖûŸæirFE-ÒD®ã}=m_x001d_íqãÌK¹¦I_x001a__x001a_¦â+î:–N(ýSÀŒÕÌZù¯Cq`e¹±´å43_x0008_kul°²…ZF_x0018_</t>
  </si>
  <si>
    <t xml:space="preserve">W´{3_x001c_pÆ‡ P_x001e_K†°Ê!»Ø¼M…äS¸!Œ™upAÄ'K¯_x0014_).‚þžd—à‡ï-Â­²q ¿¾|_x001c_XAÉIŸgàP&lt;_x0018_¼kbÍ!_x001d_úç_x001c_y._x0004_ö_x000b_åÇdÔÓ}_x001b_zcã_x001b_¯AR9p-ÂÖ_x000f_jÇ_x0015_^XsTT‡w ŠÖWöò2Ï	™'žÀð/_x0010_žÇ5kØz´UfPÊÆ× zøªc~eÖ©”æáB]°Ä¦	</t>
  </si>
  <si>
    <t xml:space="preserve">ÈoÛÕ\…%!Q</t>
  </si>
  <si>
    <t xml:space="preserve">²Ñ¼”¢³‚ÿ9Ü_x001f_¬t_x0001_W¢T_x0012__±¢éú9_x0011_µ!Nÿ9nˆ”ó?_x0012_.ª¹¼Ÿ</t>
  </si>
  <si>
    <t xml:space="preserve">Æ¹5ç</t>
  </si>
  <si>
    <t xml:space="preserve">$Ê3Ðâ¡oô_x001f_$_zˆ]š.K£b_x0002_4oôÿÇÐò@J»8)8R]X_x0010_l(ˆ£ˆ2_x0001_Òí_x001f_À;Œµèué_x0010_š-_x0016_å&lt;_x0013_?_x0014_PDå~‘{AdXÎR^Á8_x0019_ •;_x000c_â©]_x0015_ž‰9%†þ³j;ï_Œ_x000b_Ðöú_x0006_‰ÈoÙG_x0006__x001e__x0012_]ê¢p_x0014_\vëÀþâÓá¨¶g›¤_x0011_•6!Lb§®¡*2Bßjï¥ã©ÊØ_x0012_ÁáÑZS_x000b_±_x0010_§``¶‡ÿ‹óÒWÄÿuþØí~#ƒ_x0006_cò_x0003_ys_x0019_ tâxUîY‹_x001a_iºòŽ&amp;Sí4qÝó™¢</t>
  </si>
  <si>
    <t xml:space="preserve">€žò‡zÓõŽO–œZ_x0018_Ãj1Ø_x0018_â‰öDÉÌM3Tð²Uˆ¡</t>
  </si>
  <si>
    <t xml:space="preserve">£1_x0007_ÜßRŠ</t>
  </si>
  <si>
    <t xml:space="preserve">‘_x0007_²‹Ô·|ãÁuhW_x0007_{</t>
  </si>
  <si>
    <t xml:space="preserve">õ_x0015_~ŒO^–À÷h_x0014_Ug_x000e_ãô‚Í_x001c_?+5ŸÂT)ÆéFð6ËÊ_x0007_;Öƒ«A_x0016_i²G_x0012__x0008_e&amp;_x001b_‹\ßuÄ°¬Ø_x000f_ö¹îUNOÏ&lt;6I`&lt;Ó_x001f_Žàxì]Ô_x0002_-ã_x0012_eË‘1'_x0013_H4&amp;4ÄsQ`</t>
  </si>
  <si>
    <t xml:space="preserve">÷_x0012_í_x0003_Ì»²òÀD¯x¸þ®çnÝðU_x0016_{ÀÑ‰—(_x000b_#9QvpG_x001b_)Ew_x0012_¯nÇ¶Wô_x0013_Î_x000c_!_x0011_`Q(âª_x001f_</t>
  </si>
  <si>
    <t xml:space="preserve">Ó_x001c_¹¶Å</t>
  </si>
  <si>
    <t xml:space="preserve">å+pày_x0003_k</t>
  </si>
  <si>
    <t xml:space="preserve">5C7då*””C_x0001_×˜}ú®i€ÄJÁ_x0002_µ`f_x0017_¶‰’_x001a__x0011_Ë˜s_x0014_”Q ©_x0017_øß©ÒÇ_x0005_Í2`(”ˆ2º×Ù_x0010_gRG‡p~_x001a_½c_x0003_oÑ!7T_x0010_!vfPêŸÉÙ§ºIe˜Nê_x000f_JR_x000e_.Ã6/¿rô	§ÆÔ°a¸2'_x0002__x000b_‘_x001f_õÖv_x0019_QÞ ®tK¡X_x001f_b_x0015__x0018_ú™†&lt;ä_x0010_y ÏR'ìp‘ui_x001d_‰§.€Í</t>
  </si>
  <si>
    <t xml:space="preserve">÷½“­&lt;­ˆ&lt;$AÊMTê_x000f__x001c_~øÆ:ž %7^O_x0002_$_x000b_'µFd=s¢µ:É†£_x000f__x0017_0ŸŸHÊ}W“_x0004_=VtLz3ThçÐ\&gt;Ù¨À_x0017_ùrpÅs5ÍKk´&gt;ì÷Ë„Â Í*›ÍI!°d_x0018_ qÍ¨?ùº_x000e_«¹ŸÍTTì§JJÜV³	·ß_x0019_g8</t>
  </si>
  <si>
    <t xml:space="preserve">.¸6[D°¹±S˜æ_x0018_)x¯ý7f(›s­_x001e_WNz_x0008_GòãPU9Y_x0013_ÒÈZ_x0007_Â_x001e_‹¼</t>
  </si>
  <si>
    <t xml:space="preserve">\Q Êþìæ¡Ófì_x0019_a0=¤~_x0005_\ˆRQ_x0001_4_x0008_¶RjSp$Gh_x0015_~_x001e_Êvœ”«pÚÜ±2@RLH_x0002_p$z¡(&amp;dÄ¼á "gÛh^Á</t>
  </si>
  <si>
    <t xml:space="preserve">_x0017_£_x0005_¿`-_x0004__x0007_ÈÀt¶ÂP{_˜“Z_x0002_‘_Ðó®\Û¨Þ_x0005_œlþ_x0019_¤_x0019_S…\£_x000e_Òâa‚_x0005_C"Ð–_x0008_è_x0011_Ýø¼_x001c_Ù´äå©êÅ@¬î0éÎÖŽýNE_x000e_‰_x001d_W«__x0014_ØµÂW«_x0011_M^_x0004_á/P‰WÈKŸª¶zhÐQ_x0004__x000c__x001f_Ò˜½.}ü$æ«îÐÖ=øh¯¶vZ„Ðä</t>
  </si>
  <si>
    <t xml:space="preserve">_x001c_Z¨Â‡¶_x0014_Œò½_x000c_Ô¦eMC†Àe7ÞÎžÙy·–ýÏµOZ¾_x001b_jh9yQp _x0001_ñõÅª6(#t¤¡õ-m£¡»ôý</t>
  </si>
  <si>
    <t xml:space="preserve">_x001a_Å¼Eú¬FÁ¡Î</t>
  </si>
  <si>
    <t xml:space="preserve">xy²3_x0007_Ë</t>
  </si>
  <si>
    <t xml:space="preserve">5&lt;u9ïædôã…ƒ3gºhwÁÙÜ@«ANî27’_x0010_	{¤¡®_x001f_Ü3ÿäÀ¡úÙ»ÂÞÔÉ_x0019_ÎÓ%</t>
  </si>
  <si>
    <t xml:space="preserve">¼¹Ì_x001d_O	)º_x0013_âQøàö_x0004__x0008_±õß*j_x0019_ _x001e__x000b_Õ'Ô_x0014_±t_x0014_C"_x0005_IPÝÎK1æür_x001d_¢áßŽA.ƒƒW_x001c_&gt;ùtOc_x001d_»+™Â|_x000c_X™_x001a_Y_x0019_Ü˜­è_x0006_™ó¨ºÌ_x0017__x0011_ªNà£°_x0002_—”Hs_x001e_Ç|‡Mç—5_x000b_BPŒå_x000e_9‚íX_x0016_ØHŒ$µ2_x001b_“B— _x0006__x0008_[_x001b_Û¹Áâ_Â`ßòÃÕ¼Y¢Îl¡j[OPxË_x0019_p=¸jr“M¬Ej_x0004_ÿ_x0006_Î°îOõkËÆòª”‚kòûj_x001d_Í_•ƒ_x0013_…F'Ÿ Ê°+kB)d¹¶à~_x0012_°Rb.Ðl…wÀÁ¯©Í!lgv¶7òÙL_x001c_¿¦_x0008_r}Û_x0005_“¯rŒjr}vf¶õÈb_x000f_Id¾_x0019_@z‹[¨¼ºNïu· Y³%	(«Šõ_x001d_</t>
  </si>
  <si>
    <t xml:space="preserve">O</t>
  </si>
  <si>
    <t xml:space="preserve">'_x0005_÷÷fö!_x0006_oÄ¢&amp;äSÃ×$!11ƒ¸ËE_x0010_7ùAa*í­”†ª¶À‹Nò¹hƒ]QüÔDÛ®ÅëÄ7h=ˆ”_x0003__x0003_}gî„Þ.¢T¯¥„.iaŽOÕÑòqsfßAt’|•+ÄT€äÄ_x0002_&lt;_x001f_HÖÅOÓ/Àä­ZÆÔ¤L</t>
  </si>
  <si>
    <t xml:space="preserve">Úí²-ï¹£€</t>
  </si>
  <si>
    <t xml:space="preserve">dILï-äDŒ;†³’¡_x001e__x0016__x0003__x0008_^2ªõÓin6mòëä)³Ê±püñÐ†_x000c_:X&amp;äØW_x0002_Ü?=PX	óR</t>
  </si>
  <si>
    <t xml:space="preserve">/Êéa_x001a_eæSEÓ&lt; (iË0‹(Ã=&lt;ÛKDq_x0016_¿Üÿ4ÌôR_x0018_/‚;N	ÙëlPj;——]Îmµ€”Ž_x001f_ FQ_x0014_ÅM6m7‚wE©~XªY&amp;_x001c_74-°äkjè3À_x001c_u_x0010_í¦`ij¹âÒëÃ˜þä_x0002_µ×ÅËc¸‡_x0017_J|_x0005__x001e_­¡Íµ‡Å</t>
  </si>
  <si>
    <t xml:space="preserve">ªµdÛvÃœ_x0007_QÀ–+Ø_x0011_ª	_x001e_¨@Œ_x0012_~þ_x0008_Cm2†ˆœŒ_x001a_žó·ˆ”_x000c__x0019_TÌÛ€ªâªI7&lt;ÊµdWž_x0006_vî_x0005_«rºAo{+Ë¡ä_x0006_Õ»A¼9°˜ íËL_x0001_dœËYÓ·êø¶¶yö^í•w“&amp;L½ÖWü_x0013_K_x0015_Ñ%ßh)îY8þ_x000b_Ë_x001f_“c·9_x0014__x0012_¡"nË?÷_x0018_îEÍ„&lt;³óE_x0012_ÿ9¢ÉšD•w³JÊÃU}_x001c_‘Äz|jˆÅÏ¶</t>
  </si>
  <si>
    <t xml:space="preserve">CÍVpAî¼ÎÐ«îøÖgvQyñ¦=Èk%´nm†¡²îP4P-¿Óñ]?5‡iOÚ_x0007_S‚jC–N</t>
  </si>
  <si>
    <t xml:space="preserve">ý$|Pzw9Q‹ëóËìŽåµ¥›_x0001__x0018_lGï#/hÁºW)¶ÍüJýˆ¾0”ºÝeP\˜tt_x001d_c/1‘€_x0016_V$/"tU®Ë;Ð› Žs·Õ„Sb9héB‹_x0015_?bŒH+_x000e_9çÜ"RoŒÆvü¦Ï—²¦_x0003_b~8Ó&lt;í5.àp‰yÞgÅ_x001c_—±êè_x001a_2_x0018_ÝA¹µ®_x000c_Uý_x001e_zEæ—åçY‹&lt;ñÆ+_x000e_µR$ÔÙ¸o_x0014_8_x000c_ÚÊ£Ja11Ý™jBò_x0017_¶O</t>
  </si>
  <si>
    <t xml:space="preserve">Dž[_x000e_ê</t>
  </si>
  <si>
    <t xml:space="preserve">hL_x0001__x0013_kïnØfaÙÂ”S_x0015_</t>
  </si>
  <si>
    <t xml:space="preserve">Ûž}þØNnÒÄ††Nó¬JÍ_x0010__x0018__x0005__9v„$x3!!-@˜Ã5~LÊ”_x0014__x000b_ÖJà¼A€_x0004__x001b_9_x0001_…%_x0003_møµ_x0002_Ð.õTiVàR._x0013_“§3í”ÌÚ’°79_x0014_Òïõ´	½÷ÑÃ_x0002__x000e_2È_x0017_uÑ_x000c_1d¼@"‚Ï_%ù‹æ?í´_2ààI_x0007__x0017_FIª"ÊåªuŒ/v_x0017_2Y_x0015_Ä(_x001e_‹Ù_x0015__x0018__x0019_#_x001f_ŽkŽçvÑßz¿_x0007_Ø_x0005_ËüïÑ_x0015_DÓZ_x001e__x001f_‹Ë~9_x0017_Ó…_x0018_¤¥_x001c_×t—‘¯qºC›¾/x_x001f_</t>
  </si>
  <si>
    <t xml:space="preserve">àöûoÝƒ Å@¶5·:‹jß1$\{¹~C„HƒˆŸ@y_x0005_óî½V_x001b_ ¢…sÒe=’Í4SwëÊ</t>
  </si>
  <si>
    <t xml:space="preserve">_x0001_\ˆŸä›ä«]{ÑT"E«Ÿðz_x0019_ï“G}oí|öL¸¥eÆr[A+e_x0011_</t>
  </si>
  <si>
    <t xml:space="preserve">Ûø‚s_x001c_;_x0007_ÖÊ</t>
  </si>
  <si>
    <t xml:space="preserve">›'¨o½èÅëøwåÝ‹_x0004_UK</t>
  </si>
  <si>
    <t xml:space="preserve">Åh=Þdt[È“ã_x0008_¦BÐâÞ}‡–uVÔÎ•_x0017_Ü_x001a_|!•½ÓUÕ»_x000e_?g_x000e_@pwyU_x0001_+š}RLhô¡60y_x001b_dr0R”ùø½•Þ…_x001b_ñ‹Dx-›hñm</t>
  </si>
  <si>
    <t xml:space="preserve">Ya_x0013__x001f__x0006_­Ñ›)­ïß“äŒx0@_x001f_._x001c_P_x001f_Î½d!–g-%†ðÚ÷r÷;Bú^Ï_x0001_Žç¯ô§Î&gt;_x0005_Ë(&lt;³ª‰˜òÎ©{ ¸Çãœ·¾Æ—Of&gt;èWÖOu¼Ccl¶9úvqòÖ™Ð;Õ·GP€_x0005_&lt;Ð†G1„éò-&gt;9‹fHiÉ]uIª_x001a_ÿj%</t>
  </si>
  <si>
    <t xml:space="preserve">pã_x0006_ö_x0001__x0012_u’mâ3¢';DÅ=ë°_x001b_®_x000f_a@³4·ðÜù…†ˆ6JÎÏÈ_x000e_§_x0005_Äw_x001a_Ø~/»‰_x0015_ÇÉ‘_x0007_Ô»ä=·-¤± ˜j¯ö¥´±c&lt;õòÏK¸í³ý_x0015_vƒëËƒ</t>
  </si>
  <si>
    <t xml:space="preserve">ðl§*»Ã‰ú’}&amp;5</t>
  </si>
  <si>
    <t xml:space="preserve">8éÓg_x0017_´_x0008_Å®Ÿ_x0005_9XS*Î0Vâi.=Õ„O^Ó!¡àtå‡n_x000f_ú³Ô¯!ÚZ£Xú_x000c_´‚:ÚøUi“£Á®[=_x0015_Ò_x0019__!</t>
  </si>
  <si>
    <t xml:space="preserve">¯?b4½TsÒ–¥w˜³_x001c_Þ ý_x0007_Š­ªM†9êà}º=ì_x0017_QŽÕî™'˜/M¤÷_x0011_Q7Œ`Wà_x0005_·TÏyÚ-ÉªÀ¿_x0004_EØù(_x0006_bïO•£ÕK</t>
  </si>
  <si>
    <t xml:space="preserve">hrbÜ_x001b_jÐ_x001c_Ï_x0001_­²% Ý_x000b_ÙŠéKœl×P|®ñ#è}«pÏ–Ñ¹¬þ±Ë»_x0006_KwXõBF</t>
  </si>
  <si>
    <t xml:space="preserve">´ïÚ…C"rfÉ!ûü^õÎ_x000c_õ</t>
  </si>
  <si>
    <t xml:space="preserve">t3ìØŸˆüI§‹â¢:¥sƒâÏšXv¦_x0010_wPBÜþ-_x000e_ŸÀSú_x0004_^€_x000e_"d’%ˆ9ÅÄ›8õKø`}š…M_x000f_é½AÔ}àü(vÀå_x0017_$`„3&gt;gø_x0016_òÁZñ@%e_x001b_ïo•È_x000f_ˆç_x0019_á\˜èu_x001d_¿	_x001f_ŽÆ_rnÊÐ'‘ªöƒ¹{</t>
  </si>
  <si>
    <t xml:space="preserve">‡íÿ÷mMªÜM_x0010_7_x0014_¼_x0001_¹_x0001_&lt;bˆ_x000f_ìG=Å</t>
  </si>
  <si>
    <t xml:space="preserve">O¸y¿š£|Ã÷‚_x0015_»Ÿ9"–x0$-ÃC_x0003_tû:¾_x0014_–TÑJ4&amp;¡öÂB</t>
  </si>
  <si>
    <t xml:space="preserve">_x0002_8U{ÔÛL¥)ž|Ì</t>
  </si>
  <si>
    <t xml:space="preserve">ý_x0013_vk½1_x001f_Š_x0011_Œö³‹o–7¤Ýd¡"Áñyð_x001a_sðšdº•´€/J×LÕµqÔ±¥´rw†zR6eš.3N_x0001_ê</t>
  </si>
  <si>
    <t xml:space="preserve">_x001f_‹_x0004__x001a__x0013_d¨ç¬IöÃÄËb/Ž _x001f_€%N×ûà\HTL÷k_x0002_ÊÃÐ›„¢&gt;`–:.?É÷0º§“¬Ø;4õ`[‚'›\_x0004_0ëæŒ_x000e_¹7ðq¤ð!³ñ¿¶¡æ¤Ó*V‡÷dE!DÝ¼ä_x0013_cya_x0010_	_x0002__x0013_2 ‡£š_x0013_!È……†_x001e_$Øœ@_x0018_ÿ§†±f_x000b_µgÖÔ_x0005_À+Üœøô_x0001_\KB_x0019_ZÚ[æ_x000c_•ä2ñiM¦÷£_x0018_Ž»8Ö7áã$#àE^a/Q¥*L‚Î¨˜Ü™`MQ_x0006_¸—“§f_x0008_T¾=@ëÞaœ+Äb¸§ïâ_x0007_ÙÚ_x001f_ì_x001b_|ãú†:&gt;£4†ˆ_x0014_$êÐ1žÍc­ù( _x0017_M*èç½½_x0005_bŠ;ó*.sD_x0010_ág_x0005_tèþY_x0014_Sxéß¼bä9Cg“|!®n²£_x0005__x0017_E·ß/ƒã_x001b__x001e_Ï8põtèºÚ«2az’"¡Þã‡G–›ibí‡Ñ D</t>
  </si>
  <si>
    <t xml:space="preserve">š“?_x000e__x0005_@†Ùì¸á9ºñ_x001f_4_x000f_æyaSºwE_x0004_</t>
  </si>
  <si>
    <t xml:space="preserve">RõSyæŸþúI_x0018_Ôù)ÌÜ_x001a_à÷o_x000f_</t>
  </si>
  <si>
    <t xml:space="preserve">„™ÑtÛœÇ&amp;Ï±f_x001f_2€wÈT_x0010_8{‚¤–ýÁÐ{MÆýå’F”šÿ_x000f_1®òpð´öäxˆë[&amp;¬YÚH©YB_x0019_DEOD_x000c_¦`?Úö†W¬zŒ1©_x0004_¡dm_x001c_•ÕY:e}Q˜ cþ(Ó÷ÝÎˆ‘¦ÊÄºéâ›</t>
  </si>
  <si>
    <t xml:space="preserve">èæG</t>
  </si>
  <si>
    <t xml:space="preserve">Æ^_x0010_‰Ç@Ÿ_x001f_‹ÏÅ_x001b_Æ‘†S]n9Mã©á4AÂ³d_x0011_ÃgGM_x0003_6z¢à_x0007_²J&gt;·_x0007_z_Dí_x0004_J[ô‡Ii'_x0004_;ˆ &gt;ÒÌ_x0001_©</t>
  </si>
  <si>
    <t xml:space="preserve">.ö_x0019_œ1#‰</t>
  </si>
  <si>
    <t xml:space="preserve">îÎ»IóÍ%£zI:"_x000f_%ô~÷_x001a_«MSçk´GV£Ä6¥­g_x0015_žÊSSKõ_x0005_7_x001e__x001c_ó­œ²É«é;_x0010_VýSI</t>
  </si>
  <si>
    <t xml:space="preserve">_x0003_¿e_x0001_ä3´_x000c_@G_x000b_M¬Þ_x001d__x000b_:§_x0015__x0014_*Øe	x¾_x0018_#_x000c_PÝP2îlBó_x001e_]ÝåOyšÔ›uS·ÞGþ†N_x0006_Á_x001d_^­wx_x001e_G†àÉ…'&gt;C‹àèn_x001e_	</t>
  </si>
  <si>
    <t xml:space="preserve">ðÿ¿Z—º</t>
  </si>
  <si>
    <t xml:space="preserve">ôeT_x0010_õð1„ß—((‚PËXd</t>
  </si>
  <si>
    <t xml:space="preserve">–ô)¼€âu_x0010_‹%_x0002_2¹ÑA^{ï_x0005__x001c_</t>
  </si>
  <si>
    <t xml:space="preserve">º2÷Èm‡‹ruº÷q°ÜŸœ¼È_îô$ÄšÃˆS&lt;¨š—¸ Ûô˜_x001b__x001e_7</t>
  </si>
  <si>
    <t xml:space="preserve">é_x0005_</t>
  </si>
  <si>
    <t xml:space="preserve">Åùõë_x000e_¢œ£ægùQÞl­q|JC¼˜~Ú`.ácf#Znâ_x000e_Nrâ­'Ä¢_x0015_L_x001c_öÖòeË=¢B&lt;=ÒW„±øÐËRB€øÈ¬LòÞž|§?¨V€}à_x0004_Øèkê¸Ù‡K¶•únË{_x001a__x0011_j§½	Jç4˜8ª?ÝTîÊQ_x0015_a²%|O˜ÃY‚3_x000c_Q¾Ä_x000c_Ñ_x0019_¾_x0007_Ú</t>
  </si>
  <si>
    <t xml:space="preserve">_x0002_ü_x0017_;£˜s`¦6_x0014__x0002_F‚žÍ®„·Æ÷½×"Ëšó”.‰ýFÙ_x0018_$&lt;óa_x000f_Ryó‹Ø	$Çç_x0004_˜rJªM.&gt;ûÎ_x0019__x001f_zÑøº¾m&amp;^üÔ‡½õÏC_x001b_</t>
  </si>
  <si>
    <t xml:space="preserve">™Û·ÈhøŠ_x0012__6_x000c_›¥¶Qªõö›%}_x000e_‰+ÔË]Ê~ÇÂænÔÆB·_x0008__x0001__x0013_´_x0003_‚&lt;É_x0012_]˜9_x0007_:ÁÉÐ_x000f_”¯9Ð|DÇ)kòž_x001f_‰·¯—ž_x0016_‚_x001a_Ûu„h¸ÐQ_x0012_v_x001e_ž|0ôÌvû¿_x001e_0jcˆµ_x0017_!</t>
  </si>
  <si>
    <t xml:space="preserve">QIÁsÏ_x001a_Ö;ˆtfÙÅšô_x0016_V×µá_x001f_kìr®á(Wœæíóp£_x000e_òéÐ9_x001c__x001d_žUH_x0002_×</t>
  </si>
  <si>
    <t xml:space="preserve">¿º™%^·_x0007_Þ@”‚þ¢®jÓš{±¦_x001d_®I²gÎÃMÃÉ£jÅ‡¯_x001b__x0002_ä¼‰Ðˆ»™Xk3ë×A_x0015_Z°³¬€i?ë¶G¼[äV“°}éK¥</t>
  </si>
  <si>
    <t xml:space="preserve">ë_x0010_!¯£nwìo¿4–jH@b"iGýò¢¢–¸×è7MD}%ˆP_x0004_³_x000b_ëIœòPð:˜Iu­_x0005_Q_x0012__x0011_4‡Šˆ…·Ö_x0008_§ˆÐwê+dº&gt;u›_x000f_ÀÕ±¯9_x0012_¯žN:&lt;^ úzjFÔŒ‡².¯ˆ·0ÊËÕ_x0001_ô¤ÇÄ†Í¡ù(Ï½_x0006_Žo‘¶wí$ö¢ét¤\êa\4Q\PÞqÛ6ŒUôâ^þV’½³•ê:_x0003_=_x0002_L#s–&amp;U‘Ê]Cô£†ª*wök8</t>
  </si>
  <si>
    <t xml:space="preserve">„0­_x0006_KÊ³ap€fÎÚ¨˜ó¡_x0012_Ð1__x000e_ñ&lt;ãLA˜`uËl%Ê¿d¥Å_x0012_s¡ä¿„_x0004_‰Fµž.ã#_x0002_ê´÷itË_x0017__x0007_¿;€ÍÝ›_x001c__x0010_þ_x0016_;m_x0006_3™‘¾Ñ16%4èˆ­^*Œ¥‹ã_x0019_™ÿt{cï5ÑíKpoÒ‹Ý‡WdªÙŽ¬eÑ&amp;N	MHÃÕañ¶XO_x0010_¤gê‚_x000f_‚ŒI°–Ém_x0012_ê_x0006_¯*9A6†’{x$_x0001_d_x0019_±"õ_x0002_ÖÛÜ_x0008_-ª÷ </t>
  </si>
  <si>
    <t xml:space="preserve">_x0005_¯%Û#£Æ_x0010_ûþy_©Ðvj_x0005_ÈÏÉøCµšÓDälá¨C_x0001_ÉêÒ¡×</t>
  </si>
  <si>
    <t xml:space="preserve">_x0006_ÅÒ·~Â_x000e_6äEy:‘_x001e_W…f¶#@ŽD_x0012_&amp;4Š_x001e_ù¿Î|øú)Ùfˆ¢(¢˜£ºúD_x0008_ÂÌ¨Z6•šµ‡_x0015_ÏÏÂþ}m__x0010_ÿ¦"³Mä_x0001_×KºäECeöf(kíˆu4á-]úŽ¢_x0005__x001a_ÿ¡~?V.Áä_x0013_Øa &amp;ÔEÑFß/“]›^Y_x0014_m Ï¢€~_x0004__x0008_¹Ö‚_x001c_ný_x0001_X_x0007_†ì	¶fœ®0É„ÖèP$òñöŽ±_x001b_Å_x0002__x000c_ÐÚm­î?ŽÚ8_x0015__x0008_í3ëÙ|#¸Ê°m5± _x0001_öVÇô”§_x0016_^6÷(„wUÎ¼¾ÜÇ(pC_x0002_ÜÓþ_x001a_(Ek]®_x0012_¬@¬öû©=&amp;hÜ”&lt;`ìr ¸Ù_x0016_”So¥X_x0001_/¹yb&lt;vñlð¦©b?å.Ÿ;­&gt;lZ_x001b_äl‰aß_x0010_åý‘øÈ</t>
  </si>
  <si>
    <t xml:space="preserve">&gt;E_x001b_&lt;tùÀwPB‹ÿæ_x001a__x0008_Ð5c/Tnþ`_x000c_éãºDéÑ»–IÁ¼_x0012_Ùã8Ùö4ÉQZ¶7©ÈŠ3ŠG’•³tÓ3üP ´ùHùáD_x0002_/ˆé£š®åü</t>
  </si>
  <si>
    <t xml:space="preserve">×&lt;#‚nª²h__x000b_8ŸŸ©WÈUËœ¶_x0008_UrR_x0008__x000b_nd_x000f_j_x001b_‚ëü´ÊiKûÝ/³î9v›ˆåÀŽæì-å_x001d_Pì_x000c_˜Á€_x0013__x001b_*_x0014_§‘š¤_x0012_ûÁ›ŒG_x000f_ÔVdÊòýÑV÷jðwæp\Z~C¹t</t>
  </si>
  <si>
    <t xml:space="preserve">o_x0012_ã…_x0008__x001f_~Bv|ø_x0012_ª[ù'‘_x0010__x0012_Ø_x0003_.¥¹bdVf¬¶)</t>
  </si>
  <si>
    <t xml:space="preserve">dsÈK_x0017_£Tp</t>
  </si>
  <si>
    <t xml:space="preserve">õØFÇl(+_x000c_Ì•à¼ÓIq_x0005_‹®.ÐÛ_x0017_)‹Ó»r²®cõ%~W‘Î„8¼DP¬íÛš°öq¹ü¸x•O–T_x0002_.ß’sÕ¯_x000f_ûbª‡pA\D</t>
  </si>
  <si>
    <t xml:space="preserve">Ê-Ï¿]S……­_x0012_Å\Gq!næÉ1bÎIóË¢OkÀ›ÖAÎ_x001b_¨æ_x0018__x001c_Õ-¨±ÊÄ_x0017_	w±ì_x0004_ŽÌ€¯Š›^Þôe˜^_x000c_ºú_x001d__x0002_K_x0015_KZ-_x0016_yk‹‡Ç_x000b_Øp_x0006_+'ì»¦dxt¶á_x0002_Õœk_x0019_…_x0010_|ÕQ»Wúãàóåÿž©_x0012_óNÙÿÞC™((_x0001_“_x0010_·ÿ=Ú/óZaI¹9æ_x001b_Ë_x0001_½7¼†-ÇNk;]_x0001_UŠŽÒÄøhû5ø#åÀ_x0005_°½2µ¿ÍDÔ`Â¨Ê|! á_x0012_²x_x001d_|Ad_x001d_âZ‚¶:¾ª_x0013_¿_x000c_¸:_x0006_Ñ_x0007__x0006_Á«Ø</t>
  </si>
  <si>
    <t xml:space="preserve">3Óö%_x0008__II_x0003_î±ÛTz„q}&gt;/tšJØ À­²_x0008_¾0Ü_x0001_#mã6Ë0&lt;¯0ñXb_x0006_JCéÎ_x0004_©&amp;´H”hóX‡pÓÅ¡6\.iñà?Ô¹LÐ±ÊX­\</t>
  </si>
  <si>
    <t xml:space="preserve">íz{Ú_x001f_g5ê¾¯V`_x0001__x000c_=’Ñ$÷:_x0002_™.íL²4DxÙ'_x0003_8Î_x0014_´£_x0002_0</t>
  </si>
  <si>
    <t xml:space="preserve">sž¿IC‡i_x0012_æœKXÝm_x0008_„t½)Õš.j_x001f_H¥¯_x0007_ìÃ{›º*íTï€ZÇiÚÈù_x001d_V_x0016_)â\ãøïð2Ë</t>
  </si>
  <si>
    <t xml:space="preserve">4_x0002__x0014__x000f_`g¶x_x0011_ÙtG_x000f_¤(1o</t>
  </si>
  <si>
    <t xml:space="preserve">¼ôäZœáÝWÇçôvt;jÈXØ`$_x001b__x001f_k„Ð_x001c_bmXôð_x001b_¾òj¤aW¥|ç{‡õ	_x000e_*:¶|»:)º ÂmŒˆÒäzY-òàó–‰D¢6Íç0ÏŒª÷Ög´o‹¬³Þ©=_x0008_Z¹6­~»¤ñnrk_x001c_ñ[^¸b8n^4õ0bìQ_x0007_Yÿ_x000e_€¹¨´Œ´¹ÞöŒÎmIy=&lt;DÂ6:â³œv«Ãž€¢O8åõ0ÑäñŠ”A_x0019_°‚ðê¢öo®¢_x001a_·8îK#aüÌ9_x000f_@‚C ä}</t>
  </si>
  <si>
    <t xml:space="preserve"> U_x001f__x0019_“@U3_x0010_µÐ•mTÊÎÀUûsSÝì$¯4eúXŠxe"_x0012_Áå_x001a__x0016_˜8a‰­µ¹×cÖo«½x­«ˆ%÷´Òê&gt;</t>
  </si>
  <si>
    <t xml:space="preserve">m2¹ýÑ›¶_x0006_]*Dº\MÎJ	Ï&amp;U¿_x0015_Ñç…K_x0005_QhlìdI¬ÂæÔ()|M&amp;~fµQÞíß`#®¼._x001e_Œy˜¼j_x001e_¯ãò}ÈLÒŸëÊ_x001f_MëòÛ–p˜¦âŽ:"Æ6´Î¬ûá_x000b_t½_x0005_D_x000e_‰‰‘	^_x0008_÷Õ2</t>
  </si>
  <si>
    <t xml:space="preserve">€@eÉ…3{¤¤åX7£ËÃUQïs®i—4œy£üøÁ’ÂS_x001c_</t>
  </si>
  <si>
    <t xml:space="preserve">q¯õœB_x0014__x0003_×_x001b__x0001__x0007_B5ßóP9']Yå´0Ê=ºrŠƒéa’Oôä·øÊh_x0016_1äF_x001a_(V/Ö{§Cöa_x0010_ü[÷°&gt;#¯ÄNU&lt;§+?_x0015__x0016__x0001_4´Uú'’ýT°]âä(ÝõGËè'_x001e_¶ý-°ÉQÊu_x0016_à_x0014_’0mŽ</t>
  </si>
  <si>
    <t xml:space="preserve">™_x000f_“nƒ3ðÞ'àaå.Tõ_x0003_ÖZ/¿|õ&lt;@¨kS_x001c_=÷§_x0018_g¼-ˆ7¿_x0015_À“AI‚ y_x0012_™·Ò_x0006_Pš±?ê;_x0017_/›Ä%˜úÖ‘hˆÝƒ_x0002_d¶¾ã¨ì_x0018__x0010_‚_x0017_ _x0008__x0018_Îù]Á_x0012__x001e_h¿Ý_x000b_¾KB×7Ä_x001f_]°õ™ä.UË‹”™‚f¥_x001b_gA;_x0007_ñ¶u_x0001_gó½MÎ–òê©W:ï9lw'_x001a_ú–Ð'ìþ’_x001f_'ó‰é9×_x001c_ÛJ¨T~_x001f_&lt;Ù_x001a_</t>
  </si>
  <si>
    <t xml:space="preserve">%_x001e_‘øŽ¹À&gt;IòóBØ_x000e_DB—_x0011_Ó_x0005_‹"aÄ£áRÆíh5__x000e_yQÒi¹«$/!ÿÃ0šßóÎ?MŽ)«¡É‹©ïòu_x0016_xù8üGN]_x001d_Ï_x000e_oŸ:§±Œ©êP-Nry£]E_x0005_S¿^_x0019__x0015_´_x0011_j»;Or£©wçs’eé0.„“q†²ÛÄßÎìåäj5oÌiA_x0012_º</t>
  </si>
  <si>
    <t xml:space="preserve">_x000b_&lt;/_x001c_m„nµ_x001b_…ëë¸_x0013_t«][</t>
  </si>
  <si>
    <t xml:space="preserve">Zmq_x0003_dßÖ@_x0005_å…Ž×ìkú=ýšým’Â“ÂÇw)òüAoä_x0014_ÞúÝùü&lt;v&amp;ÌTÄ°Ÿ_x0014_$_x000b_j®)žB^Ô®0Ì®‚ÏQGÝ„oÎhX¥:ÚM-</t>
  </si>
  <si>
    <t xml:space="preserve">û‹U‘½‡‰_x001f_Ö1h‰E÷ß¢œhÊí@?H¢/‘_x0003_[I_x0016_ÝË_x0010_Ôªà_x0017_}í`ˆ¿ ˜ÇÔYYÃâ¢ôW]t.À¹_x0016_£;„—_x0018_oqÛ‚K¿š_x0016_ÙlX2¾4ø%ë¢€_x000c_n7† 7wB¬*_x0010_\šÒj_x0011_j_x0010_™</t>
  </si>
  <si>
    <t xml:space="preserve">dðè¸b¾žÌ€0%…AfÍ_x0007_RkLä&lt;LšY_õòöfY#î_x0014_ß_x000c_¢vÀöp_x0018_°1&amp;</t>
  </si>
  <si>
    <t xml:space="preserve">¼_x0001__x0017_¬7Ù{_x0006_¼µ	µ­ÃRêãâ›_x000c_q–A]£_x0001_²JÜÞŒ</t>
  </si>
  <si>
    <t xml:space="preserve">yÇí«w…zù“êi_x0006_tþQ</t>
  </si>
  <si>
    <t xml:space="preserve">Ô«¯Ù™_x001c_	|)–ö‰Üå÷Æþù_x0008_sW+gµŠ‡å¯¥®){9_x0013__x0014_-æ_Ó;0c8p_x0008_g&amp;û=ƒÏ!=»_x0003_éj‡mœ·4‘_x0019_„¸¼ø_x0008_§_x001b_|(‰_x000e_u_x0002_ƒ——Äs‡“O_x001b_9"V‰}HÍµ‹_x000c_ka_x0014_èÑ_x0019_k_x0005_›sJ£ZB%&amp;·ÙáGÞ_x0007_4C_x001a_®¥–ÿ7¸ÃRë_x0002_”µ–UïšòoÖvíÝŽMé[¹Ñ°¦62×Añ¼þ_x0004_½Þƒp-Õ_x001a_ü\Žq¨éd‹‹/—ŠWi_x001c__x000f_¤õf_x0013_·dÓ!×%–</t>
  </si>
  <si>
    <t xml:space="preserve">ö_x0013_…Â_x001e_!ïp0_x0018__x000c_¢ÉmþwDqH™QKÅ_Ä³_x0014_L‘b^¼¢¹² 83´+_w|Gµölo	Pe¸¢G6w•zYÏ_ìž¡¶ža!’æ_x0004_µ”|æâò|r9FÀ©´ê_x0013_d‰¶Z€–_x001d__x0011_öEI-á¼¿d8N¢¦ÒÔezŒŸÊW©Ÿ‹°´ÎŸ“k[HÔgÉr_x0006_ó¸_x0007_ï*^Ûs_x001c__x0012_¢4QXA_x0004_n_x0002__x001e_Ç_x001a_Ð&amp;7_x0001__x0004_4CÛ¿­`´_x0010_w+t±í'_x000b_¨«ë°æ_x0006_ÊÃô?ä _x000c__x0019__x0012_'òô2âˆÊ-_x0013_†F~&amp;¬V‰‡FµÐ–÷æt2®ê?Ì&gt;9_x0008_—¨O±$&amp;äj_x000e_¦Õ6z_x000c_vŠlï·Žó4_x0012_a@U(=Â_x001e_ƒe'nØ_x0004_)_x001f_S:Ø_x0007_Iê_x001b_x§V†~ê_x0013_%ÑœÜ_x0007_2Ïç@_x0014_U_x0008_D£S‰</t>
  </si>
  <si>
    <t xml:space="preserve">…³ò¥e	J›wK%R¶&gt;Õ}ZL?v_x000b_|\P2pÓÉ§‰/|NèIpŸÞNÚœ„Ã¦Ž$µûÓ—À»®ëu3\6÷K›G¯èÒ\„_x0014_¥qŽÊåßÃV±‰</t>
  </si>
  <si>
    <t xml:space="preserve">"]ÔnÍZ@P„o"´_x000e_;k³û§Â³–§Z_x0018__x001c_æULíŸµ]Ó±òªž(_x0015_÷wù#|ˆØ_x001c_8œÑ(G&lt;p‚….úU</t>
  </si>
  <si>
    <t xml:space="preserve">'T¿‡_x0017_zYo_x0015__x0011_¿XéÖË_x0012_Ey”ooûÓ‡÷_x0003_Ô_x0019_$²º‹¬!#ø#FÎ”6õ¸_x0019_òxšÇlÝ{þ¶XÙá_x001f_ÈÁ_x0018_7ŠÿýœéOh¼Ii¸0úÛØÿ®Ï_x001f_O4_x001f_J$Ý</t>
  </si>
  <si>
    <t xml:space="preserve">Œ¸Ê!_x000b_»_x000c_U_x0006__x0011__x0004_÷_x0001_ðÛ§-îrîÏP˜ŽÛgø¢b¤_x0007_«û¾Ý¬UN€ëvsºÈ_x0002_«×V_x0004_2_x0017__x001a_VŸÐîmµeôç‚¦r™ÂTãIùÙày)UO_x0014_ƒþ«Î_x0006_V</t>
  </si>
  <si>
    <t xml:space="preserve">Fû¬ú7Ÿ¸€¾K¥?yøf¿¢K_1á;Oç„^-°T¸˜ËÖØÚà4Ã_x0017_CŸ’Q¹úG¯1ë6Õ_x0015_*ifiPSŒŠ_x0017_ðÎþ&amp;ª_x001c_~Rü5ú­NÿãÐfæ_x0014_¨k_x0014_°¨â_x0011_}¤_x0010_Î9¬Î_x0017_§^°ÑqDõ_or†_x0010_®F5÷?·E‹â¸è—ÍAîæ‚µ^t¿ß=á÷Aoì_x0007_Ü)g=üXR_x000c_)Ky¹§E†ËE)_x000e_ÞJô_Â_x0019_ŒS0_x0011_Ó5£FÇ÷_x001c__x000c_Õ_x0015__x001b__x0011_—gé"p_x001e_þ_x000b_¡_x001d_$_x0004_3¦Mæ+¾«–_x001f_Ôë®_x0011_Å=0&lt;Ð0ð&lt;_x0003_íË+EÒ¡wsî±ò"¬Dzêì‚ªË¨Fåº^±#SqcùC_x001a__x000f_›=_x0001_Ùxu~ù_x0002_hÒŠ_x000f_	yJ˜\Ádèxv°º;ˆ¯Ør´NG7Ôš]˜7q€D_x0018_§_x001f_Mý³U¾bŒšk^R_x0003_wŽ\Ã£</t>
  </si>
  <si>
    <t xml:space="preserve">“Äß1§ž_x0011__x0011_ŽXt</t>
  </si>
  <si>
    <t xml:space="preserve">Ófsƒ%ƒŸ°_x0001_}Ñ´ÖƒhZ=‘ýé×­‰{ûUCnyô[xÅ6šŽá×ð_x001c_5«_x001e_é4£b®AžgÒ­‚MšZs%Úl£dlcž\¬i_x0016_?ÄÎÓÁšÆf¢_x0002_ú)_°OÏø´+zë‡=É&lt;Y reÚ£_x000f_</t>
  </si>
  <si>
    <t xml:space="preserve">ˆŒ’</t>
  </si>
  <si>
    <t xml:space="preserve">_x0019_`Ž‰æÿ)É¶Ë%‰§¶ÉªŸZË˜]ËÆQO¨Ÿê_x001e_Þþ"°—Z_</t>
  </si>
  <si>
    <t xml:space="preserve">Ôdúe\U‡­»ùÿRîLzÀŸNm2HäKíqg¾¶‰VI_x0015_±øWÈSKÏU£_x0017_Ó‘²	á4­”Ï4oë¾AAì)³b«P_x000e_R=Ï)‘ÕÇm5\"_x001a_’ôîÆDðã_x0019_‰dÕ¦ÝœeÖ;é"^Cêª._x0002__x0003__x0011_ÊU™½´V²_x0016_*‡#€ Xý°_x000f_­ôí;\7/ž¾eë•µB±</t>
  </si>
  <si>
    <t xml:space="preserve">Âá:_x0006__x0015_fÖLK_x0011_îž</t>
  </si>
  <si>
    <t xml:space="preserve">_x0018_‡å—ÛÆÌƒHN9Ñ</t>
  </si>
  <si>
    <t xml:space="preserve">Ò‹Â ÿh†O¹5¼“øè¬Åù×ÞQÍ‰_x0014_ST¨tëƒ°ô@hû£"_x0017_Î8-ú</t>
  </si>
  <si>
    <t xml:space="preserve">9Xn"_x0005_KÊ³\X_ï—ìIÚD…sä_x0019_¤¼_x0008_ä_x0008_SrÈ_x0003_1tÉ1(2êßÔ}TèNdb½¹J¯_x0017__x0002_¹Ô±ÚáZ˜ˆ&gt;Ê)ƒ¤×ŒÞœÁ€Ì—»ò_x0012_¥_x001c_L¤íšþ°Q</t>
  </si>
  <si>
    <t xml:space="preserve">ö‡¤þ¡¸Ñ¬ÞßFx²è_x0011_Hå_x0008_’)Äå</t>
  </si>
  <si>
    <t xml:space="preserve">3QO¹îxvÚVüŠ“S¦ W+~ÚÙÛÇe(¾œ.•Zbã„gœNÙt€žœ^aAÇp®6?d#â_x001e_¥®&lt;®ñ~¶fÉÃ_x0004_{®bâ!‚Úå"_x0018_¸¥G_x0019_»~Ë_x0008_ô¶W_x0015_âJ·dÙ_x0004_PRû—ôÇ_x0006__x0019_üÍÔˆ†_x0003_d¦Š_x001e__x0002_„¡G0ØQef@î9ÓÊƒš4ëÅêIÂ·òu™ò;ÄQ|Xœ´[Ã~â3B~ø</t>
  </si>
  <si>
    <t xml:space="preserve">¹_x0013__x0018_BÏœ¹%Btù</t>
  </si>
  <si>
    <t xml:space="preserve">©*çZB˜šï’×rÒÝð}ÿðÌr§JD"rZîú-Û—hj$4sPÙ_x0007_©õ‡_x0019_JâU?iì3_x0001_¢_x001e_úàý&gt;î(	}_x001a_­=‡PÄñ€çÙ_x000b_÷SáË’Ä™–V£?€·l[ýúíf´"îF­Bä_x001e_?Ö€­iÏdê¡lB_x001a_wGqØ(ËÀgâÃ‡K_x0004_5×*¡+š_x0019_¬ËÐÅÑXª_x0005_</t>
  </si>
  <si>
    <t xml:space="preserve">»_x0017_š)_x0004_:Ò¢TN~Ï‹O­[s¯Àí´ç_x0014_Â«üØ†£»“€O“Œ¿ªxÿW«~_x0006_¿Â’ÖÒ” Ì4‡F÷®çáÙâß§Þ_x0005_$Îy~ía)±;pÇ&gt;_x0012_°_x001b_Ýj$[½2_x0016_ß‹Y³í‘q™M¯²/UßxTP0Á„Ùˆ</t>
  </si>
  <si>
    <t xml:space="preserve">_x0010_uÛ[¤€žá‘Vùø²¾ŽeïÒ×¦IuŠ·_x001f_Zu0’Ç_x001e__x0018_^_x0010_ˆg_x0018__x0006_Þ|_x001d_ÊÅÈüÞ©6_x0002_ƒXé€ùaP%ô\4î†}|‰Àþ-_x000c_Ìo_x0002_ó†_x0008__x000b_jU¦’²Óûrù&amp;&gt;_x000b__x001f__x001a_ÿ†íæÆº³ÜBUµ3Q¨_x0007_G6´þøÛa.Gô…¶W‘À&amp;îÈâç“dÈ_x0019_P¢ŠÃšÄæ_x001e_ÙŽH€</t>
  </si>
  <si>
    <t xml:space="preserve">!__x001a_ˆ"ˆÔM¥PpÊìS_x001c_mš_x0005_Ÿ¹©A¢†Öf¼¶_x0017_©¬öúfŠ	_x0017_Ûâ…9;ß_x000c_ÚXá½ŒQ_x0002_ÿUÁNòš€ã¢/‚z_x0017_OäÂA&amp;eHïaoV¿0CS9ãƒåß	_x0001_¡_x0007__x001f_O¸_x0017_p&lt;Ø ô¨ùx{|¤„ms!ëáŽwøïã_x000e_ýª³`Y_x001f_m^</t>
  </si>
  <si>
    <t xml:space="preserve">š”-¼Tà2³ò¥_x0016_Ó†¹å¾vPS†HÝ&lt;Ô:t§LITÑ_·Uo~Ú’ö</t>
  </si>
  <si>
    <t xml:space="preserve">_x0013_ÓÐ_x0005_hÙ_¦÷L““†•4œ‡CýþáD_x0005_Ý¶Õ?ð¡</t>
  </si>
  <si>
    <t xml:space="preserve">™Š!a_x0006_eµ‚¸Q_x0003_”°ÃÀú”n_x000c_þö¯j±kÁþ´T­?ÒUÂý4F€_x001f_.ï¸S®¥_x001e_$ÚO¹4F	™së­jòÖÎ_x0015_=©·³g…_x001b__x0008_°¼d+Àˆë9*ˆ"_x0019_‘C_x000f__x000f_œ!ìˆ)Ì9h²Iv</t>
  </si>
  <si>
    <t xml:space="preserve">…ëÅ_x0016_ø_x0013_lÐê._x0014_¨Šqè</t>
  </si>
  <si>
    <t xml:space="preserve">+µ•_x0013_¿øhË·þ‚Z¯_x0010_NÆÝ_x0003_*tìÒ</t>
  </si>
  <si>
    <t xml:space="preserve">_x0002_dsŽWi_x000f_OF_x001d_*½ŠQ_x001c_S_x0011_Ph µgRRisO±ßú=4Ÿ v_x0008__x000c_ÌÅzàBÓ{ÙÊ@0”Ä3&amp;u™”</t>
  </si>
  <si>
    <t xml:space="preserve">ÛWd_x0018_äï_x000e_R1"Ã;…:`kÁ!‰_x0015_j_x0005_e§_x0003_Y+aìU{3/_x0017_™¨·zÃex_x000b__x0019_`_x001d_¹­_x0006_öS9#1_x0004_â_x001a_Î¬±Õ&gt;g·N</t>
  </si>
  <si>
    <t xml:space="preserve">_x0010_á·n_x001e_!ëN~ãG±ëUVXú</t>
  </si>
  <si>
    <t xml:space="preserve">Ëš©&gt;£õÛ}^o_x0013_OÒ”“jb©¶JqŠn-žú¡}ðÖIŠÖþ¸‡½ª)Et±0&amp;6·(Ï*ÊÝ½_x000c__x001d_Ø„9Ù²Ø_x001d_ÜX_x001c_	œŠ™È’†Í`9 Î(!#Q1_x000b_ÓCU~_x0004_™</t>
  </si>
  <si>
    <t xml:space="preserve"> £x‚=hÜô9_x000b_i X¡f_x0019__x0005_ª´/…éÀH_x001d_7_x0004_úq#</t>
  </si>
  <si>
    <t xml:space="preserve">0R^´‰v\B¥ƒƒÎŽÛÏx'}_x0017_bU¸Ñ_x0004_°²ŽŽ¾‘_x0012_</t>
  </si>
  <si>
    <t xml:space="preserve">3Û‚_x0015_š_x0004_ä-¸ÖÆ)YCâz”_x0001_CnÈ­dN&lt;-î£_x0015_by-¤µ_x0008_“y˜_x000e_lºZ§“_x0010_ê_x000e_c’Q„;=æÿÅxÆÎØ~¸_x0013_ j ÌíðÙ_x0018_}Žø_x0019_t¬2Dê/žJ@‚kaí¸ EÒQ½`9_x0018_Ó°¼X9¸¤ŽuÄf¯ê£ï_x001a_ñÚ×ÍÃÐx.\8T&amp;Âfð”"_x0014_t¤ü—¿ƒ„üØ9_x0005_bJÕŽ_x000f_Û“ó*VGU’oB~N_x0005_¥ãÑ«2S_x000e_6_x001a_ÉûÞ`³5_x001a_Ãõ|_x001d_šÍM¿_x0005_</t>
  </si>
  <si>
    <t xml:space="preserve">_x0002_È›Qœ&amp;h¸F_x0008__x0002__‰n!URÇ_x0005_²`†4ŠßS_x0003_mM)¡Y6ùLZ‚=ŽÆJ»Ï|:èoùÛ …“g°¯_x001a__x001a_GÌ¥	ÇÉýfœÌ*¼_x0015_æýy!¶I|¯0_x0012_æåp|õO‡·E/ªÅ_x0019_%à~;ZÌá„sxà&gt;p2A_x000b_¼I_x000e_–&lt;p…ÌÛ›÷õ„_x0004_ì(7“þ4ê+8/£n‘Ä;Òª·</t>
  </si>
  <si>
    <t xml:space="preserve">9Z_x001d_:Ôì}_x001f_ãHÖêÜž°'ÅëX0Ýu_x001e_s_x000f_Ú%_x0012__x000e_Ü &lt;8!_x0005_âìþ_x0014__x001b_Ì_x0005_Yb¦=Ûç$Þ©H¡Â_x0016_ŒÝ¹üVÅo&lt;Qs_x000b_\ÆìA_x0008_É:_x0007_iñ”!„·uøz_x0001_¡«‡ðÔ_x0006_	û+c3Dàªá¾Œ¼_x0017_¸|s@£é³gé_x0011_Y;_x0018_O²ªÌ’ŽõÍ©‹m²íª_x0019_u5Ñ·+ŸIËcoIZêi_x0008_</t>
  </si>
  <si>
    <t xml:space="preserve">»!&gt;——_x0003_èÔŽ_x000e_€¡Ïè«ÄF6H_x0005__x001c_(×1?ïx7÷OXh•_x000c_û[Ô´¤_x0006_ž6ZçŒˆG8ü°Õ2ìÑ;w}?9+;_x001d_:*Áã%_x0005__x001b_¢6ïœðs„ŽÔ¡©Yª"Cf_x0013_0øä!Œ_x0003_Å‚fqc_x0013_gº*®&amp;_x0008__x000f_û&gt;ànõÍÎnoÄ×_x0002__x0010_=—_x0017_µ½‚ä„±ÎLãD4;A´¿ýÂó%Á_x0013_¢•_x0016_WÓÙ÷aˆ_x0001__x0012_ì«YyèÈÍ«ã-4Ã~½B_ž;—0á:q‘ÖS;9ù³³'9i´Œ–BìM=®_x0002_›D_x001a_ü&amp;k¤_x000b_Õ_x0007__x001e_G¸Ë_x0001_l¯Na_x0008__x000c_+‡Ë›</t>
  </si>
  <si>
    <t xml:space="preserve">Oâ_x0013_W9f_x0014_¸Ò§UB_x001b_—ü·ã_x0006_F=ž|ƒ=&amp;ìâ</t>
  </si>
  <si>
    <t xml:space="preserve">×ÊJ²ž¨1@Iíµ_x001c_z_³ÐÔ€gY¦*-ö_x000b_D	_x0019_\ã ™ú_x001a_HŒßï_x0017_ë_x0018_ÅVÂ?*	]Ž[0Ðá¾ 8úoŸéZo]_x0007_Ó_x0019_&amp;¬…¦&gt;_x0004_…[Ìþg_x0018__x0014_Nt£YÆ2é;šƒ;Q¡Ö»ô1°*·¡_x0004_özX_x001c_ÃÄ ªþ_x001b_èŽ Àko&lt;ô…å _x0007_§@Ø_x001f_¬ÈÒý1Ò_x001b_–é</t>
  </si>
  <si>
    <t xml:space="preserve">fˆÝ¥I¸™[wá`½J‹bÏø _x0014_â-ñ”ô†EW_x0011__x000e_ê_x0005_\³¨ÓÂr_x0012_Ó_x001a_ŠàxºWŒ-$¿@ŠÄ_x0012_Ñq ´`ã_x001e_Õ²Œ1_x0006__x001d_7èÍ7Ýø‘f\È¬yW¡æŒ¤_x001a__x0018_Pà³•áo.µ€€*^@'@™ÌrM“Ð_x000f_õÞ÷¤|9CŸ_x0016_·3_x0012_)z¥KÙÈ¥%9uÀÚ¤</t>
  </si>
  <si>
    <t xml:space="preserve">†íò’fË_x0004_\œ2¹ ¹_x001e_í_x000b__x0012_ç_x0013_¢µ‚&gt;_x0017_ád</t>
  </si>
  <si>
    <t xml:space="preserve">Ú×ÚãðAi_x000f_¡û_x0015__x0016__x000b_‡Ë§zé”O_x000f_Å¿</t>
  </si>
  <si>
    <t xml:space="preserve">IoªX’ÜÌv_x0004_Ó_x001a_</t>
  </si>
  <si>
    <t xml:space="preserve">_x0018_€s(›@FŸ»_x0015_z?_x0015_ã5¾iµ_x001c__x0007_yÅ&lt;½h_x000c_xÜ"eb#”_x0013__x0008_ÏÇc\0_x0003_!•_x0012__x0007_9EUÓƒÌ8_x0008__x001d_ÊYC_x0003__x0013__x0018__x0008_oý1w¿;}p–Ë¹_x0004_±´ž3`”Msï69ú­_x001e_kÊ_x001c__x000c__x000f__x0017_ö?‰ênä&amp;é¯f#ê˜rƒ—GØ´_x001c_ôÎ_x0014_à_x0001_‰Œ“õSxË¾Q</t>
  </si>
  <si>
    <t xml:space="preserve">ù¸Ù_x0001__x0008_“_x001e_#Jtf_x001a_ò·H</t>
  </si>
  <si>
    <t xml:space="preserve">²Fô _x0001_3#ÞÉ€p_x0005_	/ÕþuIÑ</t>
  </si>
  <si>
    <t xml:space="preserve">-ÿö_x0014_×ˆ³2_x001f_Å~C——_x000b_kL_x000e_œôù5È}†ÏØñ(]ÛÿÑ¾pâ_ÎG_x0014_*|/ãÏ_x0018_Qƒ»£VGf‹WÅÄ_x0005_"B47&gt;:ô•F´j¡œE‰Ï_x001a_µ0_x0017_Ìò-C|sY±Š@94tÏV&lt;;5‹^-_x001e__x000e_½%ŒgO_x0012_Vût \'_x0011_¼7é_x0004_‘%Áçõ™k4clü&amp;° </t>
  </si>
  <si>
    <t xml:space="preserve">8OXRx&gt;;x`ºKcUòý‘ÂÄ_x0013__x000b_vª.)TP ¨9&gt;âµ-_x0005__x0004_g2„Ž_x000b_œGVl…}ýÊ¢_x001d__x001e_Õejš.»Ú_x0017_+:É@rÈÈš6HÔÙ_x0019__x0018_Så&amp;¿Óæ«ÿD)¾ºtqü_x000b_V4Í7Ø[DÖÈHH ²_x0005_ÿo!E&gt;MÃ‡Y~qÍÄÔˆ‰àu‚"E@fyU‡³Cä€s_x0019_þ$«ýF_x001a_RJ£•ÌDŸŸE_x0019_Ô _x0014_ÿU®LöÇ[p¸ÓJ_x001c_öM_x0017_ß˜ß9IäÓ×9ö‚¦€ž‰Þµ§FF¨ùR_x0010_!ÌƒƒyJàBÍ…5_ÓÎÑ_x001e_w&lt;s®ZH¼ó¨…¥xÿ%ßj×Ã_x0019_37_x001f_ez_x0008_5&gt;"Û3Ù8ÓŸ_x0002_hS"û¿n8”µ_²_x0010_V@_x0005_^«_x0014_xƒÆŒ_x000b_ÄCt³íd</t>
  </si>
  <si>
    <t xml:space="preserve">õ_x0016_ì2Z_x0013_#¿ÏøÕÞ¨Ñë¢bã™jøãê_x0002_</t>
  </si>
  <si>
    <t xml:space="preserve">ÈÏSâÀ°‘TU</t>
  </si>
  <si>
    <t xml:space="preserve">ÝüÐ_x000f_å@_x0016_å)E	¢úœ_x0003_aÜ¦9¼p^©‚ÁÈôÛ¯rÉZD¶á¢³ÃÑxÇ&gt;aì:ÓO_x0010_e_x0019_¨¬¾¤¿g¯#]×8àµ"/"˜Æ8Š–M±UýÝS¼Y°ÆÐÅ*‡K’Oþ…Ý_x000e_ïÃ_x000f_Ò¢o;_x0018_ÎÑD‘oÞ¡áå_x000f_</t>
  </si>
  <si>
    <t xml:space="preserve">s/Wè…_x000c_$¸õš²¸yJûnº</t>
  </si>
  <si>
    <t xml:space="preserve">Á´ipÏ_x001f_Ö›9_x001d_š_x0010_/­mG®ˆ–`Üf£ÌÜö‰É†MA_x0008_MÆ[”ûr_x001e__x0013_!ó-ìÉ‹Ñ›l›¦?ËäkÂ0Ã¾3_x0013_. ã(ól]~¶[œ˜ÊrþAêæeˆš¥ù­_x0014_uŽ%¼Ü±_x0006_†p™ÚO¶_x001e_P N]}_x0007_YˆúÉPà_x0010_Ï«ð_x0003_</t>
  </si>
  <si>
    <t xml:space="preserve">¼‹ÔÇYmÓÝ‹½SGe6ž</t>
  </si>
  <si>
    <t xml:space="preserve">8–àw</t>
  </si>
  <si>
    <t xml:space="preserve">5ø°Ð.ÅlF©õÆúq$P³“µ®_x0012_œI£¦_x0005_6LËJê«a_x0013_àÑ_x001e_ÊàlJáœŒÒ¹_x000b_`«Ý­ T'îùcœƒ}”Ù_x0013_„ÙÑ‹Íïã«õ_x001a_‘_x000e_8K_x0013_“\ºìªkrÄ"èÚ_x0013_u_x0015_ÞÀì)k¦àˆ-¼ÞéÝ¼l²</t>
  </si>
  <si>
    <t xml:space="preserve">Ÿ³Š_x0005_C¡ôáþ&amp;=;®ÆÐé?V_x0010__x0006_\]t¹8ZŠOKa30$¥º|F—œžÛ”õ/ô´Ç7 Ñ…_x001b_ú­ù{q¼bpü/EÒH¾÷_x0006_Œ·_x0016_r2"ïs¦íºM`Ï˜ür_x0014_óˆŒö^"&lt;­½£ð_x0018_Ãà‰q)aJ£_x0003_H\.ÆK_x0013_øÒOm €æ³¯_x0018_¥d€køc©Ø¶êÎ=ÿ¦_x0019__x001e_D§•}ŸÞ=„ÿ;‰AÎsž·y_x0010_§Fþß©«/¢K(_x000c_]&amp;=z¼03+·¢U_x0012_J(iàžô§¬#Q_x0017_EFõód'1é_x001d__x0012_tÊ¤CÛ&lt;ê*</t>
  </si>
  <si>
    <t xml:space="preserve">_x0013__x001b_Ò_x0003_Ñ_x0019_ 2e&lt;Ùîtˆ©_x000c_D¹H_tp‚/~ËœÊ-“…®eõ_x0004_f_x0005_@? iE:¥è¼Ñ$(™„í³ø_x0017_‡ë´ÖÊ¶»*!6J (_x0006_ökC…Ž½!­°_x001b_˜¾_x001e_ÓÃä2k\_x0001__x0019_</t>
  </si>
  <si>
    <t xml:space="preserve">¤ù</t>
  </si>
  <si>
    <t xml:space="preserve">…nÅµ_x001d_ÊH¢pëº_x0005__x0005_…(_x0014_h†¦ rÜp_x0003_GëÀ_x0002_½_x0018_Y?aïLÚí"µ_·þÂð«A</t>
  </si>
  <si>
    <t xml:space="preserve">M¼_x001a_Ó_x0016_ë=UôŒDo³q³¯_ðß_x001c_ž_x0005_jkM†«ÿøÙ•·ñõIT­‘â;–+_x0007_(Q2Œ)_x000f_ûóÄ¿L5#_x0019_Ž.ó5Îz†\ï9ü_x0008_ƒ_x0017_Žß›"jÑôs¥î?_x0003_m´èñ–'¯iÅ¨</t>
  </si>
  <si>
    <t xml:space="preserve">CQú•_x000f_SIÍ_x0001_N”q;¨¯­¿q½¯õ_Ž_x001a_&amp;a ó@Ö‡÷Ñ2ö`ÉÅz³¯_x0017_ƒxv/šH´îŠ_x0018_ßýzwB~=€¶øÞ¥‘_x0002_bœ1Šc¯Ï_x0006_Ggt_x001e_ó&amp;:Ûà_x0018_DöŠeÂüp¼&lt;Î‰óž‚æ_x0005_ÕÀˆë&lt;:i˜ÔØ:#.Ì?ØôOUˆBn.Öˆˆ’’Eú#‰¦\_x0019_hIñ×_x0017_û¸_x000b__x0001__x001b_ô%üŽ_x0002_Ydå`ò VxX_x0011_´@û@å“ó_x0016_Y2Ú’*º``¦°ŽFèÿ &lt;`U(Vë_x0011_øæ?MuáWbw</t>
  </si>
  <si>
    <t xml:space="preserve">û‘</t>
  </si>
  <si>
    <t xml:space="preserve">ü|±«ÿ_x0002_¯/Ã/_x0005_H‡_x001f_öó_x0004__x000b_O¬†s:BJg_x0019_¦ocö_x000b_ÓAÊ_x001a_'Ž¡}_x001a_÷_9=‚v$m_x0005_Ê_x000c_ö‹è©š²÷#UYÉgõ_x001b_/ªÎ&amp;«{‚S_x0017_ˆ#›¶–éNÕ_x001f_&gt;_x0014_èÝ½£1Þ|YÊ—ØŒIÏäÔâ4_T)!®)¨t÷YŠ_x0019_ýíŸ_x0008_Œ/~²xr_x001d_§*›R{G}Îò˜¹“V0„Éb_x001c_•Lšæ’_x0015_Å6û4ßr‹…/eÐÕ_x0006_</t>
  </si>
  <si>
    <t xml:space="preserve">È_x0010_YS^'®-etGÛ_x001f_yÕv_x0007_ÙÓÚ¾_x001c_M¾±_x0005_Z—GÄ„_x0003__x0006_Õ_x001c_Ð£_x0002_s³_x001c_ö=A_x0003_.…åÇÒ_x0004__Q¿q‘_x0014_„E.0Û7†\˜×n›5g¯5ª1á_x000e_ÃU#t;Ð¦u&amp;m_x0004__x0010_)?9[Ÿ”_x0007_ý_x0010_NþÉ±_x0014_ŽXŠLN_x0006_šÃõ4_x0007_Ò}_x0005_ü(åa‰-ñ‡Û79$(o[ƒð$’ø´÷_x001d_·´éV“¦yk_N¦_x001e_}Ã™~‰¿_õ_x000f_âÝgEKg_x0005__x0018_ªºÒ²­4L_x0016_OÏÜ†ãlIM{¤ežq_x0005_›_x000b_:Hé&gt;cÃ²†ø_x001e_›–;ÝédS»_x0016__x001b_Ñ_x0005_íÈ˜{_x0011_Bµª_x0002_ _x0011_v®Ë</t>
  </si>
  <si>
    <t xml:space="preserve">‰_x0015__x0018_…_x001d_$</t>
  </si>
  <si>
    <t xml:space="preserve">_x0010_èö(2&lt;^_x001d_›24Ù_x0006_–âÔËâO„t%„Œ†KôÀgØË·'_x0014_rÚróÒ=^O&gt;ÙŽ±«"ÿZ¿ÖxA</t>
  </si>
  <si>
    <t xml:space="preserve">%9_x001e_f½­uì_x0016_¢‚ÒçÞßWGN“_x0013_6fI™ÿ}eU—UÛ_x001b_gz_x0001_~%xng_x0016_f€a_x0014_JÌRØ&lt;ŠkSÀtž2lm_x0017_</t>
  </si>
  <si>
    <t xml:space="preserve">	ó=]æÁ$UPhu•_x0013_Õg_x001c_YÇ¨ÿÛç_x001f_âÅ_x0011_&amp;40¤dGÆ;Ijn\»ÇÆ; O4$A¬ÌpÄÐŽé¸+_x0014_Fs§"–„”‰]ÄÆj£|_òF¼¿üîà_x0015_±_x000e_…Mÿ3T=åjÖ!_x0018_—ÛJë3:H½µh.oFºt_x0011_¤WÃ¡²‡[îÅ+_x0008_³m©$%o_x0005_'B_x0007_XÍ‡ù_x001e_Xm$%¹$e1‹œ]w©_x001d_ºå_!_x001c_%š„Ï¨»’¾Çµë¥	´ g(ÜZ²§_x0016_CÕóapvtß}í?†@í2Õ[b·_x001c_–_x001b__x0004_‡ê/_x000c_TÿIv_x0001_ïeçšÍj…l@á”(_x0019_×îPbÜP¹×N_x001b_”•Q_x0004_öI'`äÃë÷_x0001_Q_x0007_YÑ	_x0010_hß7_x000e_í_x0019__x0015_Uw”ù$_x000c_íoj_x001b_ÇòÃ¨b˜&gt;?þØ_x0015_‡ƒ`Úó_x001a_=J½!–‘Ÿ3Œé¢yo~f&gt;_x0003_èÖ ú…¨EÎ_x0002_”M`™</t>
  </si>
  <si>
    <t xml:space="preserve">ÂæÄˆ&gt;m"rµ.Á-÷åÙgŠ3pƒaŠR(ƒôhÍü_x0003_EsS+¸M¾¹F%Y&lt;óòL¨Õ_x000c_ñÕŽ_x0010_¤°</t>
  </si>
  <si>
    <t xml:space="preserve">^„læû?ÅŸ_x0002_™èõ¿oëkhI³²_x0001_&gt;ÿ14^$£+_OÍG¡;_x001b__x0011_È:±.Ž%–JÁœøç_x0003_ÐÛ±ƒ¢_x000e_‚=ââ¹äŠly´_x000b__x0019_Ïr_x0010_‚Xz’÷tã&lt;íð¯”·F</t>
  </si>
  <si>
    <t xml:space="preserve">_x0001_OjŒ0’7ò›)ß_x0018_¥´õÛE_x0003_§û_x0013_F|©EI!¨Æ_x0010_®_x000b_;+{!Þû!</t>
  </si>
  <si>
    <t xml:space="preserve">å-ˆ¡¥Ã</t>
  </si>
  <si>
    <t xml:space="preserve">–sÍÖë_x0005_6‡|vÕybáõ!</t>
  </si>
  <si>
    <t xml:space="preserve">Øã€)ÖÞ.__x000f_óG6ÿú÷ì&amp;«…C_x0003_”Öc—`â¬ÂzºJ`á©_x0005_-Éµ¬?_x0006_T_x001d_û‰ÉŠõø+_x0013_:_x0013_</t>
  </si>
  <si>
    <t xml:space="preserve">6¬·X’O_x0003_¶ë‹(„Øe&lt;ºÐ·ßŽ&lt;B±@ÀÞÚïK_‹</t>
  </si>
  <si>
    <t xml:space="preserve">±_x0017_Ð¨@ç_x0006_€O²”tï?y¾&lt;_x000c_</t>
  </si>
  <si>
    <t xml:space="preserve">ÒéÍhÍ_x000e_Øa€ú'ä˜_x0014__x000e_Áßh.²"Kê"Ç_x0010_1Ûm£_Ø"	_x001b_õ_x0002_NßæŠ_x0016__x0002_{CÑWMCÉö</t>
  </si>
  <si>
    <t xml:space="preserve">sì/CÑ"°iÙñJìã0²j}9Ÿøï”QÈ:_x001b_³‘Ý-Þ&gt;ÛL)k3Æ_x001d_9µ³_x001a_þ$W</t>
  </si>
  <si>
    <t xml:space="preserve">ˆ“&amp;_x0010__x0015_†TÿÄ¢_x0007__x000e_­_x0002_wX_x0015_â_x001d_iv_x0006_êCåÜ5¿5êI5+_x001c_V;Ð	_x0018_S÷è</t>
  </si>
  <si>
    <t xml:space="preserve">À2&lt;”xíêr[_x0018_Qû´(·™þ&amp;…ˆ¯8ÞÎè&amp;„!¶W|_x000c_Z_x0005_Ø_x0006_5hIÛù=m	4SÐLÏá­¡ê†Ó</t>
  </si>
  <si>
    <t xml:space="preserve">_x000b_4_x0004_Q5æ_x001e_ŠÏP±_x0003__x0004_¼ÀrÒ!_x0002_I]FAã M_x0010_ð_x000e_üÝ1._x0019_ß+Ó{k¢üŽþjwg±I„ä_x001d_</t>
  </si>
  <si>
    <t xml:space="preserve">©0­_x0005_É_x0010_pW</t>
  </si>
  <si>
    <t xml:space="preserve">}&amp;ý8hÒ_x000f_ÃÆN&amp;á÷tÈh@_œ_x000c_˜ÿ?ø°Šmk:ú«;8Q´¨[óßi•›¡Uóœ_x0008__x0014_om2©</t>
  </si>
  <si>
    <t xml:space="preserve">ïôx;¥_x0016__x0003_ò_x0002__x0001_9¡Ð…_x000e_Ï}–Ö_x001f_Ë2_x0017_›Bd×‡_x001a_wŠudš 7X¶ºþ?</t>
  </si>
  <si>
    <t xml:space="preserve">o+VXÚ¶œ_x0006_`Ûr¨Ú¼a_x0018_EcÔ­.wT§i_x001e_æT¡Êô¨&lt;×&amp;("½…_x000b_{€p)XÔÇÍXØÜcÂ:!8L_x0008_EÐýQ_x0014_‚|’?¶_x0005_To_x0019_SjÊ_x0011_–ÄÁ@7¢:_x000f_ZTòíK‡ð¦¤ãâ_x000b_ï”_x0007_e¬! Þjb_x001d_hø?_x0003_z×c÷q&gt;_x001b_áq+ÝNÀþ+_x000f_U_x001b_Òû¬§‡÷ø_x001d_ÍÐ±n‰º</t>
  </si>
  <si>
    <t xml:space="preserve">@”‰‰äé®</t>
  </si>
  <si>
    <t xml:space="preserve">—’X¢_x001c_^</t>
  </si>
  <si>
    <t xml:space="preserve">T@½</t>
  </si>
  <si>
    <t xml:space="preserve">pi]¼'Ž”_x0006_JD©ÂôÖŠˆdøº_x0016_</t>
  </si>
  <si>
    <t xml:space="preserve">„àžÊ_x0005_1*(A_x0014_BoÏ_x0017_5ª¬_x0014_]U_x001b__x000b_ØGê¹ƒžW“ÞÕ•_x0017_Ö_x001d_~: `ÿÒÓu°°þ</t>
  </si>
  <si>
    <t xml:space="preserve">Ûó¨t9å*H_x0005_½3"?	¢_x0016_ÆXòk˜ï_x0014_d&amp;~_x0002_½s_x000e__x0002_®ì_i8jìŒæ_x0004__x0014_˜Û_x0016_Ø¹+_x0013_½ž‘UEœ</t>
  </si>
  <si>
    <t xml:space="preserve">_x0005_È_x0001_"D_x0004__x0004_NPí¡ï÷Ð¾‰Dþò»:Z_x0002_-ç§1Øù¸íÀi</t>
  </si>
  <si>
    <t xml:space="preserve">D«_x001d_rŸ(_x001b_W$Òg“tè^md*EžŽHd_x000e_M_x0016_æpVë5–Hj~æ£˜Œ´£X_x000f_/Q_x0016_•õ=</t>
  </si>
  <si>
    <t xml:space="preserve">_x001d_¹*¸åžÓ{à¨ó_x0014_qïªœD•“Ò_x0006_S”xU‚¸cO«–:G}Ô§_x0003__x001b_…P:¯¦xú_x001f_|e_x0019_ï ºÑL·¹»</t>
  </si>
  <si>
    <t xml:space="preserve">Cþ…Ä8&amp;gâ‘Å2L5ò†}Ž¬_x001a_ãÖ_x0001_vfõAYÚB_x0003_F˜	öÖ£0¤xÁ£Am¨W‹±_x0003_)êA_x001b_ù¨_x0013_òFQf_x0013_1ñPoB¨É&gt;»zŸjÒã}ùû.h§à&amp;Y."`r_x0012_Ùž^Ómž_x001a_ªøqa·_x0014_¨Ç_x001a_mM³_x001c_i~Õ-W¥µâ¬55ããF¤s4Ãƒt‘Q—˜ÙRú£U¢^sj-_x0016_;ƒ!Ô©÷E!“ºÎ£¼—Ù0_x0007_rcè#ä</t>
  </si>
  <si>
    <t xml:space="preserve">jáŠ·sS_x001a__x0006_¹{GŒˆ_x0003_æ]üØ&gt;KAC</t>
  </si>
  <si>
    <t xml:space="preserve"> |ÂÊÞ‚ÖÅ_x0012_w¯}_x0010_wÑ×n¨"Ö"ìVeõ_x0005_@¤cèÆš'â_x000c_\¦&amp;ÿQ3P¹°_x0018_¬ëRü</t>
  </si>
  <si>
    <t xml:space="preserve">¿\á?Ç&gt;¼ÞØÝ—ßº‰_x001f_F{iCA-_x0003_n ägÉxØ¾Ž¹l5Ä_x001d_</t>
  </si>
  <si>
    <t xml:space="preserve">æ¡t™_x000f_“úâ_x0002__x0008__x0011_*Ö_x001b_@Ð8£Ò½”˜ ZW&gt; ÔCrºsL_x0003_¯Ô¶œèeKùóx	¼_x0018__x0019_4_x0003_è_x0013_vXfTs_x001d_H–)]tðÂY	2…</t>
  </si>
  <si>
    <t xml:space="preserve">_x001e_øItAU__x001c_ê´_x0016__x0017_`Ç_x0016_§¨°¼ÏF¸­^_x001f_Å_x0014_fnŒó_x001a_$¡A_x000c_S¶Uÿ4aàÐî¿¡ÕåÈ'±Ä}n_x001b_ú_x0018__x0018_ãÞ- °_x0013_IÍ_x0018_oüæ_x0004_®ÒŒÏæEä-V÷²A¼&lt;çøs×Ö®÷ôäÃP_x0019_‹o1ü›/ÍIêA^lÄ¾_x000f_¡Sæ_x0006_òÎ¬»ÃQ</t>
  </si>
  <si>
    <t xml:space="preserve">»_x0016_1#fr&lt;_x0019_C'#Î	A£ž_x0019_Ö._x0004_…[Nõ_x0008_Òãà_x000b_8¢W¬Â6ZBù_x0007_ëŸÔA_x0014_qñ™R`t	°9ßËNcþ¹Có_x001b_&gt;›«&gt;@ŸÈ²‡_x0001_U‘|_x0006_t'·\‰Ý¤iá¦ª@OÊ_x001e_+ÈXÍy€y®_x0015_)Î•ÿ_x0007_¹´ó_x0011__x0005_Î‡QI7´Ù_x001e_ÌlÒ~&amp;áA…vìá`_x0011_ÿME{ÙHçÚeÉ_x0013_ýN;’Â_x0013_v_x0015_7++™…!ªbÚF3ÏnÂh_x0004_Ü×­ñ5@JòÖzÄ)_x0002_Í¶9µø[{ÕÒ6|Ô[E5_x0006_m</t>
  </si>
  <si>
    <t xml:space="preserve">8ó;¼ø{yèª_x001d_b¿ô¥¸1_x0014_-?é&lt;ŽE‰ÓëÐÇi‘´ÙÒ_©_x0014_¦e_x000b_¢ÀÎ_x0008__x0011_¬µÒ"ùiYK£óGüv [EÄ6‚_=ÓÀ_x0013_6×yv_x0010_Í¢‘'œDXsø_x0006_áÀpr3_x0015_]KßŠ’5`Ã_x0007_³´7¡*]fi Þçæ_x000c_O¨_x0011_˜eg»y_x0015_Í`Ö	ªË#_x000f_</t>
  </si>
  <si>
    <t xml:space="preserve">‘ˆ ýWeŠ3n5w²_œ›_x000c_îñôöðü…_x0010_UV_x0008_Š¢{Y.õ•¨&amp;_x0001_^yh;ÑãêQ¹i·èÂU+f™S®}önÃ_x001a_ì-˜ñ¡A9²vË“~'7ˆ'Ô&gt;&gt;¿Ù/ï šdù!§4[ð_x000b__x0018_š_x0017_÷ÏµV»L{²_x0015__x0011_S«Ç´£è_x0018_m</t>
  </si>
  <si>
    <t xml:space="preserve">EþÁ#_x001c_Hy[Å™³h_x0008_¨*:Ñ6ZµB’Œ˜OÃZ6ƒ"æ7_x0014_ÆÌiþèÇ</t>
  </si>
  <si>
    <t xml:space="preserve">!št÷'Ô•S_x0013_†d&lt;óä_x0008_ÿþVÿX_x0019_#.ñøê¹]uœgš÷¡Â`÷ó¤L"L’Uí0›áøÏV4ÜD&lt;Â2\)ê«ô+#µì_x0019_‡„ÆÍPM{y_x0006_¸_x0019__x000b_†]j%C¯ùæú&amp;Ó¤f¹ÌÔÌ{ð~ äœ_x001e_2EIEã—÷ð¸_x0016_³­=KW_x0017__x0012_ð)_x0004_&gt;”_x0007_³œ</t>
  </si>
  <si>
    <t xml:space="preserve">h–g_x0006_|Ü_x0014_ŠÍ	³þ–áÞ@Â</t>
  </si>
  <si>
    <t xml:space="preserve">Z³g_x000b_ ÇëFcw_x0003_·ˆ–5ëuy»_x000e_œ{‘_x001f_ô|a8Â¬¦Ëzç÷Æ"„­C`_x0003_ÙCš_x001b__x0014_7È¿ù</t>
  </si>
  <si>
    <t xml:space="preserve">_x000f__x0011_‰ƒNéÛ_x0005_²˜!Béý Å\”ÕÛŽh2_x000b_ˆ‰ür_x0003_zäH¤_x001e_"Ëª Ö£+B÷™ÝÒD¯_x0002_%PÐ_x001e_Î[‡³rWþ_x0014_™¿‡?#bfrç_x001d_!N_x0010__x0004_Ž_x0011__x001b_F_x0006_;í¯¢"ê’£Sfù~¨_x001f_~F_x000b__x000f_¾ðGð%§¶9_x0004_ÜaçqÙ8@_)Ò´~_x000e_¦_x0008__x0018_új_x0008_~ð¡KÓ_x001e_ˆÆ4âª_x000c_žDèU;”·|­&lt;èükï&amp;yähÆBJ¢"^}_x0012_jâ_x0006_gD_x0005_ÊB¶x\jŽñ‰_x0007_™öp:„õ=“$$‚¬åÓÂÃ#!¨3ÇB€ž_x001e_§_x000b_’tQ^éøìZªb)B‹Q½</t>
  </si>
  <si>
    <t xml:space="preserve">Ä+‚Ì_x001d__x001a_"_x0019_“â_x001b_eßÆ_x0001_å'«“_x000f_‘_x001e_d"p2‘|±¤TÖ­é5Ó²^·&amp; Œ§uÙ¸_x000c_É&gt;¬_x0001_LŸ¨_x0015_ùÇ¤5ÓRº_x0005_ŽÙ\¨Uüä_x0004_ @¶ó2ãö¬_x001e_húfº¶œAM†_x0013_ü½'t a»éLN_x0012__x000b_.ÚvœYªÁ¤ÍBŠÞÏî(ÕAÂ"š÷_x001c_s_x0010__x001a_Õ‡®íMŸ¾_x000c_j-ÊíY²Zþçne‚v5tŠpd¯YŠ£å‘_x001a_‚1¸–p½’ ô^º]ÓMD2¥ó‡0¥J¥Wôñ_x000e__x0013_y‘ÞÆxÇ×êÇ\_x001e_!6œ€_x0004_ê€Í4_x0006_JÐSŠf_¬ëî1#wÈ1o›Úý_x000c_¤£ÅÈƒcàC_x001e_Nä6†ºŽÖ_x000e_Ëaâ/a_x0013_</t>
  </si>
  <si>
    <t xml:space="preserve">­9Î?V|Ó²êª9ÃdHU¨|œq_x0016_©Í?+Ç_x001f__x0003_`Õö»?èœ_x0004_5­.y83…_x000e__x001e_&amp;;£‘ñ_x0017_€$Ê_x0005_íp‘D·Éól_x0013_ÆÃ_x0005_ŸC½¾»ˆÎ¨ýw»-¤ƒ _x0007_&amp;æ…=°¾-dxoÐGÅ´_x001f_•é&gt;_x001c_îÿËÈQ‚˜I‘ÜñßC'a¼X_x001d_Zv„1G€KÈ‡h*­¢l2ñ‘j0_ØÍ»ó1~à°$Þµ_x0006_#]MÈ“OÛÅò›5)›s_x0016_PÌ}u«_x0005__x0008_…åò…_x001f_Sü0&gt;‚</t>
  </si>
  <si>
    <t xml:space="preserve">úÜhc</t>
  </si>
  <si>
    <t xml:space="preserve">?»þ_x001f_Ç ;‰w_x001b_f‡ž-=	^á$D4ÐÊ½3Tµÿ_x0002_D»äv_x0001_…¼øKþDùiöß_x0015_Ž†_x0014_!È³ö“’ß§ã0lÐµWÒÓ3à_x0002_</t>
  </si>
  <si>
    <t xml:space="preserve">­ýR_x001b_JèR_x0010_ªI_x000b_‰K $_x0018_ÊÏÀ(º#;6ðÐ^_x0017__x0004_ÈºP_x0012_“_x0010_U</t>
  </si>
  <si>
    <t xml:space="preserve">Z-”Ô-c_x0008_—4Ø{’"ÎÉ•SÛ(”Ô»_x0010__x0003_Õ8Ñ&amp;ø@§­ä^úÓökW_x000b_4ò_x0004_k§_x001d_þjÏ-ö‚ýŠ_x001a_õ^i_x0007_¶_x001d_&lt;_x0015_ÛêúT˜ó1”µ³²X'¶Iä_x001a_*?ìb€ZŽÓ‘U|ç¿Ø</t>
  </si>
  <si>
    <t xml:space="preserve">BWðµåƒØ¸_x000e_³[Ô_x001a_‰²† ë(Âw›•FpDNÃï™J·3þŠã_x0007_ñþNb 3Ë_x0012__x0001_X)à4X/ˆõV_x0012__x001a_ 7ì+•j_x0013_©n_x001f__x000c_¬TÌó÷YÏ§·°°_x0012_€Ð ¹Ä.“2Ž_x0012_À_x000f__x0017_¥ÑÙï­¨éÚ³_x001a_ÝiÖpáÚŒí#j¥þò7=_x0006_É_x0010_ˆð¦ÖT=_x000b_2ÏÔ¦uú%†Ù_x001a_g€_x0015_ÈÃ_x0010_Y~|T4¥löì_x0008_À¡’D“9ã_x0002_ôø‘J_x0002__x0003_˜&gt;wÕ&lt;(_x0018_xaÙŽ_x000b_NFèÅ”¼º‚Íƒ š.Ñ˜I_x0002__x0008_[»ÃˆüÃ¾G_x0004_›Æ8_x0011_ƒ_x001f_9p._x0016_-KkÃ8_x0010_&amp;*HUázá¸l¾»Z_x001e_Q7l˜9`4ãqPUÏÆ~_x0008_e[2ª°®ˆ£v.¦OÀ\Úô‚Adêþ×»'ü.™)‘Õ</t>
  </si>
  <si>
    <t xml:space="preserve">:•òBjpå3~_x001e__x0017_ˆ_x0001_¸_x0010_½¼…Ær‡#_x0003_¼ÝŠ§ÆVå[–j	ž©‰ê/ýA‰€9_x0013_ÎVö›ø¢!_x0014_Ãƒ&amp;Á:xe•ú;®ô”P=|¶š_x0017_åÁé_x001c_µ¥Òô&gt;*dIÕ«_x0001_©_x0018__x000b__x0001_8T±N&amp;¤Áüî¹ùqd_x000b_¥»&amp;‹Å­M'rf¥(xKÚ3ÎJqQ_x0015_ºm¢&amp;Õî/Mÿ</t>
  </si>
  <si>
    <t xml:space="preserve">)ž_x0004_b_‚Zg1x¦’øL?½5úF_x0004_=iÖs_x0007_;u?§³‡Œ!ÁÀ ¼÷ÜÎ$î°6´¶ÆQÖ¤ÅNì_x0001_c²o_x0001_n‰î_x0014_DqC_x0010_óTÙê³½é_x001b__x0004__x0003__x0015_‰ø^ë_x001a_P«_x0015_Ð‚</t>
  </si>
  <si>
    <t xml:space="preserve">½ÎÍ_x0019_kúØB§§ÁØÕRˆÇÇ#k_x000c_vA_x001f_¼¯_x0018_—?Ê¨</t>
  </si>
  <si>
    <t xml:space="preserve">·3Ö&lt;±˜qÔìp÷Ù¤mæc!¾Ñ_x0012_Íoñë?+&amp;‘ÉØ+¸_x0015_&gt;X-³Š_x0011_F94â˜_x001e_–</t>
  </si>
  <si>
    <t xml:space="preserve">éÃ_x0007_Ü–˜‚H</t>
  </si>
  <si>
    <t xml:space="preserve">:Ð_x0017_Ø_x0006_ô_x0012_8Ã</t>
  </si>
  <si>
    <t xml:space="preserve">ûàÄf_x0016_»YÑàmUÛ›S.Á×ï9¢v#±³“ÊþMÏ§¸»l#_x0007_´´Oby»d_x0002_|S_x0014_H-L_x0013_pŽNÙœ±_x001d_x)×JÝG?|€ì8ˆæi—Ãx½¶Âò™¤ÌiD7ÒÄzÙ_x0019_œ¸×iÍ­q_x0013_m_x001b_0:þ‡_x000f__x0004__x0017__x001d_+ªCX_x0003_õ[¥À_x001e_½(_x0008_G‡ü¿El=õ_x001b_¿u­1W_x0016_Á_x0012_Ù{ê±[}¤A%¬h¤aãŽê#ˆØ9ânÁ</t>
  </si>
  <si>
    <t xml:space="preserve">(Ž¿_x001c__x0019__x0015__x001f_ŽËˆº£W¿_x0010_’eØÇr</t>
  </si>
  <si>
    <t xml:space="preserve">¯_x0003_1wg`&lt;î“²dÖúÂ»ô¢Ï´_x0015_óƒƒYÎ¾_x0014_´ÌÊYéå_x001f_w;šüT_x0015_ã•;^"ÆrÂ€ë_x000c_aMú?ùÎïñ‘_x0013_ð_x001c_F^&lt;Ð_x0010_`u}IØ¼d·ï´JÌ_x0017_£[µ-•o</t>
  </si>
  <si>
    <t xml:space="preserve">}ñÒ3}˜ŽœiËGqL$Êlž_x001e_ý…¤Í¤Æw#*â³ŽFƒ+&lt;uµlÄ®Wôö</t>
  </si>
  <si>
    <t xml:space="preserve">d¹÷a¸ðŽ[‰-_x0016_ºÆþ©:8</t>
  </si>
  <si>
    <t xml:space="preserve">Øˆpn•ˆ©_x001c_Ò¶T°[m_x000e_%ñ#¬j&gt;œÓ_x0015_)ÛgŽ_x0008__x0013_</t>
  </si>
  <si>
    <t xml:space="preserve">;€~y¶»á¿¢Š¯m_x0017_</t>
  </si>
  <si>
    <t xml:space="preserve">	²žÈ_x0008_IY‹þgH=Æ</t>
  </si>
  <si>
    <t xml:space="preserve">ñ¿å ío{ô2Öáûòù œ(×5¾# €¦·æ2_x000c__x0013_â°õÃ&lt;cµÍIžVƒÇ¾)ChŠl"°Ò:´n</t>
  </si>
  <si>
    <t xml:space="preserve">"³.Ðz</t>
  </si>
  <si>
    <t xml:space="preserve">Ì½ïïFnG-ç~_x0005_6#×À¶[•·_x001a_"B¸63õ+_x0019_F6¬?%|ri_x0003_Lû2¶ÌÓ·lôø¡ám[I“_x000f__x0011_ôcÃ5×vÑÅÏ&amp;d¬_x0002_U5û×|_x0002_‡í_x001d_59É&gt;þâ€`Æâ&lt;•vz_x0002_Ô÷¥_x0019_[ˆê_x0018_Oh/^¤ˆE_x0017_¦C©Áz_x0017_­8N±÷‘AðÕ‹¶é×š=OÜëXü_x0010_ù)Ÿ_x000f_®ÀÏò“&amp;“_x0005_b·Z°¹x%ˆMµÆ×ØOJ~Ð_x001e_œLç</t>
  </si>
  <si>
    <t xml:space="preserve">•	ü½˜ÌÕ‘</t>
  </si>
  <si>
    <t xml:space="preserve">_x0010_öšÇ5ÍCæ¬Ü_x000c__x000b_2w4¡Èx_x0007_x/wªrà¡³Ž</t>
  </si>
  <si>
    <t xml:space="preserve">iÖ­6Ðõ\„€(4ùá_x000e_d_x0017__x0002_w"S </t>
  </si>
  <si>
    <t xml:space="preserve">À]þ 0§u2m&gt;=Ø”_x0002_°6_x000c_¹p¦»°_x000c_EV&gt;è_x0015_cíM¢—Þê'º_x000e_Ÿ×Nš7_›ýKÈ~? )¯›_x0010__x001f_YZ&gt;sAˆ´½„†ì&gt;Ü7RBõ_x0017_¡2W+I9Ä³úÄ-NÚ×©Ç‚•‚eäÓïöþ°lØ_x0004_Í _x000f_ˆé¼}_x001a_Îå5î[°zÈ¸_x0011_o¸&gt;I_x0005_N&lt; 4Ê»›…¢„Kã_x0010__x0012_Ô:Ôäî_x0010_·Úyr[U_x0002_š&gt;sP¨®{Çü&gt;ì?Þ)N+ŽU</t>
  </si>
  <si>
    <t xml:space="preserve">ÔÆ_x0011_õ³ÎÛ%N_x0002_ŸogË…¢Æ_x0017_›i3æˆ_x0017__x0007_÷¤Ž_x001d_RùUÊËÁèÙdž_x001c_Ÿ&amp;rpîKi€áúïï_x0004_ýòòF±_x001a__BÜˆ_x0011_èHTêÇówF j{À§]öTìJ/Ènðæåòº#ç«_x0010_š_x001c_4›[_x0004_5÷à_x0011_T L©_x001f_˜Xú¡Ô÷</t>
  </si>
  <si>
    <t xml:space="preserve">‰8]#¾WÌ_x001b_ïúÏ’_x000b_¬.•þÎ³_®\_x0013_Û5*Üc’Ê_x0007__x0010_˜„fñûiìóöv:Èc¾é¢_…6;…z*Ö!/@þs&lt;2ØåoqÔØA®ÕW_x0015_Á*_x0006_]p</t>
  </si>
  <si>
    <t xml:space="preserve">)ÝdüÑ_x0016_H×ävêHd¢ÛZÎÚ_x0008_ÌÜÙO$iÇ_x0008_±_x0010_lÛ_x0008_ “×^Bìo‚uÙ_x0003_0»³°	`Í½M‡¹)_x0006_îát»&gt;_x0016_¢ƒë*G–ÄÖ_x001b_¦æ©v×çvóæOf@Ú{üþÈ/àš’ê_x0003_"v‚_x0016_p$T¼</t>
  </si>
  <si>
    <t xml:space="preserve">Ã½ØC_x0012__x0019_ÿì îÍxã2ÑýNÕlÂ‚_x0004_î_x000f_/N)Ð?=fäI»ê&gt;VÎ’6Æ•LÆånF¹Š”ºiçäð_x0017_’zÍ¢.¤_x0012_6¯_x0003_`Fª_x0019_ì0MLÂ_x001a_®r_x0008_U_x000e_Ó_x0014_h_x001a_a¿Ü¥™wc	9ï0UÁd_x0013_\_x0010_ß@@_x0010_®áP¹±©§_x000b_H¯x¡÷†äU_x0015_‡2	_x0014_²l­eØêè_x0001__x000e_•uß9UøZeñ	dZ_x0011_*Ú_T{W¯#g—_x0002_Â üÏ"_x0003__x0001_fÏ¿èCl †X_x0003_Ò_x001e_AƒÍ/qdr/YÕ_x0005_G24íÛ7Øê&amp;ðÔ_x001c__x001e_õBýð_x0014_àùï_x001a_’Ñ_x001f_°ÒÉõã_x0013_¹‡Æ&lt;a41&lt;ø:_x0003_ŒÖÂ6_x001c_çJ?	.Ê_x0015_’©ÈÏv-w_x0004_T_x0016_	&amp;¬ºN†Ë«½jÀmÇXùÐœËš_x001e_'û¿FUÄÖ^_x000e_46_x000c_TÕàîMã_x001a_÷EsC»5µýé_x001d_Ÿ÷Ýùà‰¶ÌöÝ»%ƒà"`­ª˜‚}JG&gt;È÷p‘¦qÞ(:*8[?*_x0015__x001b_vˆ®CÞÊ{ö™ñ_x0003_”“´C_x001b_^B¯R_x0015_}÷'_x0015_«tÆ”ËYD¤Ì9•Ìi×à.€.Rþ_x001e_š]—_x0015__x001e_•‚±:gâ×`À°Ç.}|_x001e_F\MŸ_x001c_©Ú§Œ6%µ/¿yMR_</t>
  </si>
  <si>
    <t xml:space="preserve">üêU¥½ëGn</t>
  </si>
  <si>
    <t xml:space="preserve">v]ïòJþ’·_x0019_ÄÀ*A¬ì_x0006_æ°¥g¹_x0001_ãPÖ=æ™º8\Sí²Í±z^‚ÒyHŠSFo¢&amp;ke—xd¾Ø¥a_x001f_—Û°ãó_x000c_KÜî_x001c_ãçïÊHŒe</t>
  </si>
  <si>
    <t xml:space="preserve">‘c®&lt;_x0008_àXîÝDVÚÌ;¾ÎŠ¼”Óð"tÄR§¡¬à6Ï3ÚÍžC¶”BdMéÅZ'v_x0001_d›û‘ÜŒ€·f_x001b_g9Á/6VÎ</t>
  </si>
  <si>
    <t xml:space="preserve">I'Û|¾ˆêQ_x0007_Ø”¥2¢s1nCgNQàò½è;ÅêÓC°›µ”²dZE</t>
  </si>
  <si>
    <t xml:space="preserve">œ0;é0ÏÅ%¸Ì¼æm#ýRyH_x001c_„¸ó"7)k</t>
  </si>
  <si>
    <t xml:space="preserve">P_x000c_f»_x000e_~a›;_x0017_¸°.ŸúŽ K_x0002_…õûë_x001f_Ð:­JjÀ_x0004_Ã_x001c_è_x0011_0_x001e_Š7vl‰_x0014_WÐøB#æi_x001c_“_x0011_âcx</t>
  </si>
  <si>
    <t xml:space="preserve">Q±8X^Åù0çì\ªß±zO_x0010_G8ŸqB6Å¥çAÐ—F~_x0014_¨_x0017_o ) ‡$_x001b_¹ã˜øäÐq~Ò³ÎóV´ñƒÔ©©ãá;Ø=·ãq„_x001e_º”z;uybrp_x0006_£®Rjï$AÊ&lt;ç_x001a_ç©A8÷ÆÞ~"}À»ÌÀeŸ¶úèØ_x0015_¿O’</t>
  </si>
  <si>
    <t xml:space="preserve">Ù_x0004_±Ç_x0016_Ç˜…‰›pyöÂ*X_x000b_7»‡%ä)iI_x0003_Ò½6˜•À#_x000b__x0016_Æ”CPò#hÌŽôŽÎZ</t>
  </si>
  <si>
    <t xml:space="preserve">&gt;bãÏÈ EO_x0013_d!Rûò²£8ÞZ½Ùl{§Ôn_vM½!”</t>
  </si>
  <si>
    <t xml:space="preserve">ÅJ”eç_x0019_šÖ»æ_x001d_È&amp;¿$êä–Ü_x0003_õ_x000e_!«Vô_x0019_/Ê_x0003_ù^Æ‡kÈ±ð¼_x0014_˜F—úöS`¯ÝQôGouøˆUÔÝ—</t>
  </si>
  <si>
    <t xml:space="preserve">úþ)v¡º3@UöæÜ_x001d_ißÏé_x001a__x001a_®Î‚¾m'ánîÁ`&amp;žI_x0007_23o4T(</t>
  </si>
  <si>
    <t xml:space="preserve">®)–_x0011__x0019__x000c_šo_x0016_±àÑËçPª¼Òø£±ßã#“_x0014_$á§½¥¬_x0018_¬U2Z2¢J</t>
  </si>
  <si>
    <t xml:space="preserve">2òîÿoÃÝ²ˆ¿</t>
  </si>
  <si>
    <t xml:space="preserve">štÜ×ù^‚.lìõ_x0017_Äµ_x0002__x0008_#…aâ</t>
  </si>
  <si>
    <t xml:space="preserve">i¬ _x0012_ðÔ=ÁÉtð_x0017_¹ÿ¿ÇgUˆù_x0004_8iªßÜNõøÜ¦</t>
  </si>
  <si>
    <t xml:space="preserve">Ô_x0008_9n#Š®ˆé_x0013__x0007_HöùZí"@%9yÙÀk_x001c_ÿ—`NVÀë³R£©*Ê"__x001f_Ü~+¯pó¡U·(ž´úl«Ú_x001e_fÖÊ_x0018_ˆ®‹ýÅùøŽnZ1ÈkB7í#_x0003_ð_x0002_uýD</t>
  </si>
  <si>
    <t xml:space="preserve">4&gt;å°Vž™_x0003_ñŽ;_x0012_«</t>
  </si>
  <si>
    <t xml:space="preserve">|’Õù¿¢_x0006_®í\ò]­HYÿ¯_x0011_zÝ¯[ÓâB_x001b_Ïý#@íÛòjIç©&gt;Ó¸}møQ•p</t>
  </si>
  <si>
    <t xml:space="preserve">³õãUÊ&lt;ž€_x0017_’÷åµ"@öÑIùS_x0006_µïèˆjÝ#</t>
  </si>
  <si>
    <t xml:space="preserve">‘X_x000c_t¡HAÙvd_x0019__x0006_s~kˆ48AlêÓU¿ïL^_x000f_¯Ö’_x0001_ïß1 Q_x0015_žý£5[ž¶çB_x001a__x0002_Ä­_x001d_KÞ^ÑòŠü_x0013_"Wc4Mÿc-ÚÂüÉ6tâ'_x0007_|K_x001d_Ïw(£_x0013_L–]ÚQ§Â3yâ¿_x0011__x001d__x001a_U_x001c_ý+ÝÞ§ù_x001b_¶ðI©_x0017_I_x001d_ÛëÇÕ‹oyÃºzQü”ª_x0002_–“z_x0006_éÍ_x0016_•éi	ˆº­[é¢ÛïŒà»ûIjNXÍn_x0019_l [+Cß$S÷*}½©-åNÒ|[ÌÁpQ?j¬ÓÂÕÅ9_x001e_m] –°·?%uôZã1&amp;‰ËÙÔõs¹£ôïN«rAg[_x0006_¢ºœÜÄˆ 3¶¢	_x0005_COF4ý)´Éµýw_x0019_¬_x001b__x001a_¾zÃží\°</t>
  </si>
  <si>
    <t xml:space="preserve">™ƒW¾+ó’IW}</t>
  </si>
  <si>
    <t xml:space="preserve">	›Û»­_x001c_s¯i†ÒÕV™.%ë©ÜDŒÐ _x0004_Ó°_x0011_uÀwM_x0003_ ðZ±è_x001e_ÆVÛ14Æø_x0007__x0011_`RiÑgQê×yBc !”_x0003_ãêÞææ×ÖÆa	Ø_x000b_;¡9œáì;æ§\GL9&lt;E¶¹—¡</t>
  </si>
  <si>
    <t xml:space="preserve">ý’=½º”K_x0006_¥_x001e_¥8%Ñ«¹eM÷7¬¾¾_x001e_û†\¶Ê|¨OÃ ‰á»D:ˆ9Œ¶°¦WI¨_x0010_Ì_x0011_0ÙžÄIÙlúE_x0004_’ÁNn_x0004__x0017_~"ü­_x000e_^Ó¯â</t>
  </si>
  <si>
    <t xml:space="preserve">óeÍáP</t>
  </si>
  <si>
    <t xml:space="preserve">_x000e_¨‹º#_x001c_žÈ‘K÷_x0015_ã_x0012__x0018_ÜÿK±²_x0006_ž_x0006_†„6u}ŽàÜs)âIð#¤_x000c_D_x001b_¤ƒõãhSb‘t®Fl¢{D2(_x0010__x0016_f¢¸HA_x001f_€-¾hNº½Å_x0014_@ÃÁúìbÅÕ_x001d__x0013__x0014_€_x001a_ÇW_x0008_•e_x001b_Õ_x000f_¨Ü5V±×_x0004__x0015_ù|i_x001f__x0011_wfË Ýë÷L8ó8qæ_x001b_¹àEf…Æó_ö_x0006_n&lt;\ŽA+”ÐœÚ[lrß—ŽÌÝ@_x0011__x0005_ËÌž$B™‚u|KøÇéÇ!^úËº_x0002__x0005_ý%ßKÕ¡´x</t>
  </si>
  <si>
    <t xml:space="preserve">¾vM¼’_x0002__x0011_2_x001b__x000c_ß_Ð¤ý_x0001_%dßHÔïÃ·ï¿ùv——õžør~Ewõ©ê2ÙèG?­0íet»Ã¸4ÒÈ-_x0018__x001a_kÛéÓIƒM‡÷ú_-ôe„vµh3 åâ)_x000b_fë(ätßZýSI±Ûí·‘„_x000b_ </t>
  </si>
  <si>
    <t xml:space="preserve">Ý“¶úß¤dÎ;»"Ú8æÂ¨Æ~½¨=Ì_x001b_±öÁHZ¹ú×|Ì@ S¥°â…EQ_x000b_«&lt;zûá‚\_x0011__x001d_&gt;~4rG‰-£eHÔûëéÝ-þ=Í`#Ú¿yIõû%!$€Äò»“Ü®{_x0001_û#BLèû_ôÖÁÏ_x0005_Gêôb_x0010_‹èÖòmrJ(PÐ†BS¬¿_x001f_§¥_x000b_Úq&lt;¤ýýï½~ÂMÆ_x000b_p_x0017_ÀéK _x0001__x001a_?[]ß™1_x000e_ð×öAÐDŠ&gt;oQðä˜_x001f_d&lt;®_x0011_ý½&lt;Fáßþà_x0005_Ñ_x0006_g0t_x0008_ÄÐ’›µ~_x0017_</t>
  </si>
  <si>
    <t xml:space="preserve">EþëÙnf4(ýÛ·h(ì­N_x000f_´d—ê R&amp;7 ÿ„ÜZe-™â_x000f_Ö_x001f_–£a&gt;˜±›çëZKï¯!VO¨z’Ç‚y‡±mëšr“Øe'_x0006_æ_x0006_?;Bà_x001d_÷_x0007_ @jæÑÓ¹_x0010_&amp;U‹€_x001b_{_x0018_çãÄÚ¾žŒ)_x0006_È_x0016_%òb-Å±=Hæ:C_x0014_ß—“m÷B™7‚Ä‰·6fW„_x0016_±w_x0014_|_x0006_26®0!ï§k</t>
  </si>
  <si>
    <t xml:space="preserve">¤ÒC•Â_x0002_ëo_x000c_•½[èÀ€±_x0014_·qDdîrÀçë»ï—=_x0001_ÍÉ§®ôPàX|&lt;_x001f_Ó_x001b_õ¢”îd:Ä’ÁQ0Àòyšæ™÷ÄõÐ_x001f_Š²G”ÃßŠ_x001e_±¸^V"´tV_x0011_ÃÏ®à¿±_x000b_À³_x000b__©®_x0019_:âŸÏz”¸:ãÍ5_x0011_ Xn8Ìó•ÓÌåÉ5_x001c_h1ÒJq@¼ä|EBC_x0001_ƒ_x0011_^¯Õ¦{_x0016__x001b_Ab</t>
  </si>
  <si>
    <t xml:space="preserve">_x0014__x0013_1ÉØ]²`="æÕ_x0013_»Ÿ€ÄÏìa2·Ø«ÏÈ¼_x000c__x0007_hüþÃN_x0016_E5Ð_x0006__x0008_&lt;|í_x0013_@˜ýpÔþËßOgð_x000c_±f_x0012_ Úü¨»5_x0017_Æ_x001e_…Ó%â_x0015_ÎìÍö†_x0012_~Í~‚©”¯_x0006_	G}ù_x000f_—‡°ÿN	ÉSxkÞ×0ÁŒVÀØ_x001a_ehgñ[]5ÌelD%Rò¡/_x0013_c´t_x001f_tm_x001a__x0013_Um2×~Ñ¦&amp;€i¯„­0Uö¼CwG</t>
  </si>
  <si>
    <t xml:space="preserve">tïn_x0016_î·x ”p_x0019_¬JÙÇ_x001d_Ÿ7_x0010_¸$›·áuR_x0007_w_x001d_=a_x001e_Î?_x000e_í5C{Ü+?&gt;ñ_x0008__x0001_ø@‡_x001a_GŒ‡z&lt;&amp;è*æ¤/_x000f_Ë_x0008_ƒ62r-N0í¸ü‹íîedSD®JÃ[»˜ó_x0019_-_x0008_Vb‚R‰uñÑx _x0010_9_x0010__x001b_™úöð_x001b_)_x0011_TŽïQ¯u_x001c_RgÛ_x0019_eºö Õ?.a–›¦§½_x0015_­°=Ç®ÂœiyÛéŽ;†</t>
  </si>
  <si>
    <t xml:space="preserve">J°õ:‚_x0007_å/=0Äïû !¢_x0011_’K&amp;6£Š%D</t>
  </si>
  <si>
    <t xml:space="preserve">‚ôërýÌƒ¬ô"n</t>
  </si>
  <si>
    <t xml:space="preserve">h/)=qTB*¡ü¶ŠÅ‚o2•}</t>
  </si>
  <si>
    <t xml:space="preserve">·³«_x0010_Ï@£¹ßi4ú_x0003_ˆN”è÷vÅh' eÍ½)áI_x0013_G_x0014_VUhe_x0005_ºV”»UÖyßzFßÇ&amp;ž	_x0005_›ÿÛã—!Ì#¸…@ý9H3]çšùÁxÐ-Ñ×R‘)‰\hö_x0018_Æ¡."tæÜ_x001a_{‹_x0017__x001c_ç_x0017__x0006__x0019_¶_x001e_`Ó¬å»1¾^½wmXAØ¯î $Æ_x0010_º%_x0003_ª4©!ìð#L¥Á­Ô&lt;Î&amp;ILõÝÁ£Q_x000f_ø$_x000e_{Ñ®_x0008_ÿrYRý©#_x001e_áÄö"»Zû˜</t>
  </si>
  <si>
    <t xml:space="preserve">cYà_ýÐüÜé£z_x0002__x0019_–©cÈP&gt;Ò¤xÀ«ßcLø_x0001_¾Ôƒ-†ü˜–ŸÒ+D]P*¼s°-_x0008_È¨Úÿ_x0007_¢Ýç	WÅ:Û&amp;Lf»u_x0002_z_x0019_é–ë‚‡&lt;é_x0006_R²_x0015_Èï_x0017_ë@rr÷á¢óQç¤`fYÌJ”u&lt;¿U3/j$xQÂÈâª8CHüGÊ©ÿB+ó™µ’_x001d_eK‰_x001b_]¡©Ôh_x0016_Ã´fÐ…¬&lt;Ñ*Î</t>
  </si>
  <si>
    <t xml:space="preserve">ï	#]ú‘~lÇòÃ¾ï_x001a__x001f_ûû</t>
  </si>
  <si>
    <t xml:space="preserve">paoá÷	ëÛÛµîEOXgÈœò™ø³#_x0010_îœ_x001a_+¥˜y~ñ·_x0012_4à7Ò¨_x0010_Âg9Gw¾òÿÝQ</t>
  </si>
  <si>
    <t xml:space="preserve">ôS²-FFŒ‰LBÓ)_x0002_¼ùÜFQbj_x0002_!_x0015_|–`’M…l_x0016_	_x000f_â_x000f_R½EÐMÃŠ)_x0007_)7Ÿ¸ö•ák_x001f_‘ž¤_x0019_E_x0001_</t>
  </si>
  <si>
    <t xml:space="preserve">_x0005_~]1¾cA_x0011_ë™É_x0014_²Ê(ébWgÖÓ_x0016_ÜÝ´L_x000b_žüà)¦ù_x0001_œ_x0007_ü&gt;ç¦Åá_x0012_@‹R[Q_x0005_[&gt;&lt;</t>
  </si>
  <si>
    <t xml:space="preserve">_x000f_;Ò„305»_x0016_MÂ_x0003_VGTÿX)d÷ëÐ`À³_x0016_Ùí¬&amp;_x0016_œÑÖéG_x000b_âÑ¨žs_x0010_@:¯©ÊÞ‘¾È=F–xQi·äü[_x000e_‡ûò_x0011_šrn¦ølCxž_x001f_Ïv_x0014_Yš«îBx³ü_x000e_˜ÌyÊ_x0014_/`¶³ÏKVf‰˜‹"ÿÖ«òÆ©&amp;eÈž_x000e_ÿè‹Y‘Ø¦˜*éÛtKÔ~¦£É{:ÈæàôIË¬_x001b__x0010_ÃÊ1-ŠÁ[RÜ›?‚ßJ/4jƒÆ_x001a_Ê¸ D†_x0005_j÷’æ¹È„&gt;_x0017_âH½N¶)D¾Ã_x0017_5ó®›NÃ/üá}û¦_|QåxÑwÿü=ÂêÏ€”‹ À?oâ+Žg~_x0017_n$kõ_x0011_væ„</t>
  </si>
  <si>
    <t xml:space="preserve">¼Óh%…iH_x000c__x001b_äG€‹_x0011_œÔ_x0003__x0010_'Ok{çõ›_x000b_qS1</t>
  </si>
  <si>
    <t xml:space="preserve">šü…·{Ñ²ÎÓ~ý¾Âòü7‰€moùÅ”TÃZ–ðh¼_x0014_wI˜8Ùî†Æ›¢«›@p_x0014_ŠA!€§K</t>
  </si>
  <si>
    <t xml:space="preserve">ûø_x0004__x000f_ªF__x000f__x001f_üÿŒP:H'_x000e_S¶~´«5å_x0002_]¬€ß_x0006_(žî_x0010_/ÂDvV–t­&lt;ØhÄŽSðg=ÇG$_x0019_ÖOs~"nao¾9«£cƒÕ_x0011_øy ‘Ÿ_x0013_qÇé×3è²†R¡_x0008_*Ä§“Y_x0013_)$ì£gØöâ~é_x001f_»$ã±áI»_x000f_ë_x0003_t™2xY‰</t>
  </si>
  <si>
    <t xml:space="preserve">iä6óŸãgcz_x0019__x000c_ ÿ£m±;Ã_x000e_ÇPÃ=áŠqº¤Y¾1v¥å_x0016_±k?wÏDRÅ.ÃáäŒ¸(_x0003_¡}§è-¤„fsò_x001c_U¹yê_x000f_¡„ÜSö_x001e_¯¬²ä´l‚_x0010_oC_x0014_Ÿ¹_x0005_« _x000e_j‘é_x0010_†åú</t>
  </si>
  <si>
    <t xml:space="preserve">D(˜ê_x0008_</t>
  </si>
  <si>
    <t xml:space="preserve">ÅÍ3:´R+¸¢Z;_x0013_"^B_x001d_ºÙÚ_x001f_ umY)˜_x0012__x001f_ð»»¬`1h[¾_x0019_‡œäy×™é9e æ&amp;U–6¡Ÿ™™ñ</t>
  </si>
  <si>
    <t xml:space="preserve">’1¨%¡wù_x0018_‚mŠI`fh’O&lt;ôŽÏ_x0017_¬ØŽ•Í›#PO°NªX‘Sò'Óp(ê¼iêC§T÷âurþå‚¨G}Ìá–}‚lLÀ§Zka_x0012__x0001_1véPZ7¾Ê_x0006_+/ân¦Ÿ–</t>
  </si>
  <si>
    <t xml:space="preserve">È5b‘öÕ¯_x001d_¹œ_x0010_²</t>
  </si>
  <si>
    <t xml:space="preserve">_x001c_y_x001d_…_x0016_ÄŸ</t>
  </si>
  <si>
    <t xml:space="preserve">††É_x0012_EäT~­ô¾JR`ãÄE_x001b_;Ãdý_x0011_K</t>
  </si>
  <si>
    <t xml:space="preserve">Rt¦à_x0001_{œè×V6MŽ)_x0012_•ÞJ%9ñ</t>
  </si>
  <si>
    <t xml:space="preserve">Õ§ ÅlŒ‘Œ¶è_x0002_¾</t>
  </si>
  <si>
    <t xml:space="preserve">R¶Ì­_x000b_ŽÙ¿¶ò¶i§hÊ</t>
  </si>
  <si>
    <t xml:space="preserve">/_x001d_Ñ_x001a_EÛÒµ_x000e_ûjùžI1Í¹iØ_x0005_hä2jI±Ùößóýž_x0004_\â­ŽÆ†_x001b_[ò…w¡A'ü§ßÃ_x0006_=×Éjº´@Oæu._x0014_UXt:.DíœÊú[_x0014_’Ë“²_x0005_»QŸ_ùž_x0001__IP_x001d_?ù†UÐ_x0011_</t>
  </si>
  <si>
    <t xml:space="preserve">·ù5ugÅ¿:EK;*|ª±ì–Óâÿ²Õ£·ì3“1GLÏ’’õ2¦-³ŸÆý×`Ûl·¿˜F©¾z09³_x0005_?!±¬qŒ¬—_x001a_ÄÁü¼h_x001d_~¦­¸eÒb:_x0007_A_?mq_x001f_ÖÉÜ4þÌ0Lï</t>
  </si>
  <si>
    <t xml:space="preserve">Sªå?^Æ_x0008_¥à</t>
  </si>
  <si>
    <t xml:space="preserve">_x0004_:Ó¡ã”\~‹Áa¹£ýRÀÂ 0…iŠ_x001f_o_x0007_d%¢fX"ºÍ‹</t>
  </si>
  <si>
    <t xml:space="preserve">4žhž“A_x0016_e…¾_x000b_dóRí%`ÔPdôˆ¯Œúsmgí²Ë³­</t>
  </si>
  <si>
    <t xml:space="preserve">l_x0016_ÂòölÑ</t>
  </si>
  <si>
    <t xml:space="preserve">ñ_x0004_ˆ³_x0010__x001a_[Ý%ìSþ_x0014_^ï(_x001d_õªnŒ3a_x001b_–ñs_x0014__x000e_&lt;F_x0014_”h`¬8ŒŒ1ÊÎQíÙ›7Ú_ž“`š_x0019_#Þa2ŒŽiìú_x001b_ùZ_x000f_Obi„ÅÕ%·_x000f_ŸI´¾oç™x’_x0013_y_x0005_hgÛ_x0007_N_x0011__x0016_&lt;í2eÓG”_x0011_k_x0017_Ói×¸Oæ–æ‹¶¹®ôÊ“QI_x0008_€Ká6_x000f__x001b__.N¡_x000b_I_x0019_\Ï_x000f_ð'¦ëƒCÞŒ_x0019_P Vì.7A]H„A&amp;ty^Öã/9B…ƒ©mZð_x0011_5_x001e_Iñ_x0015__x0011_7ü‘M–£¹_x0016_â“J‰_x001f__x0013_Ä#»Lè</t>
  </si>
  <si>
    <t xml:space="preserve">³ê9pMeLz_x0001_{</t>
  </si>
  <si>
    <t xml:space="preserve">ŒTœ¥¹oÄ‰öÜ7â€l¬c9s¼¼5ùA_x0015_¥|gýîw‡ºð_x0004_hk=]2h6"öÆ­´•_x0008_„Tÿ_x0005_ó²/(¹0û¬</t>
  </si>
  <si>
    <t xml:space="preserve">£1Ð+_x0014_†È_x0019_®H'å£xD7k²SC«l_x0017_5ßˆÍM„_+bs&amp; g¯FáÀ¶ªøÕ5"Y“_x001d_g</t>
  </si>
  <si>
    <t xml:space="preserve">êõ ¸£ÁÇŸÀ–£ÿ_x0001_Õ_x0018_gd€l_x0014__x001d_©9_x0014_ÐrT1…`wÿA_x0008_#¯€7_x0008_/‹RâaýV³Mž_h'özÜ¢GÜ/ì Ï#o`yIÝšî</t>
  </si>
  <si>
    <t xml:space="preserve">u¡Z¶N£­âÅ\¦ß‘#ëòýA–ŽXy)i¶slœÒÆf±_x0011_ÕSŠ#od_x0003_¦ÉDóÙ„ó—|nõ­˜`mÓî3_x000b__x001d_B&gt;è^éõµÑª@ì»|›–ï¼zþ`Ž›À¤§#Xéá$?Žc)™_x0011_mîe7çz3Fy8¾üLßˆa’žÁ_x0015_èáý!åd»—ƒ_x001d_9Ud›Tf­Q_x0001_Râ_x000c__x0011_\bæ_S4Ë_x0015_9©†¿¿à</t>
  </si>
  <si>
    <t xml:space="preserve">®¢OyéÒƒÌóý&lt;Ì_x0006__x001b_{sSŠÐgÀV…šÑ_x0005_ï¥Jã—œÐ:_x0005_Ô‡-€¾}Œu·_x001a_3ÊMslYöì}HŽ_ZmÖ¦_x0007_°Ñþ?_x0006_ÚŽfL‚_x0008_ÿÉz_x0007_W_x0011___x0019_RtµýÅŒ_x0008__x0008_1’!Ybsæš¦÷­¡aÑ_x0012_8-Áºøi¢qÈJ5‹«¸»_x0014_fÕªœ&amp;NwônÁê_x000b_¾å”_x0015_</t>
  </si>
  <si>
    <t xml:space="preserve">‰mÅÐ8ÙF&amp; ¿_x0014__x0003_~$y‚_x001a_b_x001e_äŽT</t>
  </si>
  <si>
    <t xml:space="preserve">¹YJaÞ‹‘Êg7Y18_x0019__x0013_ã4œÈ‡ø3þ\=¹ÿÞ€t_x0010_Lþ„†u„Á†_x001d_V»84O¨</t>
  </si>
  <si>
    <t xml:space="preserve">f~¬úAüC)_x0015_1ì_x0014_GÅ‘/›hñ9_x001b_29‡éê§¢$_x0012_F«F&amp;_x0002_¬ã tõàs¨_x0003_~±–à}_x0015_“0é</t>
  </si>
  <si>
    <t xml:space="preserve">_x000e_·€ _x0008_+_x000e_P_x0014_‹î¢Ó~„fÔ…Y¦^ý¢/(–Y7›ZÆ_x0008_ìîée_x0002__x001b_/zr¨…é`#_x001b_¯$–XŽ€šc¯n÷Jw_x000e_¯Å|ä_x001d_õ+»ÎÇ)0ÀO|¹©?bX;\_x0004__x000f_Æqó+uœ³b}ô‘»Ð_x0010__x0005_Æg¸¹˜«ï78M‰—¸E¤7¡Æ5åoôÌÙ_x0007_0_æEµ_x0019_{7g«â_x000f_•ÑQœØàú¼</t>
  </si>
  <si>
    <t xml:space="preserve"> ”"¾Evè„N?£ÐÓ_x0018_¿Æ%:d$N6I_x0003_Áú[Í°ªþZ&gt;¸dxmã·€_x000e_BußüŒiû_x0007__x0001_w¿M—_x001e__x0015__x0008_}ØtÌ¡_x0019_7</t>
  </si>
  <si>
    <t xml:space="preserve">(ÅgÍŸoí²V_x001d_]_x000b__x000e_Ü	hoG¾2ÂÁxû“_x0005_BL_x001e__x0002_NÖÒmŒð™_x0001__x0006_Ü†7•¼5ÍØx(ÃÔlò±ó4XåWŒ¤åýœ !}_x000b_ïÓñš–÷WÓo</t>
  </si>
  <si>
    <t xml:space="preserve">_x000c_6_x000b_õÝ71ÜÚùÿšä^§\mÏh_x0015_Í</t>
  </si>
  <si>
    <t xml:space="preserve">_x0015_õF‚Ú_x0010_[Š*Ò´O_x000e_æÈVv~</t>
  </si>
  <si>
    <t xml:space="preserve">iëü_x0014_¦¸dæ±ê+2p”&lt;Þ°fÕÈÇ+k_x0004_¯ÚK-€º_x001c_ÿ’å„ÇÕîj.]^~Ä–è_x0004__x0005_íTF£.óÕ93)V_x000e_ÐŠ‚Ðé_x0019_„9ØþÈl_x000f_GeçíC</t>
  </si>
  <si>
    <t xml:space="preserve">V)¥Q4=ÀXü#×Ç¡¸©</t>
  </si>
  <si>
    <t xml:space="preserve">j¯¥Küv¤·5ÔÞö©¯ƒNøñ_x0002_q_x000f_„Ö^Ž²/}sœKv¡ _x001a__x000c__x001e_¸l*wa˜÷‚Ù÷*!ùsˆpÑOÔ’mQãúŸ_x001c_ìÝtZÜÁ÷~üM¬dM</t>
  </si>
  <si>
    <t xml:space="preserve">ä¨ùÖìÙ›õ²_x001c_|q'šNá¥lÅü</t>
  </si>
  <si>
    <t xml:space="preserve">oh£xXCØ¨ÂÒ_x0006_Îî¤_x0013__x0008_‰˜‡aæpS_x0005_pA&amp;ê/~_x001c__x0014_ÈržÍ‚Õ®la-¼€Í¾¦F3à_x0018_¾ÒÕŒ!_x0006_æoÒ‚¢_x001e_LÀõ	3ŠÁÒ¢Ú)_x001b_ŒMO7¬&gt;•·Ïî½è[Y“§³×È³†1ðÚ|_x001b_í_x0006_×F:_x0011_*ôú¤Ê_x000e_yÐH]·’ôŒj_x0010_Âæ}%mª6cc–i-âŠxZÝ0Œ_x0001_Çñ_x001a_Ä6Žº ·Œb_x001e_²‹àÐïµ9WÐUôßSÄ¬Ž`_x0007_Ï¼_x0005_Ê#º_x0005_)èñ”)hMË×M3Ÿçbñ9%—…fd&lt;pA$/ˆ£ÔsYfhÀÍc{Ï¹T¥ïCyª¾²ÿ­ÚŠá¨dú_x0006_+_x000e_M_x0014_Z_x0019__x0003_žž\ÊÉø!x_x0005_Ÿ[[1ãÅ¹=€¹»_x0007_Ã›ÇâO-_x000b_ýk¨_x0011_1 {PË*x^TeŸ_x0011_ô¶ù1Wéš–§8’zy_x0016_gaóþüjÔ6(p£UáHŸ÷"‹7ŠÛFÈ¢0öìá3_x001c__x001c_=8³âåÚp^Ò?Æ Qþ‰_x0013_à³©ŒÒºã8?FÛûâ«ß&amp;Äòã¾#8_x001d_³ôUŸaŠ\_x0001_""*@¢”‘_x0007_ÿ_x0015_Ð_x0011_‡FLÂ_x0019_=`_x000e_Š ´!7ÂZä_x0017__x000b_¯.÷6‚ÉÏýHvÎÊù-–Û_x0011_Bý"º\»¾±</t>
  </si>
  <si>
    <t xml:space="preserve">å_x0007__x0013_±Œ(†–ÄBÜ©º!i`oáSWó±sõ—AÁ±DýZŠš_x0016_¼</t>
  </si>
  <si>
    <t xml:space="preserve">QÃLæÔ•_x0012_ô..õ6C_x000b_õß3íí‡Ùu•ujHq“?ÿm›_x0015_½é(²lÅ¯ý¤jYÑÛÿÉ/“À~ë‘cK‹sÿ_x000b_€”~#PÏ”Y-è´CL_x0011__x0017_ß+U‹‘ÞæPä«”R_x0013_âL‹Ì?&gt;M3n‰×Ä|gC_x0014_ü3-;yâ’_x0017_;tŸÝÙ´	-_x000f_&gt;Wæ_x0001_|_x0011_½gã_x0011_…s·¹’àÆ›5YEžrŽ|ëMv'm–ˆ«Ì¿JY¨=/_x0016_­_x0005_9#_x0006__x000f_§^já—ªÜ_x001d__x001c__x000b_o&lt;_x0008_€aç®_x001f_+‡Zª_x0004_?òò</t>
  </si>
  <si>
    <t xml:space="preserve">’Ú</t>
  </si>
  <si>
    <t xml:space="preserve">žv¹_x001e_r¾öáT</t>
  </si>
  <si>
    <t xml:space="preserve">¥÷'_x0011__x000b_w‰%Y_x001f__x0014_\ê§1&lt;–_x0016__x0014_ÄáºÈJ©çUnÆ†¸ÐŸIDŒÒ¨„~—Žen‘}p#Ï–÷ðŒ„—ŸÀ</t>
  </si>
  <si>
    <t xml:space="preserve">½ñ}(}lÅ¯8Æ_x0016_­_x0017_›¢Ñò™_x0008_ð6žCÌÅ	ÓŠôl_x0005_7Pk_x0019_e_x0008_^b8Ù9Bá=X™_x0018_F_x001f_í„:ñ˜Piä%þNƒ!ˆ™—¸ÖH­“O_x0006_(-Z_x001a_{ê7àw¡_x0012_¿]]Ä¼o•VuÒÂ§_x001c_ÓD@¡_x0001_½–Ü&amp;	êà='P_x000b_Ñ_x000f_’¼–í_x001f_Pk_x0006_ojN¥s¡q_x001a_I_x0004_®&gt;JN2È¬ôÑ?Æ:_x0010_ŽƒôðËS¨3ïýÿRýºÐ¨†«9ÕÈUEM–}dò'_x0014_úÐ¾ÂþuûŒóá&lt;!’ò_x0013_ê1_x000f_«CÇƒS3–-Ü_x001a_ÁÙ_x0004_åjmž_x0017_M_x000c_a·¬m‰Ü»"ÜHz&lt;\gžÂRfQrw(ÊZ8`Á(¨o_x0018__x000c_OÿÂ_x0004_/è±2˜ÖÑœã$Yâxƒ®…›îÂ£4Õ&gt;ÂÒƒwd´º&amp;f¿_x0019_9FðÒ3ß…iŸz_x0006_$¬`£ÞshúÏb0rø±Î-_x000c_6sà_x0007_òWÚS3CÃôZbx-RL…ï_x0003_èî_x000b_V|$iÛ²gØ²_x001a_ð_x0007_ÒGçØ~º%_x0007_XñUDfDëXˆ_Y°</t>
  </si>
  <si>
    <t xml:space="preserve">ç_x0001_Å3;a&amp;:ª5ŠŽÓ%›</t>
  </si>
  <si>
    <t xml:space="preserve">…ã£{do/ð_x0011_¹‹|9‹Ü</t>
  </si>
  <si>
    <t xml:space="preserve">ÿcÔõ`¬ÿT±v_x000f_Ë¯™­"B9òì_x0017_d™–&lt;á \&amp;ŸƒŽ4_x0008_óY_x000b_-=ô</t>
  </si>
  <si>
    <t xml:space="preserve">YEà¯å³zp!_x0008_³Çu</t>
  </si>
  <si>
    <t xml:space="preserve">q¼_x0002_OrãOä_x0016_rù_¸»_x000e_š</t>
  </si>
  <si>
    <t xml:space="preserve">÷³è_x0019_\G³Á«_x0015_ìb"ƒÀ7ùž¶JµÁV0/::jtM½»¿Ô«HŒ._x0011_Þd¾ëlgs"o.Z_x0008_†ëo@Tµ¿¯ïÝ_x0014_PÝÌ²*ºÐÛô(G_x001a_'×sÔG[_x0012__x0005_¡ãÓŠJÒ'„ÈèÜ_x0015_è_x001f__x0015_</t>
  </si>
  <si>
    <t xml:space="preserve">e‘Ã¸Š</t>
  </si>
  <si>
    <t xml:space="preserve">5ÀCžóï_Ã˜r+p|QñF’„&lt;¸_x001e_õ_x001a_ò@›ÈÆ6E_x0008_aê</t>
  </si>
  <si>
    <t xml:space="preserve">M$^Á_÷|Kµêž“Ø</t>
  </si>
  <si>
    <t xml:space="preserve">¶ùd¿9Lýbd‘_x001d_­á+°ÞŸw!x&gt;X_x0014_Ý_x001e_·ê¿¾—6)_x0013_x–¾ï_x0008__x0014_6_x0004__x0016_eÈ˜â _x0003_n_x0004_!Ù¡¶&gt;ž_x0017_ÛÝù¾t&amp;_x001e_;S›_x001f_óßñ	0_YqÚ™G*_x000b_O(J b‡g[úÀÝ“úi4:µ|ZÁg_x0014_xAâ_x0001_’ê_x0006_5ÓžÚâÍ˜Q_x0006_À&amp;÷[²¦aDï_x0002_Þ€)¼hUš¬¿nLNÕ_x0003_ÍÍ¦Ú1et†_x001c_×yN=½‘Á^_x0006_¯Ço_x0018_éXO!Í„æÊžÐ'ÓA×_x0005_ƒ2åÊÍ_x001c_á*Û</t>
  </si>
  <si>
    <t xml:space="preserve">ž ‰RIÆü©$Pc_x001f_^ÖX_x001c_Ô_x0003_¹ÉyØm^¤_x0012_V%žEÞ_x0011_H´&gt;[)ìæ¢ôS‚oÚóÚ_x0008_}QŠ§H¨§ùÝ©ýëÐ_x0003_D_x0005_†$£ixã~Ú”I³û÷Þ*5Ÿ2¥”©r_x001c_m¶Òì%“_x0006_F_x000e_”1Nå9/B</t>
  </si>
  <si>
    <t xml:space="preserve">_x0010_H§_x000e_C©°_x001f_(ì*\_x000c_bµ_x0008_Kú|M_x0008_ÿH_x0017_ÚX_x0002_Í¾*j$\¹x</t>
  </si>
  <si>
    <t xml:space="preserve">_x000b_&lt;Ÿ½†1cÔK}˜Á›D„\eá¾çz_x0011_aG©‡6³µ-S_x001d_Æ8«9ºò*QmR^‡ÔéÓþ_x0010_¬_x0002_íD3’Ñ_x0014_¹èþÉ#"?¬_x0010_wuÎ[;LÐ`±2v	SN_x0013_4Û·h_x000c_­Ïº2ÿCÙ»Xo_x0019_Ñ_x0006_n&gt;ãÔ£–Ô˜(Šÿ_x0001_à_x0001_9ñO_x000b_ôØ‹‚L6:ëA˜}eF_x001a__x0007_”_x0017_Hy#Å_x0013_–kÜ_x0005_„’_x000e_DŸ_x0011_ùá¾a}Ú‚•*ru_x0017_õc½tuMïØ_x001b_²Ý_x0007__x0013__x001f_Z?_x001f_„*¹_x000b_736K'%‰aªZÄå_x0008__x0012_¤˜_x0004_Fˆ&amp;Ú£$€izbÁx‰</t>
  </si>
  <si>
    <t xml:space="preserve">ÎG&amp;Û®þ×’S72¿?}Ò&lt;”ØaÌþh¨¼!_x000f_k¡ÏæýÓ§²ú9|×É¹"¼z¹_x0008_øpZ4"•³</t>
  </si>
  <si>
    <t xml:space="preserve">M ƒHY_x0008_(û"…j_x000c_&amp;Vó¾ìÈ_x0006_ß`"÷¬0×</t>
  </si>
  <si>
    <t xml:space="preserve">c </t>
  </si>
  <si>
    <t xml:space="preserve">ñaBÞ_x001a_ÃóGàÁ(«ürëSŠp]é´[êOGÜ¥¡Øƒ4_x0008_åæ¿_x0007_®|½Ì2‚ê_x0007_»¸æ…_x0013_ˆd½áø_x0003_^‰CQŒS“_x0015_½_x0012_®6¬Ó÷½_x0004_</t>
  </si>
  <si>
    <t xml:space="preserve">Ä«l¶_x0002_zTdA­3_x001e_³ß‰Ë&gt;ÉYŸlÁN_x0015_µ&gt;Š_x0012__x0010_úŽ	`çÃ_x000c_°#N®Po_x0016_WìÌœ›­Jh_x001c__x001f_7)ÂMú_x0006_˜¢¼:ñ§w´7€›÷Ñ	%øh§7+¨ät”;?R_x0014_ý×²AVZJõpdt„3¿âfgÃÈ_x0012_õ;ü¾…V±4ãOîaÂeÚaîKL±A_x000f_’1zSÀ¸¶ÚÈeÌÔ|¸R_x0014_œEåÚ]_x0006_â¯_x0004_9Lr[Û¾_x001a_ù%_x001a_še¯DÑ%_x001c_Î^â.;r_x0016_ïä_x0018_—d-‰_x0006__x000c_©_x0004_(u¦È·BD‡_x000f_z%bó·@$p”~wÈæwT&lt;Æ-¾Ä¹W˜4_x000c_Ik_x0012_Ü_x000e_îµ_x0015_å&gt;òühj[óƒÕ_x0015__x0005_Tk›œÀG3v_x001a_uÈ—Ys¨‚Ûû û_x001c_w</t>
  </si>
  <si>
    <t xml:space="preserve">jÙÂ_x0007_?_x000f_â_x001d_¸õùud¨É¼Íà—¯†ÕØ´Û¢&lt;ï9]ª¹‹_x000e_ofñ`úÚ€“"¬ïsgåšèÐ`ý_x0007_CN_x0003_«ä_x0012__x0008_e_x0004__x0012__x0018_µ:¢6_x0016_¸Í&lt;_x0017__x0017__x0013_X_x0019_½ŒÌŠÐnJÃÄäâ|_x0003_’ƒX!_x0011_3W$EÊ€Â|¬~1DöÌ„ªNì3ö&amp;•À'éîIZí_x0004_¢†_x0013_²tÆ€_x001c_³_x0011_apy	¸RZ_x001d_ñÂ_x0006_</t>
  </si>
  <si>
    <t xml:space="preserve">ÍÖÎ4àj^ÒOú#Gó¡J/”ÿ„¯–ri•_x0018_GšÕå¶’'3&gt;Ýj…!›Ü4vrnÑwT‹“¢</t>
  </si>
  <si>
    <t xml:space="preserve">V_x0001_¥_ÿ!´_x000e_Ê?Áåz6¨¬Q`ZÌ&lt;i«QòsÌõKw|eug·é·wó.ÙnY_x0001_®¼}Zýx¨üHÂßÓî))~YC_x0002_Î_x0008_VuÌ+ _x0015_ŸXÍ_x001b_ÿþVšWµž?ˆ¢ÑX#Ž¥ÌÌÍ</t>
  </si>
  <si>
    <t xml:space="preserve">½-½=Ãß_x0018_Ý¬ÿÀm¸3_x0019_O‘a¥_x0003_ó·íÀƒ‹œ~kq_x0007_ãg#_x0016_AØ…Ù_x0004_ÿf•Œ¢ÌDÓ9ç_x000e_Xªâ§6´¯eðå_%Ó;Ç™5OT)â\pÌ©kŸ_x0002_-.åîøŽøÜâ?_x0015_Â¶2à–¼c_x000e_Q4_x0003__x0014_»ÉS—{ÐÈÂX_x0003_ªˆ7èÃ_x0005_¨¿º_x001e_ë[MPãŒ†Êl¹]ˆqR_x001c_ZŒ¡¡_x0017_Ý_x0005_g¡Rc!_x0013_æ&gt;_x0003_MÅ”Þ®2â™‘Íª·!ñrg»l”{4ÏçK{:¦_x0017_x`ëT_x001b__x0006_%Êú"ß_x001b_y‰KÓ5M·Ã÷¢^šU^</t>
  </si>
  <si>
    <t xml:space="preserve">c__x0004__åk…éË*ÊF#_x0013_X!ÁÅaw_x0008_kÅ_x0013_#_x0016_„G_x0001_¥ëæ°àZ{¥Åišù%â-PËÛ_x001b_*_x0003_±Ü*)9!fàéN_x001b_S_x001f_¸(Þ\—„²^ô÷Ž|­íÜd•ÒµØ[Î}dsÃxÙB_x0019_°è</t>
  </si>
  <si>
    <t xml:space="preserve">“˜¸˜ÚžËo±ÄÈó¸fWë§g5øËØ‘a]äðÒ)_x0016_Šÿ_x0002_EbÃŽú_x000f_÷nàRä¯=e&amp;NežÓ_x0007_ÛÓ_x001e_”În_x0015_ˆ#ÑüT rÏÞh*š·+&amp;ZÏ÷_x0018_ù¨Ùqõ</t>
  </si>
  <si>
    <t xml:space="preserve">šµ5üqeü÷ ëq|$_x0005_w´uñlŽ;_x0001_s{QEv_x001c_»Äiz_x0010_*L7¶Å!_x001b_õÌ‘</t>
  </si>
  <si>
    <t xml:space="preserve">—ôQ¥-Åû¤´)</t>
  </si>
  <si>
    <t xml:space="preserve">p’‚I0×¼\_x0013_ž~_x0003_=þ_x001f__x0016_Åý4'sNÄ_x000b_å×õ»M3ºú²Qã._x0013__x000c_¹»'cèdN5UÛÒ_x0006_gqlÇ_x000f_ï%mÄA"Ú—ãN¶_x000f_*žR“ó©5*nñ¢_x000e_ÒuC”&amp;G‚ÈóÄ_x0005_\ÇY_x0011_|_x001c_gµ_x0006__x0014_òƒÇhñÔÊ®øK5F_x0016_˜ÂÕ`i5^xcX)Ç:Ýþð‰_x0007_Ûj˜8[–_x0005__x001f_sªŸéàz_x0014__x001a_“¤Ÿ_x0007_F6l½n²WínãiäOpŸ_¦&amp;#_x0005_Ó=5Ò‹Gz§–I Hp[Ô&lt;’Ò7ËdÎ¨Õd&amp;¸'y_x0005_biÖ„‘™4Áß_x0015_êõ=ð·_x0007_­UJS¸ü	Üî_x001d_Wm·_x001f_~¹`v_x001b__x0003_„ëé•#÷ãá6³¶×a¬u_x0003_ï_x001b_^_x0001_e"ÛÌs¾­n¦‘×ø)¨ƒ&lt;›íë'</t>
  </si>
  <si>
    <t xml:space="preserve">'^ïUIñã</t>
  </si>
  <si>
    <t xml:space="preserve">š*îÄÀ*Ç%¡Ö_x0007_shsVÆsXSãEî‚ZÖ$µ‚™ªY¡ƒØî³ù_x0019__x0006_—«Œú3)^wcÝ€¥ÛFX/¦~ô_x0015_í‚ã»èÉÖ	–tìz½ñÌš•kŽ_x0018_ÌÖQ÷~”'Àg°·Ç+H¼ø_x0004_Tòæé[%_x0013_¯_x001a_P.åûòä«ê±àƒú°Ì_x0016_r¸«ç˜&gt;­gp3æXN_x0006_y"Rþ</t>
  </si>
  <si>
    <t xml:space="preserve">K&lt;¸ƒm_x0018_â&gt;0_x0014_ñ¯ûÔ³S¨M¾_x001c_ê_x0010_¹F²)Ë;{Qžm€Ä67)Žh¶;èR=øc¾_x0004_Óp_x001c_EM_x0002_\</t>
  </si>
  <si>
    <t xml:space="preserve">mõ÷’Zâ</t>
  </si>
  <si>
    <t xml:space="preserve">bšR.¸ƒ‘`“I¢®RLŽžP</t>
  </si>
  <si>
    <t xml:space="preserve">ÁHA_x001b_ÜbÉJË±žwõ$ŒjÝ²_x0019_§_x0013_tJ¬ì&amp;¼_x0010_-Y=«/Ëù_x000f_ð„M3G_x000c_—|wù®$ÝÐÀ×y¢‚¥Ñ•u·äXk§J'»¨ÊéÓƒ‚Ë¡&gt;ÐWò_x0012_äEv_x0004_']ìhLb¨_x000e_lJì„`uæ*_x0017_‰Gùù_x0014_tãjO_x0013_|A&gt;‰Ù-ådÖH_x0011_(ç)¬Ôe—÷›_x0015_FM{‘_x0004_¡M9ý›°ús~n!ùYNéÜ£Y_x0001_õÎHô_x000b_m5Q°óëŠtcP_x0002_öô=]ªŒe</t>
  </si>
  <si>
    <t xml:space="preserve">—^Ø_x0002_</t>
  </si>
  <si>
    <t xml:space="preserve">ãˆÊÑÇŒÄ„_x001a_Þ¤"T(¥L</t>
  </si>
  <si>
    <t xml:space="preserve">Ÿ´G;X¬š´0*À6_x001a_gzIŽ_x0016_*à¼×\vYâ›ç]	Û„À•øØéXRØ¦LR‹×‡u&lt;¾</t>
  </si>
  <si>
    <t xml:space="preserve">É"Ú</t>
  </si>
  <si>
    <t xml:space="preserve">Ô”2€ÍSïbÚŽžšÞŸx_ÿF…#ÆÒ;_x0013_ßï.CÁ}@Ej§ÀUŸ_x0017_Þ2cf³‡½bXÂ_x001e_Xi_x0013_XŸ®|%×Ñæ~g_x0016_dêõCE ao.ýondï!`xiqÚ_x001e_FË„Ï_x000f_ûÜóvÀÞzÉø_x001f_I¦_x001a_ì¸</t>
  </si>
  <si>
    <t xml:space="preserve">°Ö&lt;ol]»l{í{mMyßn3)ËNÀÁŽ·_x0018_Ì›&amp;_x0017_­ßÎ_x0006_éP_x001d_L[Óf_x001d__x001c_7ñp&gt;‡æ€6Äþ#—Œ_x001c__x0005__x0006_÷_x001c_Ñ_x0016_Q'ƒÒ½ž_x001f_}2C_x000c_qS_x000f_¸˜­#][</t>
  </si>
  <si>
    <t xml:space="preserve">Jb@Y_x000c_ñ_x0017_@®M¼fóÈ@K_Áf_x0017_ÐÊD¦</t>
  </si>
  <si>
    <t xml:space="preserve">Gç]š½ÄýpýÔ’œÄøÌTo³_x001d__x0014_I_x0006_È«1âèñŒVå_x0003_`Ü_aÖsGr¶ÄÕ_x0015_ác5g_x0014_ÉìÜÁH_x0006_yì&lt;á’_x0013_‚+_x000b_”èÀOz_x0007_ë…êë_x000c_‹oç`íˆÓ÷_x001f_\-õ­H¾‘œÏ2õ</t>
  </si>
  <si>
    <t xml:space="preserve">?3v}GØzî8_x001c_ˆúf»L¯ðù	Ñ­çåÑÂ—Ò78ºî¼XÍæ/|áY_x0018_åd$…Ð_x0001_Ñ0_x0001_ÆKÑú5_x0004_ªA_x0016_`¹çU]Zí_x0007_tôûÝÜ_x0004_Ž_x0013__x0005__x0014_#p‰n…9ËƒNø^öœ~u_x001a_*ìH™­wz€y«ÈF ùh_x001d_ÌÍ_x0012_=¶Ó(²{ŠyÆ_x0018_¨Ì×C’¾_x0002_Ø—0Urm·õ™éS­_x000f_Ñ¦Tñ™ËÇOÏd</t>
  </si>
  <si>
    <t xml:space="preserve">_x0001__x0016_i</t>
  </si>
  <si>
    <t xml:space="preserve">üôhh»Ø;tüq_x0018_‹Ë'Õ²‘Þÿ _x001c_œ®g[ð¦Õ³ëžÀKïëò´ÀM¢üê_x0002_Ž_x001b__x0001_{ÐÁ’_x001f_…ãEðÔq-»Ñûÿ„ˆáw9°</t>
  </si>
  <si>
    <t xml:space="preserve">_x0002_ð¾Ö«_x0002__x001d_44†­_x0016_¢Âx¨a—¼@L4¬“bnŒµµðŽcÚT _x0001_JQßZo_x0006_$R#ëª0ŒZ­_x000e_(òY8fiˆÓšúþ</t>
  </si>
  <si>
    <t xml:space="preserve">8‚3ÊØë¡E-k¹¤_x0008_•Ø]0;Dd@¸</t>
  </si>
  <si>
    <t xml:space="preserve">‰I”_x0015_É$`#˜ðgª†‡ |ÖQÍNÜŽ§á.gþl+;_x001c_{OÔíá‚M`_x0005__x0014_‹	_x0010_‚Í_x0010_HÙr¹üµ`_x0015__x0014__x0015_ÿíUEÆ7¢}Õjœ¥®Öv0Ç¶_x0007_ì7&amp;b1T_x0013_$Š~âÏî_x001e_o_x000e_„ŠõtN€&lt;_x0017_Šú_x0014_§È_x0002_Ì·i_x0012_~7Ø_x0007_/X¨_x0001_A¥_x0012_xJ^¿–z‘_Ãi¦þ}_x001e_wz~{@ýÖ_x0016_Ã3ƒ`8Ö€_x0002_^_x0013_¥W p­~ùôyE[_x000f_1ONðÅZ ®FZä p_x000b_ã$zû² °ž^z_x0014_a*co÷i¯Ö—Ï¥áº_x0010_²ÉÂNhç]_Z_x0007_7]é§n³GÊOû5w÷Ñ Pä[I~_x0003__\ƒ&gt;òu55ÂŽÞhKÓŠ¶_x0010_¦ÖŽCbd7ÚSÎíb8ª„¶k6Q]ð¢[ÑÅ¼‡“=KÉ|Å!Bs[«'fK·Ú&gt;y®_x0018_T×œ‡ý·Y@^¶³ÜŠVÇ¼é_x0007_O¶™&amp;ªÎ;ú_x0007_Þ¸¶fŠ¯.é_x0007_¡î_x0013_~lË ±¾¬)¢õË³_</t>
  </si>
  <si>
    <t xml:space="preserve">±á_x0013_ç_x0016_Å_x0013_÷_x000b_îäúã÷~.uŸZÈ_x0014_ièÀå_x0008_å_x0019__x001b__x0003_&amp;ßJÁ‘1IIhckÕ°¯ÍKJ³_x0001__x000b_ÕÁËÇ’—@&gt;UD"73_x001a_©uï_x001c_ç¸§»=è</t>
  </si>
  <si>
    <t xml:space="preserve">y@ð·Ùm¤ÇÉ¹_x0003_Ü0ÝªßÛ{jo¿	u_x001c_Ð_x000f_ø”Þ_x0008__x001e_Óñr_x0007_¤_x001f_ÞT|c_x0010_o˜w“W_x001d_ÆK‹è:_x0012_ï bý¦_x0013_3ÁT_x0015_¨äÖ¯¹±cNù+¾¥‡_x0003_;Î‰£[0¤Ê¹¨Û©s÷`_x001a__x0014_4ºçžø‘L#"Vf_x0016_ ¡e°Hd_x0012_ÙïøZ¤_x0015_ôÚI.çú“â‚	—_x0010_ÿÏ$PÍkï_x0019_QEAEÔ“î‡ßzól¡Dª I+_x0015_Ú!üX_x0001_ˆ-~¡2;ßy\—ˆÒ_x0006_ÂNÿœ_x0015_±—Èî:›ëUt_x001c_rSÒ¥l”Ýa…</t>
  </si>
  <si>
    <t xml:space="preserve">6_x001f_“Á</t>
  </si>
  <si>
    <t xml:space="preserve">lÂÓ_x0013_n_x0007_Ë_Ò%â_x0018_Ì€ðè_x001e_¤W¦–M§pÃÏ_x0002_Ù²jD²n¹D)_x0011_ãY™œÎ©_x001a__x001a_ä4_x0012_þjÆCJÞŽ_x0007_¸1Y¼±ÿD«½â_x000b__x0004_7Mxb(‰ê_x001b_7í•X_x001c__x001f_¿Hlgÿ[T_x001a_úQÿ</t>
  </si>
  <si>
    <t xml:space="preserve">k]qíä`</t>
  </si>
  <si>
    <t xml:space="preserve">Y¿î‰ÈÙ_x0006__x0002_Ù§_x000b_</t>
  </si>
  <si>
    <t xml:space="preserve">&lt;n±ý›(#u_´‡ý7Ì_x0012_Ñëg„Ì&amp;¼•0bž?¸Ü_x0011_áS_x0015_õƒÍG_x0013_vÓ{/_x0010_ø8åõ*Y©Ðº&lt;ù3N8—ëR§Ñ_x0004_?#j›4/_x001c_ìf¼©V_x0010__x001f_øà')Òa_x0006__x0004_£$_x0005_{_x001f_ß[Ï_x0017__x0015_§_x0019_4Ïÿ@Æg</t>
  </si>
  <si>
    <t xml:space="preserve">T§Ò«´CË_x0018_tûŒ0’ØM_x0016__x0014_%M|‰_x0015__x0003_‘{_x0011_âÒ’_x000f_6«DcG˜Ž	IÞá;k_x000f_xäÿ×_x0015_U‡1Ì_x000e_]_y?</t>
  </si>
  <si>
    <t xml:space="preserve">g¥¢ï:TMÎûVÍ|l†°Ìs»Z­WÛôçÁi·&amp;klóˆ¯±D—_x0001_™Ò}{^§åÐç	~ø/.ÎÇ(°X–ìù</t>
  </si>
  <si>
    <t xml:space="preserve">‰V[¶EbÒ@¾¼å’›ú_x0017_ö¹æøö·™x_ÿõ\?o®û)‹^Õ6çBø_x000e_*_x000b_wÄ‚bëŠ;_x000c_’Ñ·$ÂºÊ”õê_x000f_3ûÁF_x0006_ä#Ncó÷_x0015_ EçÄ§‡å*¨õ ÿí</t>
  </si>
  <si>
    <t xml:space="preserve">K@Qkþ_x001c_</t>
  </si>
  <si>
    <t xml:space="preserve">W_x001d_^²_x0008_ô·`_x000e_nT”}ñAþð_x0008_</t>
  </si>
  <si>
    <t xml:space="preserve">¶_x001f_%Øõ(CÁ9Ëç‹e:ÛÔsÕ’›æ~ƒ}J…-ž´p_x0010_KÍd¾Ôî È`Þ˜ÍßH3_x000c_WQ</t>
  </si>
  <si>
    <t xml:space="preserve">À|Ü-Q¥ûz}©ë_x001b_ø_x0016_çÍ˜:</t>
  </si>
  <si>
    <t xml:space="preserve">f©_x0002_=vQ_x0019_Ì‰_x0015_»üâ3—ÈÞw3õ‡é¼Þ_x0003_¥Ô3Û_x0007_Ó_x001f_/åcÝüÝH¾WÒzþŸ;å¯)–U•ˆƒ_x0012_S_x0017_q?2ä¤››_x0008_ÅI_õ3ÄÜ—n—"C]VÙM•b:€/_x0001__x0017_•ßà¶_x0018_1_x0019_#6Š&gt;_x0011__x0018_Z_x000b_“û@—Y(|Uµ_x0015_T¿&gt;þUêi1DÀ&lt;+_x0013_.A¿h›Óû~_x0004_Øë2è¨</t>
  </si>
  <si>
    <t xml:space="preserve">¯_x001c_Xx3_x0003__(_x0003_</t>
  </si>
  <si>
    <t xml:space="preserve">|e_x0016__x0002_¬íG	œ›´I_x001b_aµÚ»Àfc0Jh_x0002__x0013_Ý¡®bÍ&amp;¡&gt;*ûó±ÖD¡_x0019_ÿæ_x0017__x000e_š\Ï_x0008_Ô†· Üþ9)þ_x001a_&amp;.¯%Ë•¬Ä•ÏžÓ_x001a_Åû_x0003__x000b_!ÞF1ãÒcù°âï&gt;ß{Xß˜;±Ãêd]"!G4?4\¿}ì%¨%Ç&gt;ÎIð&amp;w½_x001d_:ÃzAÒ¢.•§r»8û`õ³ÇùB_x001c_Òá‹ ´QY	 Ñ($¸_x0015_Þ²(_x0008_82›sµ&amp;</t>
  </si>
  <si>
    <t xml:space="preserve">m± ~-NÌNÞÝýƒ××;@÷</t>
  </si>
  <si>
    <t xml:space="preserve">å#òÑ</t>
  </si>
  <si>
    <t xml:space="preserve">j&lt;ÈF"@+ûÎ82í'_x000b__x0002_¡ôAþ«æ ÷…9Ø'²_x0011_c¾U=ï_x001d_)*Ç•$“b›Éº£]~_x0007_É ì¨ÌƒWA(jLþ‚”fCÓ_x001b_{óò¢¼6®Ë_x000f_–&gt;¦¥ú_x000f_W\¡È.â2?J&gt;ä~ë7lÎq_x0003_</t>
  </si>
  <si>
    <t xml:space="preserve">çì_x0014_l¼yÖ¸¾Üåvœ._x000c_$Ž2zUïÁÈ}’veHElûKâ0&gt;Ä"‚›X-ø_x000b_¸_x0016_(X’_x000b_R…ßG_x0019_HêFA…ív_x001c_ûhÆ åûa&amp;©~¼z¦/¥r°ñd=ìl_x0015_àÐùYÞ)QtîÚ„Wÿß_aF2Û&gt;cƒLûfãÔÔñû—ªé­Vö’#_x0004_z¥F_x0016_Ê)ñÀÛ&lt;ø[O_x001a_®_x001e_†ä~~®¢¥5 Z‚ î$3_x0015__x001e_Û\11ê”SÌÓD¯Uå8_x0001_Ø}àHæf_x000c_F_x0005_DËðÖ&gt;Ax²ÐS_x0006_„–éUvŸÄï±M_x0017__x001f_aÓx˜dæ¼¨'û±ãf¥„ÑuºG_x0011_Ówx‰Íè!ö—²4a_x000b_½/_x0006_pÆ1¢	AÕÐ$¡ÙüÀãïc_x0002_ÌH_x000f_‚­ÿI|ÌCî5'._x0013_cÖ}$ô“ág‰Ë_x0003_&gt;_x0017_å_x000c_3Ö:_x0007_^`C†&gt;½&amp;)†ÖN’òÛ_x000f__x0019_ºïŒ—</t>
  </si>
  <si>
    <t xml:space="preserve">˜_x000c_ˆÖY:ÏŽ*ëâd¦ÿÿZ_x0011_¨–9Ø'#ûÕ™¸»_x0011_Rô*¨þ-_x0005_¨–F° ×ÿ#E_x0018_S’µÅ¸ò¨aÆ;ù_x000c_GH_’–Ð_x000c_%žy¹Ú9$V_x000b_d]þÅØæx¾ârbIþ«_x0017_¹©–VÚ±æAJp_y9º_x0011_~a&lt;_x000e_çÚ*D’{ß|’_x0016_tý\|Î_x0019_úïzk°„±é×Ø•OGê_x000b_ÕP‘¹_x001b_Äú„N_x0006_Ð¬Æ‰â_x0017_Ñ._x0002_OQÈqøV”Ò1Y¸ÄŠH~ŠÜ³åë_x0005_°6c_x001d_d²Nd­ˆv;ðÌÊX_x0016_t!_x0012__x0018_¥;ÒýkŸ_x0012_©x_x0011_D_x0012_ä¨8&lt;_x0005_«{Ç</t>
  </si>
  <si>
    <t xml:space="preserve">_x000b_¶ÕÛ(çÕ 4áI´}îªbêÁá)¬°_x0003_.ë_x0002_;Y`À••·ó_x001f__x0006_ÒšÂXŸÒ™dAi8`UI_x0002_PjU`7â_x0011__x0004__x0016_Ô¼rDà]ÂQ‘„_x0005_È@˜-;1Š›ôü~Ö_˜öü]šNQeš@_x000f_t·S_x0012_N)_x0012_©(`h±àòß¶</t>
  </si>
  <si>
    <t xml:space="preserve">%“Š_x000f_jèÃ_x0010__x0007_Úpþ&gt;N</t>
  </si>
  <si>
    <t xml:space="preserve">ÿ?»úá@_x0005__x0008_Úu_x000f_–}:</t>
  </si>
  <si>
    <t xml:space="preserve">Ãþ_x001e_{øh@h_x0014_?\üUÏ!‚²ŽdkUÝS'fu™2V= Ú_x0015_CQÝÓUf&gt; &amp;'ŠÅ.C›¸±Æ!¯_x001e_¹x§POéeó–AyJ;à˜8EÇTÔ_x000b_á›R8^»‚ûMõvì_x0019_ñº_x0004_w!_x001d_[1–¦Ø€ï9ÚÏÖ÷â/¿'0•œÒ_x0018_&gt;™</t>
  </si>
  <si>
    <t xml:space="preserve">¯ù!Êöw_x001b_É_x0016_ëj$zÝE‚y®:_x0002_•Aîd_x0016_}T¹_x0001_ ½_x0006__x0005_`‚€$ÜÛãy±n_x0018_ëxÑ_x000e__x000e_ Vp¤çŒ_x001c_É¦‹ýƒ</t>
  </si>
  <si>
    <t xml:space="preserve">Ô_x0011_°¥UžìŠƒãký7ÅìåˆPÌ.…™&gt;Ïe”IÈúÀÔÚÆ_x0015_äk¬âM¤_x0013_Ž”Ëï</t>
  </si>
  <si>
    <t xml:space="preserve">¤S+¤ZÔöÖ_x0003_öÈdQOÚ±ò4v¦•óŸKçÓ‰×_x000f_sÈfW×25e@U`_x0019_P&lt;µ-™úùWBž‡Y—%`Fˆ1›@©÷i!b}û_x0005_IO}î°@§’ê_x0015_V•œ_x0008_²³s¨_x0007_¥Ñ¿4(éªi†&gt;Ù_x0007_íêK_x0019_ÎTÆâï@z¢ÁD\}®‰Ö~ˆ]­"Y·ý¥QCcÙIÇ3÷~¢H_x001a_k{½%€ì¸”»@ÐX_x0010_øò</t>
  </si>
  <si>
    <t xml:space="preserve">_x001e_Ÿ‘æ½§2Ú8#M±|4›_x0013_Ä§Š;¢}áCÂî_x0015_G1¦3_x0003_|!_x0007_Êîpa7_x0004_úŸML®¾&lt;ç¡ó˜_x000c__x001f_ô@îœz9€“ïÂ§`©|ß ââ(ÕüÏí“Ò‚/ài—…YYŠ?ãÐõ5ð—k›Ü_x001c__x000b_‚·Ñ	Bsž”Z@9Hƒo–Bu®Ì2œTç_x0011_ÂyÐ-_x0014_£_x0016_ä_x0012_²_x000e_vou_x000b__x0001__x001d_¤k·kÉôìÈ2Qî_x0019_ù_x001f_cþœª’kw­2YÂ4_x001b_¤|_x0005_æ5%Ù&gt;mk›¿_x000b__x0018_ê;hŒÔ²åK Ðgf’Œo]	x</t>
  </si>
  <si>
    <t xml:space="preserve">˜å¿TyB\{†„KfÏÈÒƒ_x0005_qwŠìN_x0019_ñ·‰›ûÞœQt_x0017_ªæx7u³«ÜÖÜö_x0006_0_x0005_w!7Ö9à9ç&gt;ñ›­`_x0015_do.‡üy32­GScŒþpŒOú|3úÒúsß¨ô6ÉÖKWÁEUÞŽmP</t>
  </si>
  <si>
    <t xml:space="preserve">ì}F’¯ç</t>
  </si>
  <si>
    <t xml:space="preserve">p_x0006_Éˆ</t>
  </si>
  <si>
    <t xml:space="preserve">2½@„§¥9	_x0017_KnŠ.e6òÕ˜Ò_x000b_p6Ä1Ús¯—6_x000b_H&lt;Þ_x001c_Š˜E¬_x0003__x0013_Ÿ–@_x001e__x0007__x0012_þàÃfÂ_x000c_=KáÅ‰¡_x0001__x0014_U“€&amp;“_x0015_r¸˜¨gx‰</t>
  </si>
  <si>
    <t xml:space="preserve">^ÐJ_x0003_Ž_x0007_÷†r¶_x000c_¯5</t>
  </si>
  <si>
    <t xml:space="preserve">^.ÚSÎ©ÕÊÝäK†lÕYÌ/Õ]4°ÇRW</t>
  </si>
  <si>
    <t xml:space="preserve">Í¿®whð_x0018_ô_x000c_àÚNË¢ŠÒ}4[€£¿'òÀ_x0016_¥–d-KÏqÊW&amp;ªÙ?Ô¡Žˆ0_x0013_‚[n¿O·::8ê..û_x0003_éª•ì:sx÷ü‚¦_x0013_þÄôw!_x001c__x0015_‹Éµ?¿¨Â)_x000c_¥Ä_x0011_õÍôC_x0006_ë^=©ÑäBD__x0002_½Í¯¦áD _x000f_ïºÌ_x0012_K_x0016_y&lt;Ýy_x001c_&lt;éxB_x001a__x0005_à¤ºY%H€Žò_x000b_û ü'›Gk×¼Ñ_x0002_HÎv¥÷Éµæúô^RÓzÿ:ŠH?Ôò†W·5Ò}·o»o_x0018_ª8#VD‰–Q	ðˆG|¤Û_x0007_}·_x0001_ûÒvÒXÕ†_x001f_J¶Ì	¼Þ¹E_x000c_„Kr±¶Y¶pçnJ¾JK¹É_x001a__j¦r_îjª_x001a_EéŒ(L:Á*Oœ8‘¡¥_x001d_¦¼8ù&amp;Æ÷a_x0003_w×XºFéJê„£ú_x0007_Ý</t>
  </si>
  <si>
    <t xml:space="preserve">£MŒK›</t>
  </si>
  <si>
    <t xml:space="preserve">¶¼œÞÁ</t>
  </si>
  <si>
    <t xml:space="preserve">d~]/_x001f_(a_x000f_¢_x000c_</t>
  </si>
  <si>
    <t xml:space="preserve">ê“EšŠà&gt;ÄÛÖ¿©Ž©ª</t>
  </si>
  <si>
    <t xml:space="preserve">êCR¥©íóx~U`è’féé_x001f__x001a_"	ýï¦é^ê‡ÝœS_x001d_ ]G’JU_x0019_Rs!º”íü4²_x001d_´/xâ¥Óüûèë_x0011_Ê—Ô)¢íÛðJv_x0007_œÖ.Y=}†W3å¨:Ñ’@¨_x001b_uø¿-¦</t>
  </si>
  <si>
    <t xml:space="preserve">_x0010_}ŒP]û8öÊáecp-L‚ï…=U!Þöt÷ë+Ì¹š~¤Õ‘-¡_x0017_·mNM³_x0005_&gt;_x0001_6Ü_x0004_”qíí2”;_x0018_äyŠ_x0006_Í)æÍ</t>
  </si>
  <si>
    <t xml:space="preserve">ãµiaçÈaE;Ên¼}éÙ®eÍ»t’&amp;l¦u(„v._x0004_2±=L	—ƒÞ´ãq_x0019_ArJÛ£*óüH°ôFóÛ_x0005__x0013_bi•†eé</t>
  </si>
  <si>
    <t xml:space="preserve">B_x0016_˜µr÷BƒÎf´_x0019_ÁZÉoðZ™È¯&gt;}=ælÁFDŽW£¥/n«\ëkÜ•®ÈUí?" Y³8ÕÙÂë­Ã'4·</t>
  </si>
  <si>
    <t xml:space="preserve">³dì\©GU&lt;Ýò‹&amp;PC_x0019_ìæe{Ý_x000b_¡2ÓÑ³6_x0018_¼ Ã_x0002_JhÐ_x001a_^•_x0016_(_x0018_ú–ò’æÎa­H´_x0003__x001c_á_x0013_~ó?žSÅôÂÂÚ…_x0011_+3—r_x0017_…¿ú_x001d_«¹ãQÊHÚr¹³	é_x0016_QŸ_x0008_@_x0018_&lt;__x000c_Ù”=_x001a_å=JPö›ã‡ÙE_x0010_SÝÀT`::_x0016__x001f_ŒaÚ‹Ù.§kßG_x0003_ù(nÖ–._x0004_O¬Dò_x0015_</t>
  </si>
  <si>
    <t xml:space="preserve">ç~ü_x001f_|Ü²DÄh^_x0004_Çñ_x001d_=À*ô“çï_x0016_´}ß‰“Åuô_x001a_×´ƒÎGSØ&amp;Æñ±_x001d_$|_x0005_9?</t>
  </si>
  <si>
    <t xml:space="preserve">êùà_x0003_´Q®•·_x0013_ãÖ_x0004_¸­Ô%wÇ‰=n‰òÉÕ7ó²ëò_x000f_ÆP•ÿ_x000b_åH_x000c_vÃÈúš¨{ØÍs)_x0008_d“hÆ-»ðkÌ¾¸p_x001b_|¬2½(˜_x0012_¢}_x0012_Xðü/AòÁ_x001a_Ð^ˆ_x000c_ÈÓã_x0014_¢ÈTÉšÊ_x0003_GXú</t>
  </si>
  <si>
    <t xml:space="preserve">U€¨Ê)ùò\L·žQt_x0016_yXF0_x001a_&gt;ˆ*_x0001__x0015_»m_x0013__x001b_­ú :ƒÇø¦È-³_x001f_0 ¨Ô›Úm™VþZŸ&lt;í´)œÙ#Ý_x0002_Œ^iÂÒž˜¸=sË«ŽBy_x0014_ì	+SJ5_x000b_Þ@àÑÎÖŠðì†t_x000e_M7__x000e_~üAÎ_x000e_Ó</t>
  </si>
  <si>
    <t xml:space="preserve">_x001d_€_x0006_ÊWn•u_x0019_|s.xð¾ŠVS^™Ñ_x0014_µŒˆL­¥øWØÃ¥_x0003_®DëÓÚ’×õÿ</t>
  </si>
  <si>
    <t xml:space="preserve">Ö*_x0010_°xg7ÿHV1'_x0003_¦Vöf¯SÌœ)žäó"9¾–„"‘”ùSÄ‰_x000b_Ï_x0001__x0018__x0006_œÃ’¼rt©Œ_x0004_Øl_x0001_Ñt¸P“ûêB9b_x0004_qw„ÆZ _x0015_ªÊ0^t¥ÛÓcž%rñ_x0017_‰02J=:p@­–h‚Í°­D»ØàUlŠ;r’Û_x001e__x0003_´˜&lt;‰_x0017_ô#åí~2ÛZ±þÜ¬¯“þ	å/þ’¶§wÙOdˆ</t>
  </si>
  <si>
    <t xml:space="preserve">ƒ¼aWV˜†m¢Ó6éèÖK‡_x0002_Ã_x0001_§ð_“§·_x001e_k†x¬ýV@</t>
  </si>
  <si>
    <t xml:space="preserve">_x0017__x0014_¨s­iŠ÷™_x0008_wQ_x000e_iõ_x0005__x0012_˜¡ô</t>
  </si>
  <si>
    <t xml:space="preserve">bzçºØ+lZ_x0003_;f</t>
  </si>
  <si>
    <t xml:space="preserve">_x001f_)¡_x001e_\ëëŠj/ÚÊm6í_x0001_Ž.¨ãÝ4i8[«Eœµä_x0008_Ú</t>
  </si>
  <si>
    <t xml:space="preserve">³ÎŒXì0ì›6€øw•V×x</t>
  </si>
  <si>
    <t xml:space="preserve">]Æ¨_x0004_ªþG_x0017_ñuâT¼._x001f_¦óíÚëRôÁÙ¸ïâN_x0004_ÛµÄ??Š¿fÌºKÏñ_x0013__x001b_­hÏdÁf \m‘J•ßÆ6?00p3gD_x0014_Þ÷_E\_x0014_÷&gt;HÿðšêZÍS5`y%b9_x0011_È_x001e_Ü_x000e_3Þ_x0010_;ØN„3¤ùFþÎ%=(</t>
  </si>
  <si>
    <t xml:space="preserve">¯óœk3Ðç_x0001_ÙæK_x001e_ÄH­¤à#S¿ïz_x001a_Õ¹òî\\Í­(.l_x001b_Eì;rÝ¥_x0012_B _x0007_Ÿ_x0002_é¶AvÉ!í'q°ÔŸE=_x0018_&lt;ôZ[</t>
  </si>
  <si>
    <t xml:space="preserve">´¡_x001d_Åº;‘ŽŒ…6_x0017_ìDÞVìTÞ„#&amp;ìte5_x0001_íŠ™\ISn|_x0002_\QrŸéb®7OÎîi³:_x0005_f³F_x0012_Zÿ§UX´WÿÍ!;?_x0004_Óæ†Óš„a</t>
  </si>
  <si>
    <t xml:space="preserve">Z¹</t>
  </si>
  <si>
    <t xml:space="preserve">·²þý¿ªêØXð£mvù!_x0010_õÙÈ_x0011_H¸ê÷¥Í³36¢Ä§?CG÷ÐÖ_x0013_	_x0017_ãb6&lt;Áå™©Ù'è­3_x0017_]Û|™ÙŒ_x001e_s_x0015_áë6mèˆrœ!_x0003_.}_x001b_GŽö	iäÙ—^_x0015__x0015_ýv¨_x000f_OHzÍ&amp;Ú'·LØpu_x001d_²iƒF5­</t>
  </si>
  <si>
    <t xml:space="preserve">/·ÃB(_x0002_³#Ëq_x0003_„0Õ„S˜Ê’œð–^ÿÉ*_x0004_</t>
  </si>
  <si>
    <t xml:space="preserve">|÷¾–ßAô_x001f_3nt_x0017_&gt;?ØºÎ_x0015_¸µW_x000c_üßLO</t>
  </si>
  <si>
    <t xml:space="preserve">_x0012_ƒŽý´LÂ¨OgCŽw—}¶QM¾XÅ‘uf_x0018_ÃéXiõÍCpÝØÇÇM(õpÑ¿¥€_x000f_±úé^B²jRí¤¬Á</t>
  </si>
  <si>
    <t xml:space="preserve">îT€_x001f__x0006_O¿$àq6áú_x0001__x0008__x0004_\&amp;_3"?b_x0006_×b=Ët_x0006__x0013_*A_x0004__x0001_Näg]N_x0017__Úe¹JùŸ½¥œ¥¢_x0013_øîƒ½ÐÚ+¸-Ñ_x0007_£_x0004_M–0"_x001f_Žu!È5&amp;©´	_x001e_ŸÎù_x0012_¦X¸Ñ_x000b_x€_x0015_PÄ&amp;uÃKÞ_x0015_í`_x000f_¥_x0013_±\ùâ4H“f0_x0017_Ãìci"ãIÜ€˜_x0010_¶ŸVmüÊ.Î_·-_x0010_ð\hÂÌ0¬“†‹’yËfHáý­™d¶ÁŸµ$Â.ÉJ</t>
  </si>
  <si>
    <t xml:space="preserve">ù¹ŒÀ‹ýðÇR_x0012__x0003_ÂÓˆ_x0008_®</t>
  </si>
  <si>
    <t xml:space="preserve">VêAòœ©aº+€hýÄÓŠp©9Š¡c_x0003_«6F(_x0012_ƒÈ'¤‰8#_x0001_þû¬ øKå1Â|_x0017_Ív_x000f_ íéÁO|E´Ä†XÅŒRQ6[¡¶_x000c_Ô-€Ñ-=Á ã•Ð_x0007_\GENÁNW×áÝèŒ‡HÑ³t[-»•_x001b_²Ü$ß_x0015_\_x000b_‘c*XX%_x0019_G3í(!Jù_x0015_ìDn_x0002_Ý²(úk¡V3qh˜x_x0007_lpÎõò]E_x0002_#f_x001a_2_x0018_g¦ ®</t>
  </si>
  <si>
    <t xml:space="preserve">ÎâÎÿšQyJÒ_x0013_Eà_x0015_œËŠEŒU</t>
  </si>
  <si>
    <t xml:space="preserve">ÕAX3 `J_x0011_f2_x0001_“”_x0007_Œ¿ýâð¸7pë^_x0018_KÎ~_x0010_\ŽM½ÍÄ×_x0004_</t>
  </si>
  <si>
    <t xml:space="preserve">TÆŠùG;_x001d_é!Æ</t>
  </si>
  <si>
    <t xml:space="preserve">$µ}®TÊÔ!ÃWoÚÏWið—èFyòs½€?ªiI„_x0016__x0019_L_x001e_t¿9_x001e_5Úcd­%‡bÅŠfrªž­1_x001e_;_x0004_øbGcˆ6Õýý_x001b_(q‚±_x001e_^sYy·_x0018_Þ¤Wó²1&lt;vJLBÔ¿	¼ÕUä8¡_x000f_èNÁÅ_x0014_`_x0008_.#V›©£òk[óx“xP Š\_x001a_Áª!_x0006_±rÎ_x0012_¢¼b^ÛrÔÄð6ÛÂ’eéˆÊÜ4¿ð´üâ:¶Ç]@-_x000b_A}Z_x001a_½&gt;*-Àû®6ž‡D'üG</t>
  </si>
  <si>
    <t xml:space="preserve">rCÛWƒdê</t>
  </si>
  <si>
    <t xml:space="preserve">ÔÅ+5?È½Ë_x0015_£	5Ã¸ýZÖ</t>
  </si>
  <si>
    <t xml:space="preserve">_x0010_–_x001a_™_x0003_cñlÙ9º3(J_x0019_»VKIIdâ¾|84M8ãÉ|™Z_x001d_•»ó·¥^bý1ô }¾ä(¥Ã‚\Ç_x001a_?ZÚ¸_&gt;_x0014_‰ÌåSëß^Ž!u	V_x001f_6_x0019_èšidrú_x0007_±ÙýÕÊ‚•:ãøå=_x0015_uE_x001c_„·Ž{º‘ž_x0014_5NhØ@¼œ_x001e__x0002_Á#_x0007_Í_x0016_ÅO¤|C/%†Áwca_x001c_Šý‹	Q</t>
  </si>
  <si>
    <t xml:space="preserve">ó˜°Ý©ènl6ÿš&lt;µ¸;x8_x000f_]BÚÆ Ž_x000c__x001a___x0006_%wÌD9“_x000c_ÉdRÝQ¹\ø•Ç÷í_x001d_‘mT¼VÇM;ÛX.y¡Y5K)Ï=Ý¢JykÉex¡m_x0012_÷ÿÈî8áèQ@6_x0010__x0003_Q&amp;!"</t>
  </si>
  <si>
    <t xml:space="preserve">…-É-§ríGÚ$ _x0007_ú_x0004_º_x001e_ŸVRà ãºü_x0018_'†À² ½Í_x0015_GGÒ_x0013_Š_x0014_ßËj_x0016_ˆó(|%üÌlU.ñR™ÄÝHMÅ_x0017_þý·Ým#!ôùUð_x001e_…FÓ_x0008_Í÷AFÇ_x0002_±ïãÆ6•Éõí œ­Lö¶_x000e_Ð«Z+ÉÀ™˜üs_x0008_.t_x0011_ÈA¿*µ=QØ˜KÏ_x0014_Ð8’?„c&gt;_x001d_J—ñÌ_x0014_2-Kg„F×Ç›</t>
  </si>
  <si>
    <t xml:space="preserve">ó­±™1K™ÍKÑ¯&amp;âË¼¹{?¾Ç°q$£ÝšÌ¨æÆ-Uœ9+7TÒðM‰M1.ã7_x000e_úF_x001c__x0002_èjw;Äù_x0012_h»›Œ_x000b_ß¸_x000f_ˆ_x0008_'«è#Hë!”[ƒ×Ü¤d_x0014_~©@ÍçŸjv©ðD¾pÑÙ|8=yô]g–è[C_x000e_þ_x001c_„z®_x0003__x001e_åc_x0018_^=¦1³_x0015_=!ïþÜdË£FÀmúhõ=kpÉ _x0001__x001e_§7²C_x0003_õ¿M8ä‘ÈžÒÿï0l§</t>
  </si>
  <si>
    <t xml:space="preserve">OÓf%[ÁX¼aþÑ×3[îÔV_x0013_˜˜÷žÝ¼0ØÐ„çzÇ¯&amp;Ùê0†S‹Ë‰_x0010_</t>
  </si>
  <si>
    <t xml:space="preserve">(ÌÜÎ_x0017_Bd‘Ê¸Ü@ªÒÖ91_x0011_˜Eå‡ç¿¯ˆ_x0003___x000b__x0011_ Az"„9_x0004_Q_x0008__x0013_Á¬n@s[</t>
  </si>
  <si>
    <t xml:space="preserve">LŠ_x0015_¢kC^ò®`_x0005_È&gt;ó­B6_x000f_ž_x0007_ý»!@áB_x001d_æÁµ¼²_x0004_'øUÃ_x0015_‰_x001e_%S_x001c_€Vd0\	¼VÓ_x000e_)˜¨Â±–oâ_x000e_&lt;Å;Ÿ8µjrö_x001f_¶¹É._x000e_L“÷B_x0017_Hñ¿ƒo&gt;iŒK_º.P´fIþº¡HbbI_x0003_²Ô5ŠYó_x0012_Å$_x0018_ª&amp;§$_x001c__x001f_êtf…T9râ_x0008_Ñ¡QÏ</t>
  </si>
  <si>
    <t xml:space="preserve">ÿãoàQ»Ÿ~"²¼õî˜ãÏñÌo;Áý£¥“Âëc'.‘X§Êü¡²ˆ_x001d_/_x000f_¬ÓŸr_x0001_¾§</t>
  </si>
  <si>
    <t xml:space="preserve">_x0008_w¬~X~6•®py?_x000b_U_x0003_–´ljhpö_x001f__x0006_'vl_x0008_;Km_x0016_èØ_x0018_ÿQ)É_x0017___x000e_þ™É¤%qñ=+U+—&amp;_x0011_$ç`|ýÍ¬)Ïˆþ@å›X _x0006__x001c_º_x0005_åïåÓ_x0016_–2åÚ_x001d__x0004_6</t>
  </si>
  <si>
    <t xml:space="preserve">…â|Sã=uÞ;^&lt;_x000b_L–</t>
  </si>
  <si>
    <t xml:space="preserve">mŠ_x0014_Su¨_x000f_Oª¤ü ÄŠ=_x0002_{_x0019_—– ‚ˆ©°Àî@ïûsd²&gt;À0</t>
  </si>
  <si>
    <t xml:space="preserve"> _x0014_åžž¬úž£g†ð_x000f_œr_x001f_&amp;ÓÜî§·†·U»³_x001d__)òWËšl¶Ù3rþr³_x0005_o_x0001_¥_x000e_ Ý‹¯ÎqžQð±_x0003_üc%kê;_x000c_Æ;ÚÍa·6zIâ•DÌ×äÆÃNí°œ`¤Á_x0017_q¿À«ÿ¶èCû_x0014_5Ïâ.Çj%v_x001c_UÞÕµY·›Šò;_x000b_„¾€\ç¨¶º&amp;„³^_x0014_</t>
  </si>
  <si>
    <t xml:space="preserve">ˆé{˜_x0014_mÅ:ã¨Àh¨wæ«êi[÷|¿Û¢Él_x0019_eoåêºøŽ_x0003_`Ì4_x001a_Þ#ø†N_x000f_Í_pò›Ö'µ8Ð|Lß]Y0Œvâûw_x0001_£EP_x0016_8­O_x0005__x0010_ç_x0019_­¼§_x001e_ÉÀñg”_x001e_Ï±X/=ÊÂ]ôƒ…í£”è$2_x0019_rün“iÇÄÉGªïJ˜‚}»r</t>
  </si>
  <si>
    <t xml:space="preserve">w›_x001a_Þ5·{)"_x001d_óØ´”°q_x001a_U_x001b_Þ£›(Ê@_x0014_B_x0002_ÄM_x0012_ðƒÜô÷ûv³5Cï/ü½}F|˜5°5QôjÄÌK„|òû_x0015_Òø_x0006_«q"PB7:_x001d_6p+ƒ#O™‡b°_x0003_ÝHBGÕ¡X­r</t>
  </si>
  <si>
    <t xml:space="preserve">­±_x001d_µãx_x001f_½BÚ_x000e_ïš=¬5¨;_x000e_okVÒW"¢MjLôX&gt;1_x001d_¶_x0012_HéÏ_x000e_A_x000b_ÌEåÄ_x0017_!?·h2ŸS_x0003_ýø_x0018_É2FååTççïÞ”?88</t>
  </si>
  <si>
    <t xml:space="preserve">ôˆ_x0005_‘•13sOaÀŽg1Í	#ôXÙ_x001d_›Èñ	»_x001f_‚ã_ä½#L|®¨µR™}</t>
  </si>
  <si>
    <t xml:space="preserve">_x001f_ûŠ…áè™…_x0002_˜‹ÝJ_x001c__x0011__x0016_b‘Pã:n&amp;_x000b_šL%_x001b_ùRþ íãŠý¾îÏ•¸</t>
  </si>
  <si>
    <t xml:space="preserve">u;ˆúA_x001e_åÛa©×‘O¢_x000f_ÓÔ</t>
  </si>
  <si>
    <t xml:space="preserve">©XCÎVí;žƒklu^ñ^_._x0015_¿_x0005_¥‰F_x001b_¬~.Iä¢ic_x000c_l2¢©_x0013_!†Ãt_x0003_¹S0~iôãÛÏÕç&amp;£_x001d__x0018_	ncV¬0žu7_x0002_×O¯R_x0006_êNíRx$P×q_x0007_õ_x0010_¡-»30Þ_x0003_à{&gt;_x0014_GÇÛÿ%Nt™ªD!â•¸í^ŽyÓgÓEd</t>
  </si>
  <si>
    <t xml:space="preserve">š]_x001d_Zm­_x0008_HªÅ×_x0001__x001a_í6C_x001c_shHÃ_x0019_`†—“ê?7&amp;_x0008_y¦Ä²?PÐD_x0017_³d«þ7vß_x0001_%c@„¢_x0016_þ4eŽ³Û±Ñ_x0004_;sÒÜ	Slmi</t>
  </si>
  <si>
    <t xml:space="preserve">þ_x0016_&gt;]]_x000f_%5</t>
  </si>
  <si>
    <t xml:space="preserve">õÆü£úuØì½¶‘uÁö_x0003_l™HŸ—j:_x0016_3^}_x0006_±ÿmÿ©0X</t>
  </si>
  <si>
    <t xml:space="preserve">Ëyñü_x0006_­žCßRú_x0016_^ÖöROLìß`¥"å‰ª_x0015_Ñ=_x0016_yÖ]E¿Ê‹K¾}iÉ{”ußÂ_x001e_GJEaÂsÆOï/LÅ_x001c_¦ùQâ-*óbžSeLÅÜLPÚ_x0019__x001f_fšŽ_x0010_CEW_x0018_Æ—*ô_x0019_­Rh*3_x0005_8e)òH¹\%ì_x001b_aÐá_x0004_(»ã 5cw ËvüþÕ3T&lt;¥g_x0005_šÔ9Ž†èÐ_x0004__x0005_™QHÀ_x001e_ç|@&amp;ðCB‘Ÿ_x0015_uÄý1¢ôô†$ÂÌ‡‘×$ø­_x001e_ïXÁŠûãÌ!?&amp;ÇÒyõd_x0012_´_x0003_BËýyà»Ø€¾6egÓðÊ7ž}ËØæQ˜¹üFfŽ_x0013_]&amp;Æs_x001c_];Ñ º/ø&gt;da¹vè]¨Ó÷DGw"Ì)©_x0018__x001b_‚;Íãs‰‹%_x0017__x001b__x0002_F6È</t>
  </si>
  <si>
    <t xml:space="preserve">â0_x0014_‚h_x001d_[</t>
  </si>
  <si>
    <t xml:space="preserve">Û7_x001e_Häk_x0007_jS`Ÿ_x0003_u¢_x001d_rà¢˜5÷cIoC›˜#Oì¡•äØÈ„«zå¢àr¤™</t>
  </si>
  <si>
    <t xml:space="preserve">ÞYq¨\ÑQœ‚_x0007_i_x0017_ðF_x0019_‡þÿ[ÝF_x0001_Ñð(sË_x001b_¡Æ€‡Ë þÆ</t>
  </si>
  <si>
    <t xml:space="preserve">_x0002_l‘nÃ_x0019__x001d_%‰à_x0002_O</t>
  </si>
  <si>
    <t xml:space="preserve">_x0007_FÂŽ½u¦ÐØa–æÄ¤B HB‘·ÔëC7úêè­¤¤ìæ/¹²G¼æå*÷ù¼	ÁÕÚ</t>
  </si>
  <si>
    <t xml:space="preserve">Mü"Fà5ÙË:6_x001a_¨­vó_x0005_S	hZ)ÚV¯ü_x0007_mÖL–X±]	._x0017_Å‡_x001a_‰¢þª_x001e_"_x0012_˜ {ó_x000e_mj_x0011_vÛgRÒN»^¯{u£$PËg¡Ò5¸Pê0q&gt;^™7ctIÀg+Ü³CW¡è&gt;ã®”³”~qª+Ö…)üÎP</t>
  </si>
  <si>
    <t xml:space="preserve">€_x0002_ážÄ`T‰Ý9;R*¨Îo•/Ç&amp;Ã</t>
  </si>
  <si>
    <t xml:space="preserve">IàÜ„uƒ#	C‚]²4‰¿_x0002_Ì_x001d_%uÚ•4Æ_x000c_‚ò_x000b__x0018__x0001_s</t>
  </si>
  <si>
    <t xml:space="preserve">)8Ï_x0006_iÄ</t>
  </si>
  <si>
    <t xml:space="preserve">Ç~rD_x001f_Îíe2B»ÇÌÑ™¬Ñ•V¾˜Í</t>
  </si>
  <si>
    <t xml:space="preserve">Z?Tÿ;e_x001b_±3%š/ÕÀÊâkµT›~Ñ:_x0001_$WŒæšM9Í:‹ŒQ_x001e_1T*e9Õ_x0012_7^\Ms-˜ç]uLœ_x000e_°Â_x000e_ûä_x0018_’ì61Za_x000f_ì_¿_x001b_©_x0019_»ñ”Sª</t>
  </si>
  <si>
    <t xml:space="preserve">€_x001b_RO(L]ò9Öß1_[Œ’_x001f_Zt“ÑÇjô_x0008_÷Ú:¸`_x000e_‰‡Ý÷÷z	8ÌÚ¶8ô:™˜B ßüa|hÌ</t>
  </si>
  <si>
    <t xml:space="preserve">¼èÉ/Ba¶´¾&lt;oZ¤¢_x0007_3_x0010_²s_x001b_e÷ß'_x0016_¿ÔÏÁ_x0017_mòé=|kÀ¸T¶g¢=ð_x001c__x001d_hæâ¸K_x001f__x001c_é·7_x0002_ß×ã½_x000b_D_x001d_—2¡g¯ªÈr_x0007_»Âdé&amp;¬€àë¹_x000e__x0003_²Y_x000f_óq]8“b€	ì¬ØE‡^D®»xtÕüØìA½ýÄ-_x001e_Í^Óîhgn_x0011_ùßó¹Ær²|¬'Ûlx{àšS_x0004__x0013_{Úè_x001b_ðçˆø:_x0016_’èÕwí:áshzq@§3_x0015_8_JØ_x001a_ËóßÐ</t>
  </si>
  <si>
    <t xml:space="preserve">_x001a_êÈòÐ&amp;~Ä’©½=zÎ__x0013_NÞª_[¼É©ëC_x001b_ÿ_x000c_†_x000e_Î²±®×Fè¦Ä&amp;‚­_x000c__x0015_' k_x0011_ö€Á9mtŒBa¤z/÷éòj›^</t>
  </si>
  <si>
    <t xml:space="preserve">JO‚ó1¸£| [ìÓ«çüâ]g*2X‘:úü©§_x0012_þ_x0019_d"mìžDBýŸ£_x0013_|‘_x0012_€Â×UÂC#Ubh;øÚŒ%ðîm9_x0017_M’z9Ü_x001d_À	&amp;sÄ_x0006_-›s¬æ20_x0014_›Dux¹Þ_x000c_·÷&amp;_x0017_;$x£œ‹—‡IIâ_x0019_ _x000b_	Õ§gÈ‡cy"_x000e_–£Ýi_x0018_5ªQþÈªÆ2I*_x001e_²œ</t>
  </si>
  <si>
    <t xml:space="preserve">ú-5¾=ŒDPËW•§_x0017_g_x0006_Ç‚aH·ÑOl“&amp;æTÚ±JQÂ_c_]É7¶4géqöjMõé3®¼ÔM6çÛ_x0010_É×_x0003_x¿yo_QA&amp;÷</t>
  </si>
  <si>
    <t xml:space="preserve">_x0018_T_x0013_P?õ-_x001b_¥ÂEöŠrÃÃþàÖ&amp;z”ð_x0019_gÐôÈ†_x0001_Ç"_x0001_ÑO_x0006_Üãq›@Íí}€ÇýøÆ#QÑf?Í³Û_x0006_ô/dË3³/Ô†y_x001f_º(ö¾#|XÁá]HL•TÒi{_x001c_M@K_x0016_s¼ºÏ¸)-ç€_x0013__x0018_¿Ì¤£qœ5©¿Š¯Ã55*q_x001d_v€ŸµzÜ}Ù¡ú[·_x0012_Ìzç?IûR'#‘T+5êÁV_x0008_)vÜ_x001a__x0019_v_x0013__x0019__x0019__x0011_†R¼1UM_x0018_È2	_x0008_±_x0017_Çï¹’}°Qá˜ÀÄ_x001b_Ð.Wô}ë_x000f_ò</t>
  </si>
  <si>
    <t xml:space="preserve">•šÐ$¯N</t>
  </si>
  <si>
    <t xml:space="preserve">ç%õ)X_6¯£Ã</t>
  </si>
  <si>
    <t xml:space="preserve">‡£_x001d_Þ_x0008_yPõ_x0003_±N”õq/S9ÝÐ'»ÀÔI»ÓPÝàÚw</t>
  </si>
  <si>
    <t xml:space="preserve">6i_x0015_©¨_x000c_áÜ7eŽ_x0019_b&gt;ÉGQ</t>
  </si>
  <si>
    <t xml:space="preserve">½(2È:¶#Qù|‰_x001d_2Ë:™÷\1wò›_x000e_Œ_x001d_</t>
  </si>
  <si>
    <t xml:space="preserve">dˆ&gt;çfá4ñ+R˜¿‹†_x0017_êuál9š†‰Ô˜dl~ÀÄÍ‡F‰`!T´·_x001c_¿sWž×ŒïŒ_x000e_b^%&gt;ú”lØæý‡¾&gt;´_x000c_ÛòÕ­%#¨9‹WÒ¬_x0017_Ptf7ãiÿ_x0002_}ôÅ‘_x0001_ñÓpò@JœŽð®[èÿ±0]_x0003_å»Ì"÷E’&lt;ÌŽ</t>
  </si>
  <si>
    <t xml:space="preserve">$áóèÛ_x0002_</t>
  </si>
  <si>
    <t xml:space="preserve">Ÿÿøä¶_x001f__x001c_Ñ®Ý†&lt;ƒ‰áÆÅ—»¶_x0003_cõÊ}ÚaÌ_x0016_ú]_x0010_Îä$!Ý6b€MFÛÁ–&gt;QÐ_x000b_I&gt;(&lt;!Õð·µƒe.Ä_j_x0007_­õåE_x001c_r`%_x0017_‡–_x0004_÷™[‰ç_x0002_õT¥ˆ5x±íQ\{Q´</t>
  </si>
  <si>
    <t xml:space="preserve">H`‘ºäT´Å:ªÞP_x000c__x000f_{çdkk¯Ì7Ê×_x0012_ü³7«&gt;I_x0018__x001a_ûþ¶Lkƒ·È¦ƒej©J¸Æ{˜</t>
  </si>
  <si>
    <t xml:space="preserve">ámß_x0018_øÛÓ—¨_x0018__x001c_¯K•¶_x0005_I_x0001_ÏÖc¸#|níŒb6³‹&amp;»ÞÇôsaÕ¹n_x0008_u‡:¼_x0003__x0010_:ö&lt;ùG„û“b_x0002_å_x000f_ú?b/¿ž;‘–4cUò_x0006__x0015_ÅîÃë«f°÷ãz7_x0016__x001b__x0006_òÑ0bÐ_x0010_@</t>
  </si>
  <si>
    <t xml:space="preserve">@_x0016__x001f_À5¬Î*ã[UH–Ìv¬-¢”&lt;”ŒHW‹N</t>
  </si>
  <si>
    <t xml:space="preserve">ºÑ_x0013_Ð¾UÌ35î´íNÅŠû	¼q_x0019_ŽD™¥¦³t]</t>
  </si>
  <si>
    <t xml:space="preserve">êÎ¸ê‹Ø8W«¾ãÜŸ6(8ãŸgHöà¬¼`</t>
  </si>
  <si>
    <t xml:space="preserve">ÀÎõVytïŸ®b-_x0001__x0012_Þ„S|_x0013_&gt;]5&lt;D£%†³‹%ë‚*S_x0019_ÿM\Ì_x0016_#‹F_x0006_–ÿÔ_x0013__x0017_³Æ_x0010_Ê6_x0013_úFD2_x0015_1</t>
  </si>
  <si>
    <t xml:space="preserve">_x0004_ÅJ&amp;_x0016_ð_x0007__x0017_&lt;&lt;èp¢À%—_x0001_ë@</t>
  </si>
  <si>
    <t xml:space="preserve">š_x0006_F0äfýÈÈ_x001d__x0014_³éD9_x0019_WpZHâ</t>
  </si>
  <si>
    <t xml:space="preserve">]S`%axÍ_x0006_ì{_x0005__x001e_PÑúÇoF1í×•Ó_x0006_~iâ3;4”B?-§l_x000e_Ð×Ì…í&amp;HO›_x0014_¤</t>
  </si>
  <si>
    <t xml:space="preserve">V_x001e_-&gt;¶Ïü§o¥u¼‘@È_x0007_)ÌŸÑ-v„á©L_x001e_€_x000c__x0002_á{úu–»³žÅ›õx	„‚UL</t>
  </si>
  <si>
    <t xml:space="preserve">²É]­2÷_x0002_%êpènKŽE¬©__x0006_ës§_x000c_+ºA­xa»zÚ_x0004_mÜ_x0003_Ó)bÎ~.–DJ.¸œüeN$\O(êæO ‡W+€_x001c__x0018_ÓNŽ(&amp;Ò²[_x0012_¡ÆŸ«·ŸÂ_x0006_ë É	Ï_x0005_¥ãÊü¬_x0011_-‰´_x001f_Ò_x001b_œ"cKæ×_x0004_z¬¹r`ui"Î÷I»øƒT¤ªuÊ¤oTc_x0015_ž€Ä–:y9_x001a_á ‚¦b_x0017_Ñ`d¸Q$5Òá_x001d_ª_x0016_½_x0007_¸žÏƒµªI{©4_x000f_ójo3Ï…ž×N˜E_¦ô_x0002_b˜@</t>
  </si>
  <si>
    <t xml:space="preserve">u¼_x0005_ºPK«d</t>
  </si>
  <si>
    <t xml:space="preserve">$Æ_x0003_Û_x0003_còú_x0003_Œœè"øLº9ôx3VR(CTËé$vY.sûž›±1i_x0019_2£O|‚7_x001c_u/Ä_x001c_EpÖŽ§­âZr3±OÉþÒÐÐÆöÉÞj€„æ•Z·_x0016_:i±'V#è‹SˆÔ?9(Ò_x0018_ô¿œ_x0007_R(Ê_x0001_äkJ¤i_x001e__x0013_ï!{_x0010__x0019_¥._x0012_t¹±‰ÄÃHÊ_x0013_&lt;?2ó}ï_x001b_­ñ¿îc#WÚ+ø[­è_x0003_xŽ_x0010_±¹ô‹ù_x0005_W®ìøœQ¿Å%%´¸åf¡L¸ÑûøÝ_x0002_•ŠÝ*J@FJ</t>
  </si>
  <si>
    <t xml:space="preserve">_x0014_àÜÇ¶%'¯÷Ói•î©Šâ¢]˜ª_x0019_U_x0012_Y#´‹d Zñ+_x001a_°‰P‡Š~©_x0018_O˜L•q½¨ÿ¤3</t>
  </si>
  <si>
    <t xml:space="preserve">_x000f_u´cÀág&gt;X”ïyù¨éFâÌ6ÀóßDE¢\Ü“8G·µú³¢Ú¿÷-jG_x0005_õÓd¦ö</t>
  </si>
  <si>
    <t xml:space="preserve">rþ×IáX_x0016_iùš|Z_x0004_ÌÒ²­–ä˜go`Éº_x0004_-¹7]À_x0017_žçR-åš*‹0]cYvl_x0001_4_x001b_zz²oÅêî_x000b_ý…_x0001_šn—m_x000b_òëÁŒ_x0007_É„6ˆ:¦`Q•¥_x000c_›’í~O_x001f_½%</t>
  </si>
  <si>
    <t xml:space="preserve">~__x0011_n¦ž‹_x0008_ê6=_x0019_€9™k©) ºª^ß&amp;ÎÉªkƒ)Öe3@_x0007_S¦½œ</t>
  </si>
  <si>
    <t xml:space="preserve">ÉH9sž`5#</t>
  </si>
  <si>
    <t xml:space="preserve">··Ë"_x0016__x000f_¦XÎÈÏ&lt;úfÿdÿ›K|y©b_x0019_³)A…r·ýzMFÎ¥_x000f_8Ís*$½Ø_x0018_ÿà_x0010_÷JÇ«O3rMhTçŸƒFÝë««ß„oò&amp; e_x000f_“[ø›Ž_x001d_x{p4Wkaïž›Ó™—°S|žÍj_x0019_&amp;Û_x0013_iùDVÞì_x001b_1P¿-&gt;Ô@÷¨s(w—_*‡ÈÁ*ëcÛÈóÚ_x0005_Ï_x000c_£ÈTÒ2oÈ©_x0011__x0018_–_x000c_¼</t>
  </si>
  <si>
    <t xml:space="preserve">2¯_x0004_]_x000e_eZâò_x0010__x0018_­ýŠN¸KaQ$_x0005_¼Á—€°™¢6.&lt;Rê3_x0010_±Uœ9ú_x001f_”¦1]&lt;-†®\o&lt;_x0008_$è@ú–…r]µÿŽfuò”þp_x000f_°L?Pþ´Æ3F÷–ôºÂ™_x0005_‰_x0011_#¬;µïïÚñwt\§Ô~ñÓ_x001d_9_$4Ïø1’ÓêÍ&amp;!úy—×R¦eÆd“J_x0001_ÝS„.WþYxËíT¬zSu1cV»Ë</t>
  </si>
  <si>
    <t xml:space="preserve">ï:&gt;</t>
  </si>
  <si>
    <t xml:space="preserve">;ô­@Æè“$=ýx"0\Ñ_x0006_%I_x001d_5g@=_x000f_[~r\„#@_x000e_•$’Ž_x001c_•í%Ô¨_x0011_—¬Ñÿ†aÖSã{oM¥_x001e_TàÞUkKe‰È­Í‹¡LËÌ…_x001f_&gt;ñ_x0015_áø«¯_x000f_@|qœ_x001c__x0012_`è&amp;ZÃ&lt;¿F‚Hþ®ï_x000f_C&lt;uý_x0017_Çâ2O_x0003_™_x0015_ú‹ù.Ëñ¬zÄÀ–äÇ</t>
  </si>
  <si>
    <t xml:space="preserve">+_x0018_»-{</t>
  </si>
  <si>
    <t xml:space="preserve">ÔÿN&lt;ö(‡î{3™¦Ö0b@&amp;HNz‡öv_x000c__x0007_;”«çÝ_x000e__x001d_ÕpYÉ°·¸Ò×ÅèA_x0006_Ÿ„ñÖÛÊ¼Œ_x001b_£âIQS#Þ'ûJ4	3 õšMØá$Ÿ_x0011_K</t>
  </si>
  <si>
    <t xml:space="preserve">ÿfP]ØÑAM+#L;â`Rn@&amp;Ã_x0015_šS¸Žôß[ÏÈ_x0013_ÒÆ8Êk_x0011_QÚF_x0007_IÄÇ_x0013_•–Ü£ñÇü_x0002__x0017_T#</t>
  </si>
  <si>
    <t xml:space="preserve">’ˆ½_x001d_aZ_x0007_1d*uÉÿÔp|)5ÖkÁ-$a€èCØ]ë6o\_x0005__x001c_b„Óº‡ŠèZš_x001e_Þ	+þ›¹Á_x0001_J(nhøÍ(ÆÒBƒà`;6†­_x000f_G×ÒÈ¦o™izþ_z•Y^}_x0011_ÌîºZ%¦Ùºh</t>
  </si>
  <si>
    <t xml:space="preserve">]œwŠÄˆòøš r7_x0018_EäÓZA_x0019_Ò}ê_x0014_kó²B2$_x0010_Ì_x0011_Ç½Ù´„bˆWnçXG¹£àG^1B|"j`ç_x0008_÷š8‰‹ƒðæìYçÂüç_x001a_âú_x001d_å‘Û|Ñ_x000f_ÏŠ&gt;!Î9G_x000e__x000e_”T6=1½ë¿</t>
  </si>
  <si>
    <t xml:space="preserve">+R}mŸ_x000b_M©ÁHVåÍi_x001a_\oU0ÎçóË_x001e_2_x0019_@ZöGŠ+_x0006_@7N†––Nºch+ëÁ·žç·6MÌ(î2_x0010_­-v¿ä-bU_x0013_V^â+¯Û_x0003_@Iô µå^‚wþ~¯6_x0006_Öî_x001e_}_x0006_™_x0016_¥e6+s‹X™)ù˜_x0013_ü_x0014_.A;Ëû_x001d_©_x0010_ØB_x0003_ÔÚÂ¸„_àþmÊ’þQJ_x0015_ìz¡œ–âÉF¥ù©—_x001d_®…:5;‚_x001a_gˆ_x0003_³;¯_x0007__x001d_ú:ú!JøÜ</t>
  </si>
  <si>
    <t xml:space="preserve">„-¨ñ_x0010_L_x0002_(¯¦…¥_x0011__x0013_8_x0015_‹ŸË9+öæ°ÒsÃ-~•$å16H_x001c_¶ÙŽØ&gt;ÔË}'_x0008_Èñzz¸Ž%XJþÖ</t>
  </si>
  <si>
    <t xml:space="preserve">|€žÖ—wç€ñ_x000e_´i5_x000c_|Ï_x0006_ŠÝð`tÔ_x0004_UîA8ç‚Vî_x0002_&gt;ü_x000c_gc_x000f_žml[Ôwžðr š¤F½x¶jB[j…!ÑP&lt;ëS(¡sÐ­á|O-_x0001_‰ãMÅ®\8ÖO¡</t>
  </si>
  <si>
    <t xml:space="preserve">»_x0008_pñk(J©D_x001c__x0012_ê0-Õ£&gt;ueáôõöÏ_x0016_Íá_x001e__x001b__x0003_«ÄOö7-ÅÙ_x0010_=éó]§ÌH{s_x0007__x0002_âE2Žšú¶íÃm&gt;_x001d_™__x0011_µ5°ë</t>
  </si>
  <si>
    <t xml:space="preserve">_x0011_”</t>
  </si>
  <si>
    <t xml:space="preserve">sÖeö]‚g 8ÑkIi.L¶a_x000f_œuÄu°&lt;ù</t>
  </si>
  <si>
    <t xml:space="preserve">t_x001b__x001f_“G</t>
  </si>
  <si>
    <t xml:space="preserve">ßß¹—²ãëCË¶/àBÝ_x0011_àV°_x0004_s&amp;˜¬icî|Ía`û o(B</t>
  </si>
  <si>
    <t xml:space="preserve">• 8ÖøSiüý»í</t>
  </si>
  <si>
    <t xml:space="preserve">œd_x001c_öãaf¦™¼[#ì&gt;	È~fø)½”+ëë_x0007_c³úoPb_x001f_ð¬im</t>
  </si>
  <si>
    <t xml:space="preserve">Œ2Cûöã^rÕ_x0016__x000e_mÙþÂ~!_x0004_ì!_x0018_tÄœè$-_x0014_c</t>
  </si>
  <si>
    <t xml:space="preserve">ÈXz²åôX;H_x0005_±ƒª‡g*ïgiÙ Çúº_x001c__x0007_†&gt;ôôU¡wÓÿ_x0005__x001c_#ï_x000f__x0015_ªôÁ“r^=&amp;íR?àˆÒ~‹§_x001e_8N›hZ_x000c_ÀðjÕDÆõçÇ‚dhG?rãµf_x0006_HŒJÆÒC_x0017_¿mÏ1/¢ëóxë…_x0010_óhˆŒ	_=Ÿ¬›!èæ_x000e_p§_x000b_C÷ð†ë›C=†ë_x0003_Õ¼øEe_x0013_Ñ_x0003_¬‹²^_x000e_o#µd_x001b_c_x000c_&gt;HÈ“ðYÅ­ãséà–</t>
  </si>
  <si>
    <t xml:space="preserve">`vpõÆ_x001b_</t>
  </si>
  <si>
    <t xml:space="preserve">˜îïU¾SÒ1_x000b_øßW ¹U¤?_x0010_</t>
  </si>
  <si>
    <t xml:space="preserve">o@û†ò_x0015_ãÅm„øù‹d4›”_x0001_Ð¼]_x0015_¾_x0003_ï6º¦5S_x0010_@¨ðÖ_x001b__x001c_Ùd‚Ì”!ø çÒóÎæk­V¢½Ê¬&lt;Ã_x001e_ˆ?LsJ¬`0_x0015_ÙŒ_x000f_`®•—ã_x000e_Â</t>
  </si>
  <si>
    <t xml:space="preserve">_x001d_Ñn%_x001f__x0010_¸¸ÿ9Ö¡Ê;](Üß¬C;+ÞÓ¶ÊnT</t>
  </si>
  <si>
    <t xml:space="preserve">_x001b_îUª³{_x001c_¹¡!ˆžì_x0018_³Ü@ýÀÙiž½µàü}¡_x001a__x0013_„åÒÅ_x000e_R¿ªþvnZÑ(_x000b_»ž_x001c_§²Ç_x0014_($_x0001_¹”±é_x0013_§Õ©Æ¶§òTÉb@_ÍëÇôìr0—ú‰_x0011_=Pc‘A"Å4*’É}_x000e_/_x001b_Ï[|_x0016_kÂ•›`4C¦±Á.½ß“¸ÛZ-_x0015_ß?¹þ³÷ŠZFÕ_x0005_„Â–*DÚÝ)ëiK5Ü9–á¢&gt;1Ð_x0006_Çì‹W_x0010__x001a_6’êb@_j*Ý®†”‹µC_x0016_Æ‚{#Ê§òªr”&lt;NzCŸ574þM_x0017_8"};“p_x0010_ ’m‹/æšgÎ_x000c_˜÷«‹ç_pœQ)«!§ãR=ùn_x0015_rÜUÂ~ÆBf</t>
  </si>
  <si>
    <t xml:space="preserve">IÎ_x0008__x0002_/_x0010_AbãŽýª_x0014_½šÚÍÃòäÞ}šº»GWR_x000e_Òú_x0015__x0007_Fg‡âa&lt;ØBV_x0017_ÕþÛñ„ð\_x0017_´@2_x0014_ý_x0010_rþ_x0001_:7_x0016_öønØ</t>
  </si>
  <si>
    <t xml:space="preserve">‚c_x0019_ç‹€ˆ_x0018_Pþ‹d_x0005_f8Ñ‚ÛÐ2^7ÇÐë–ŠM³An¦_x0010_ÍùvË¬„_x000b_™"OíÜç_x0008_b</t>
  </si>
  <si>
    <t xml:space="preserve">3°¸QfólDŽÒY´iöo+ëÈQ+_x001a_”ùC¡p#—Ø_x0014_ %H†_x0017_ÛK0f_x0014_ô7Îò_x001a_ß_x0005_|Æ Ÿ}ë	r#_x0011_W`›ÇœXo_x000c__x0018_^âÏ0&lt;£ˆð°¤ôY?6èß60&gt;¶	k]_x0006__x0010_ôÌT£½[ÆG³-Xv_x0010_êö~	ò½</t>
  </si>
  <si>
    <t xml:space="preserve">ÐuTŠ_x001f__x0010_ˆB_x0013_ŒÆexÛòlS¶K+g:”Â$N™E</t>
  </si>
  <si>
    <t xml:space="preserve">Ÿ§ïŠùÛ{8U^_x0011_‰ÉWú‰NÝ_x001a_&gt;d?ä&gt;_x0013__x0012_û_x0002_QÕOúdV_x0013__x001b_ÚÚ žù`ñ|®ÁÏgÉÐ|_x0018_</t>
  </si>
  <si>
    <t xml:space="preserve">Ù=lÁà¼m5Ìd7'4Ü6Í(Ãø’²)Ul„s'Ûã{f\_x001e_3bqE¢0_x0014_Œe–+j…VÉlá›[7*E_x0007_›Vþ2_x0014__x000b_!Á‰?_x0003__x0012_ÈŠ	‹dž--&amp;£‡¿è€PlZ_x0019_±_x0006_ñ`¼©¯_x0004_WÐŒ©þGSƒ]eÎ›¦S_x0015_Ï£¬_x0003__x0011_×õ1L‚þC´º§¹„œ_x0017_w{_x0004_ý—ý</t>
  </si>
  <si>
    <t xml:space="preserve">à|œó‡÷”¸…:vÚBqƒ_x0019_bí}D+²–5A­Uu‡Ù/™“Š_x0019_äx&amp;€Z³ê-)±g_x000f_ø¦y'“+"u*k’m–í;¶_x000e_(R-RÍ¡¶_x0019__x001f_–c ²p®1é|_x0012_Ö?~óêç`w•Q›</t>
  </si>
  <si>
    <t xml:space="preserve">_x001f_Ï_x0003__x0010_0Žþ8÷|!nd/_x000e_Òã_x0014_i¿ñnmG´dV^ÀY0áÄ€|Žó10Ž‘×_x0011__x000f__x0015_µ¥žN3½_x0012__x0011_Å¾Õ_x0012_	Á¹7*òòÍË1ø_x001c_t_x0004_¯¸„9wøe~Ù_x0007_ïð'~H›H@4š|€jêžÇç%@Wqñ™i¾ëù¤_x000f_[LTÔ¯RAuO˜Ò_x0002_— ô_x000c_·é¹</t>
  </si>
  <si>
    <t xml:space="preserve">iãñªÇ.J?¥”è`ñÙÚ2°šö_x000b__x001a_Ñ‘_x0013_Lì8Fâ7-^Fb›&amp;S%“9je]R¦‘ê0ñ¹@+_x001c_*L_x0013__x0016_Z³ÒˆÁ8‰{ƒ_x0012_C4	Å[_x001e_ð_x0008_T6ÞçÙ!H¢¹]§Ž²ã:q:Ô€Á_x0018__x0010_Au¦àæÉXN¾Ã%ÀœäõùZ‹‰L_x0001_´|É_x000e_0ØH~«ÏÎ©7Êïh_x0016_Îna_x0016_Ú¼li_x0010_Ì.ŒaÊŠ/M_x0019_¸5B£=1gƒV?ç}6‘HŒ&amp;ÀÏmš™p_x0013_ì¤_x0008_p</t>
  </si>
  <si>
    <t xml:space="preserve">^M@t</t>
  </si>
  <si>
    <t xml:space="preserve">é_x0010_&lt;hN¯¬‹:Î³èåY_x001a_¢Àä_x001f_lôÜ&lt;YÛ`Ì²ZÐ¯CMd_x0001_";_x0016_Oà… _x001b_oyûs™ô_x0012_‘ìŸ</t>
  </si>
  <si>
    <t xml:space="preserve">_x000f_ôÆ{c`â–;!&amp;K	ç·¥I§	±4+±Ê@2‰¨».Ùú…©7ïÖªSÝlPlÑ™%öUbòÏÖâîª†-Ô"=$&gt;)k|Ô_x0013_€è¢ÞÑþuÂ2©îÐi_¡˜[ãÃ¢¹‚Vçr_dDÅŸñœSõ¯7^—D°ä«’ç_x0014_`1Êî^§ù–)P·Ôû_x0002_Ë</t>
  </si>
  <si>
    <t xml:space="preserve">_x000c_95wÑ&gt;_x001b_!¯	¶x)^_x0002_¹Ä_x0017_&amp;t&gt;Ûå _x0001_âGò/RiRõ¹[L#ºo_ë8´ø×4Ò¸ˆdÑ×.ç‹ú</t>
  </si>
  <si>
    <t xml:space="preserve">._x001f_8¥Ïš(óé	{_x0008_Ý:PÉ^Û÷’¾„‘Â:™w_x001b_x_¡_x001f_½zô+G_x0003_6_x000e_ï‹</t>
  </si>
  <si>
    <t xml:space="preserve">7ï¹Oœ¡¶0Ò_x0005_³Â ÷—ÒØ)_x0017_`_x0017_°JÂ\å_x0005_ôK!Až¿F…õÌ]ÓmöÐA…Rðâ4_x0005_“_x0018_À«øÄ'_x000f_uzÉ±úÇ\_x001d_”i_x0007_’V_x0006_Cô4÷8$i_x000b_û‘_x0014_íÈþf_x000c_s_x0003_æù/	xS;•~¼Iœ–_x001d_MCl§ñ-ô8G¾¤ô„…QE_x0013_¢ät9%Îes•œe—è‘T_x0002_6Þa‹ác</t>
  </si>
  <si>
    <t xml:space="preserve">aºê—</t>
  </si>
  <si>
    <t xml:space="preserve">1Â7¸-(üsó\MˆÖÆ¹ø[žw¾.¿	Ÿ2_x0006_4¤aÓ;ç¡k0L¬_x0017_dÕcÐzn4¥Tˆkc=ð©_x0014_áTNŠöïHË_x0012_e5_x0017_Âr ’› *_x000e_&amp;	·_x0002_éfIž™å”ƒ;ª_x0012_z_x001c_e‡</t>
  </si>
  <si>
    <t xml:space="preserve">Ï¶‚äã_x0003_f_x0018_&lt;_aiÃ_x0010_T/û˜‘ÛM_x0003_{—Á_x0001_</t>
  </si>
  <si>
    <t xml:space="preserve">m</t>
  </si>
  <si>
    <t xml:space="preserve">Y_x001e_^_x001e_NM&lt;</t>
  </si>
  <si>
    <t xml:space="preserve">MK.F”öÖ¼YÕ;y×‹š_x000e__x001c_—‡¾-§™ƒ‰…^“8™¶ˆ@(Ý_x0002_'DËy—qÍ_x001f_‰·Êñ)’P¦I&gt;¢Cß_x0012_Ÿ_x000e__x000b__x000e_\_x001b_…_x0014_@_x0017_3Nyw'`_x0012_&lt;ŽEÍy–YU*_x001d_“-.]e’•]¦æ_x0008_a~_x001b_Ñ3Ö_x0002_L&amp;‘</t>
  </si>
  <si>
    <t xml:space="preserve">2_x0005_²gûk´y­g²ÖR‡Ú0_x000c_ÂÂÿ+ù_x000c_].oyª ‘Ìp&lt;Ø³MÅ4Ö˜L‚w?	Û^LžÂ&gt;¼	ÌíGþÅ·åv_x0015_ü{÷¸ÀY_x0017_RÆÞ</t>
  </si>
  <si>
    <t xml:space="preserve">_x000c_ºŠ{_x0003_èÎ½ºÅ_x0011_)‡¾ÑjeW™_x0003_l/iïBÔúÑM_x001a_µ]ºCXß¹Þ¿Xà‚Û_x001a_§á€ ÞeŸZ|Õ½D¼îäµ’#¸0½lûJÐ3Â—._x0005_vTžü N˜eg'[’óo@ g5÷_x0012_Ž®</t>
  </si>
  <si>
    <t xml:space="preserve">³ïJÔ_x0013_ß¤¼f.ª7Ž&gt;×D´_x001f_óîzÝý/‚êùãuK':_x001d_®‡_x0016_ša_x0014_¬´c_x0018_Ej$é	+óä¤</t>
  </si>
  <si>
    <t xml:space="preserve">©Áu²pbÌÁð_x001b_S‚ˆ9„OÃ1Ï_x0012_™½_x0010_`_x0015_Ì‹ôŠÃ4_x000c_ŸáäÃÐÙ_x0011_û¢_x0002_’Óo‡Ë•Š€§_x0014_û_x0019_ê[_x0011_ªÇ_x000e_	ä’s¨@u×Ià'çé9„_x0014_J_x0001_</t>
  </si>
  <si>
    <t xml:space="preserve">øêï</t>
  </si>
  <si>
    <t xml:space="preserve">ï±r¤f5_x0016_›(€³hèqjÅ sØŸïÝìS-€Q‹Û_x0019_í_x0014_Þ(öÙoX.\¼päÇ_x0002_¦Â¶VéYÄ“ÜlËuºçù‚}j5m$_x001f_%×Ëò_x001b_œ‰óÏKïï-_x0013__x0008_c!˜·äÕ_x000b_&lt;Óhè(Ó_x0017_gˆ_x0004__x000e_m80$_x0019_ÜS¥¡¢ÞÖ(B_x001c_6L“2ù@‰z_Uü_x0005_EoŠ*NëÐkìö¬‘_x0001_ñDÕ0</t>
  </si>
  <si>
    <t xml:space="preserve">‰Òï¾†™‘ó—j/</t>
  </si>
  <si>
    <t xml:space="preserve">)ëŸ`‘wÕ1_x0003__x0014_/Ìò_x001e_úªwÅ‡&gt;_x000b__x001a_röU'.I¾}Z@u•Vƒü¨Dq:•Ü{~Í)17­p_x0016__x000f_¤o</t>
  </si>
  <si>
    <t xml:space="preserve">±÷†0{•_©b[_x0015_UHµ´(“ÇÀXÈX_x0008_+ÄîöD_x0014_]“Oð÷ëæ6_x000f_[ ýâäÐ¾äM’ž@øÍè!PŠ¿å¿äÄ_x0005_†håÝâY­3SNT¼ãŽ_x0018__x0003_&gt;.—•?/¢©ÚÃ:ŒCâ\ó_x0019_÷ŸÖU@ô6ü_x0007_sýG_x0019_bt¿0Û»;¶_x001c_?‚_©G;#·Ì’_x0017_Aûô©0_x0002_}žø/BÞˆ_x0010_›-`ÀQÌ)Ïý›‘rZ=K™ihÁþD2Ç¾Â}Í+Ã_x0006_Œp¶x`õ+Fe_x0017_²jÁ·lÂk^Ôµ•”_x0003__x001b_“Üý½v‹jøÝÑ5_x001e_~ ¼€á\É€çëL³a‰³_x001d_8ƒ‡ÚÖ}ŒË_x0007_ç¯Ò7§;Ó_x0007__x0015_úè»¡_x0002_Âà…Õ}_x001c_{_d-’†Òª</t>
  </si>
  <si>
    <t xml:space="preserve">dRÍ|9Ý×_x001e_Ò_x001c_@‹_x0018_ÿ†‘_x0017_¾B_x000b_75©áÃ¾Á[Ñ-Eb©/Â˜7±÷OçúÏ]_x0004_äè_x0019_ó]Æ0ïW_x0019_2ËÎ©_x0016_Hàô`€ðýÌ¸&lt;n_x0004_§ÔæsBdÿ_x000b_«aÀ(„ê_x0006__x0018_¢üÛSh®"_x0016_V{'‡Sµ_x0002_ v½ùÙS«¼å‹Ui™_x0016_\ü—Ðo_x0018_4ã³:‘$­]9êÉ˜Y_x0010_x${c°¬_x001b_²èímî…m£‘ç_x0003_•Ù÷:^õL»[_x000e__x0004_ÊOÚÁöû¹p…rÂY|&gt;$U#%Ž_x0004_\’g_x0011_¡‘Ì5&gt;fc¯ )¬)°C~5Kn3ÞéÒ½À"‹_x0007_…OYxö9_x0017_ð_x001c_ï_x0004_žD_x0019_"ù_x0001_C„®_x0017_Å°S07{Kãýƒ_x000f_h\ý_x000f_”Œ¤Ùw³"Pw¾u_x0004_n_x000b__x0006_Žsï¸N¨ª¹š_x001f_D§ûC?Û _x0016_</t>
  </si>
  <si>
    <t xml:space="preserve">õþ.h›Õ£ù_x001a_ËU_x0006_„²Ç</t>
  </si>
  <si>
    <t xml:space="preserve">¢›_x000f__x000f_ 1;ê_x0015_2˜`žÚ§x$âô±®+</t>
  </si>
  <si>
    <t xml:space="preserve">ÉÔ¶‘ª_x0002_Îi¯l¬4Í²÷Íú§</t>
  </si>
  <si>
    <t xml:space="preserve">„_x001e_¸éOcÌÈœT—ƒ¶Š_x0005_³³c¸FSÀè_x0001_i_x0018_a´Ê-¹Û$A_x0016_Éô–Y°ÿó_x001c_1_x001e_$†°+¶‚_x0014_N¦!Îb·‹]¶õýÉi&lt;È‰G}Ì_x0006_Éÿ_x0018_þÛé_˜^XM_x001b_¢ÀÌÎ†Õ_x0001_’{C\S¢µs_x001a_y“_x000f_}+|ˆ¼úLX_x001a_&lt;Fà&amp;µ¬ÑdÈ_x001b_y_x0019_pÔolúPL“;…ŽØ†ÎÉÂÞÉEnÅ&lt;U˜Iò¥³Wmy‹”|3ÿ</t>
  </si>
  <si>
    <t xml:space="preserve">•Û˜hcn.ñ_x0004_L‡›„_x001d_eºáÊ•g	ÄoB_x0005_WÄ#ÃbÀ_x001a_íô&amp;(KË£Á§a_x0006_ƒä®&amp;ï)_x0006_˜'ÖÐàõ’_x0003_ýÊð{ã(“Ì:Ò|ÌŸ…A?</t>
  </si>
  <si>
    <t xml:space="preserve">‚Dè_x0006__x0005_‘°ž_x0015__x001d_[*u@ÏòS‘Ð¢¤§†ózÙäîw!xßY_x0010_sÚ_x0001_ó:CRJ_x0015__x000c_ÚÊÌm×úUá_x000e_4ý°óšê­»¯ó¯5ãh‹ëQ&gt;_x0003__x001f_Ñè&gt;7 »gç÷mÌ=Öú²+‡É„ÜÒ|qMvâD´³Ö†Èf_x0014_%:'_x0004_ÔÀš]sb_x0014_…_x0002_&lt;häø-;_x0011_ÎX_x001c_#Ì	kê_x0019_ÐîUÀé"£Å0&amp;Íî:_x001a_o!4Å´\DÁy½O*-Xuc±YÇ/¤\ø}_x0008__x0005_ü§t|òdÁX†&lt;Pmè/ˆfxü­@€»áÊ¬NŽ_x001c_2_x0005__x0011_&amp;êÀ_çø)Hœ‰"NR[?4A55Œ—ÎP†ú™‡‘JÙÁ_x0018_•_x0003_ÜM¥º)H$³´ny_x0006_	Ã°õ_x0010_Eök}Qfôî_x0018_ÿñóB_x0018_þÌv5&amp;Vƒ_x0015_Í_x001b_ƒø_x000b_bô^ô²Òß}§¶•Å„øus›ÇRXLã_x0014_€ÿ^{áØhñ_x001c_Q.°5½</t>
  </si>
  <si>
    <t xml:space="preserve">Æ›s™ÚÍ´0…_x0018_‰ãŠÝ Olõ_x0001_Ï_x0018_É_x0005_²oÐfÍšäõ5jëÂ»ÇVÑµ•àââÅýö_x001b_0N)ezƒ¡\s_x000e_ö`ê’´KU½”àS)_x001d__x001c_%ÎðØW¹£°_x0014_ëræ¢’_x001f_¡ljH_x0002_ŠªY5hí_x0012_J* V÷B_x0015__x0019_©Ñ&gt;yvy¾QSïÐïòÃ±Œ¼RèŸ +$4ž#[ÀŸ¨¹wQ‘‹¤Æ_x0006_Þ¬C_x001a_«‚Â³ìj_x001d_‘…;_x0012_Iºè%Yvvó—Lí½_x0014_	¸#¾}0³Ã$˜¸_x0015_ôçW#“s¬™"Â_x001a_6YÊ`_x0004_&lt;ÁýžCìx*ÇˆÍÞhõî¦SÂ¼®è5\_x0003__x0006_ä _x001b_’_x000f__x0013_Ø_x0003_9mW7Ø/j_x0011_ÏàAåLˆcÈS7_x0005_¥šJå°-_x0010_ì·ŽZ¶{Ø…k±q¶Q_x0008__x0001_</t>
  </si>
  <si>
    <t xml:space="preserve">ï;3˜%ŒûØ_x0001_¦-¿ÃWi è›É›:‡ì_x0017_El]˜i_x0014_Þ¿^[_x0006_ñð9žÜ_x0015_OuÅî_x0005__x000e__x001a_Õ_x0001_d þ_x0005_ù¦±÷*</t>
  </si>
  <si>
    <t xml:space="preserve">ýõk¿üà†Œ5VèÞ}roš_x0018_æiüÉ_x0011_§¨‘ßhš%@¥M_x0010_Ì`«‰ØöËëÊ‘_x0016_ÃC‰rKf4</t>
  </si>
  <si>
    <t xml:space="preserve">ÄG€"î_x001a_°€_x0008_Ñª›žPË“þ†÷[ ¸Ñ‹½+_x001c_þhÂ§×_x0008_L)Xëb‰Âa“v&lt;›iï.y]òîB&amp;HUŽié­az˜¨¾I¡iæJÏT¼ž]—ß—A‚7Æ•Œâ</t>
  </si>
  <si>
    <t xml:space="preserve">’4„R4üá|[¶™_x001c_*Ž3</t>
  </si>
  <si>
    <t xml:space="preserve">8_x0005__x0015_‰çõ&gt;I¯_x0013_œv_ØCD´Åš+ÛEâm™âaÆÂ:é™Øt&lt;_x000f_´rRÙ hH@õÑ{AÝŽŽH€_x001a_Ç!O9ZY7èÊ6³Fy…_x001f_ÊE_x0011_%‰r§þAgI±‘	¸±_x001b_!&lt;ÒèDi\_Õép_x001b__x001a_¦ÐgpÖ=z-/¶ùï&gt;11¸jšI_x0004_C_x0008_«´~8¶ý¯ÅÊÞSßE?äŠ¤.k¿:‘&amp;_x000e_Ã_x0004_í¹²Ù_x0007_ùŒQ_x0008_Àä•(KXÓÉ…² </t>
  </si>
  <si>
    <t xml:space="preserve">Ôe_x000e_U</t>
  </si>
  <si>
    <t xml:space="preserve">èµ…—¿êaåÌGÜ”¶ïKTw_x0011_¥-ßgL-Ëqp•axDw_¬ª_x0010_í6ž«…^œc¦&lt;¬­§¬ÚP¨ä±_x000f_¨Pñè?‡ˆ9_x000f_óCUXàD@î-_x0012_Þ8"_x001b_kj4tW+Ü¾½yœ;r‚G^lcã*@É¤ºuÔN½ÔQÍÎ;_x001d_“_x0008_êwg&gt;º”_x001d__x0008__x0016_v_x0018_=—†^_x0017_l†_x0018_šU=ÉnºÞ°_x0002_`³Ø_x0010_”á	£_x0011_O‚ªªËÂ</t>
  </si>
  <si>
    <t xml:space="preserve">TÛPy^~¨æ_x0006__x0006_ªäfuñ_x0003_Éžs_x0001_K¼œI_x001c_iÐ9_x0001_•Ó°asŽŒÑ§ÍŒ;!Z5‘P_x001e_†`¬w¿_x0012_v¶Æþ¼_x0008_=.‰Ã¨_x001d_Êg‚Ý…sKï_x0013_%</t>
  </si>
  <si>
    <t xml:space="preserve">_x0019_Ð—UC¡£¬D_x001d_«í</t>
  </si>
  <si>
    <t xml:space="preserve">_x0018_§Z6Y8¯Ë´FçÞóÃß@#¼´ ÊÒ¶Ãx_x001f_™·ÿŽ¶é_x001b_3`Û’:ÔB_x0006_ÈeâFlŸÆ–ºì°ãQ¬CL´¥Ù:F9rœ9B÷Žo$&lt;8htØ9 ‰ß ­·ÁÞ-¢œ_x000f_ÃìØp-_x001b_K</t>
  </si>
  <si>
    <t xml:space="preserve">‹é*=_x001e_òI…¾_x001c_ÒÙJâD\èBdflœ)j-t‰_x001c__x0005_©+S#h$•þG"ú'Ãü_x0014_¯¼·GŒÂÃ_x001f_K¡n‹4ÓÑ(i¶	Ïz&amp;¥Qu4‘$éÎ!I¥gO_x0017_o8</t>
  </si>
  <si>
    <t xml:space="preserve">–»ikF˜s$</t>
  </si>
  <si>
    <t xml:space="preserve">g 3cªâcÏ‚ ÿvÁa_x0010_0Ê s™;_x0014_K_x0005_s_x0008_I&amp;§;ŽxvK‚â¾¹Ÿç:Û»ïÿB_x001a_E_x0016_/Fæ_x0013_u]Ã$¿OÄ</t>
  </si>
  <si>
    <t xml:space="preserve">S7G	Z×þ_x0007_PúMþ©ú¬Ä…Ná;˜‰mœ._x000f_lÁ_x001d_ý³³Ž{Bd×Xü½=o</t>
  </si>
  <si>
    <t xml:space="preserve">–</t>
  </si>
  <si>
    <t xml:space="preserve">U_x0019_eÓæ=_x001c_gïÆ‡zÍÌÄX…¾_x0003_</t>
  </si>
  <si>
    <t xml:space="preserve">0ÝÝ›_x001f__x001a_J_x0014_ªI!</t>
  </si>
  <si>
    <t xml:space="preserve">¦’}‹ÐU©~Ž3_x0016_¹%æhØ¶—€WOÚ_x0003_b_x0002_Mà_x001f_ÿ_x0010_…_x001d_ZK„ºÀ`¸Oç_x0004_÷ðÇ:ßfò}œ5.A_x0019_3¿ôo4%ŸŠïƒ³Å</t>
  </si>
  <si>
    <t xml:space="preserve">•š’n• «ñD§Üž‹¶'þŠ«_x0003_/¡§7”¤</t>
  </si>
  <si>
    <t xml:space="preserve">›OD_9(ñ8ssrƒþ_x001c_;šR_x0011_ÌJòmX÷¾_x0019_6IœåËšÕ%J_x0018_‹ÊÕ"*äÐiIùá_x0018_ÙÇ.÷_x0004_&gt;­¿ê|w…½Qq®&amp;‹Ë_x0007_'6Þš+N_x0017_¹ª&lt;ÑTœàÌí`Ù¾Øm9	Ë_x0001_?AÃ–_x001f__x000c__x0006_þØºò»²†÷ÉE?4en¡?9ŸýqÍ`4§¯gü®</t>
  </si>
  <si>
    <t xml:space="preserve">ï'ðìë6ÄD”k&amp;8{_x001a_/ßÚ_x000b_.+_x0016_®Îï“_x0002_y</t>
  </si>
  <si>
    <t xml:space="preserve">¹øk_x0018_ÎdbèÄ_x001d_9„öæv†½"d_x0002_#8_x0001__x001d_‹‰f-_x001c_¥á°_x0018_W_x0013_kÝ–q1?I¤RÜ/ðh•cÁ7i‡_x001a_«œÖÄùÊ1|Éé_x0006_tÚÛ9¨_x0005_MžDî:¸x_x0014_»š‰6ò#$˜_x0019__x0016__x000b_é_x001c__x000b__x0002_b\+=p‡0ÉMªÉ|(ç$#µF*Ãª j)s_x0018_ß²[o7«•²BGJ_x0011_Ã¡ÖQøO•úZÞˆâŽ_x0013_¿ø_x000f_xË)_x0008_¹B®Q_x0006__x001d_U=ó­a¶[—¤XE_x0019_V!Ût_x001d_+</t>
  </si>
  <si>
    <t xml:space="preserve">Ç@š-¶AJ|];Çx™_x001c_ž+/A©÷þ|€óóÂÉíÕÑ)f›_x0013_u´æ¶ž_x0004_›Îyå9wáÈ{+í</t>
  </si>
  <si>
    <t xml:space="preserve">$|Èß^þùBèK_x0004_$¸þ_x0012_^Áþ˜_x001d_ÌåúÀÍ{™ãüZºæ³w_x0019_¦¬ð2féd¤jÏ²&amp;§4_x000f_«ñöÞõs¨]„_x0016__x001a__x000b_ˆ_x001b_qÍ;55ïß_x0002_._x0011_lÙ›!à_x000f_…ÜÒƒÙ%Â_x0001_òÏÙñ¯Âˆ3«y°Eäoz¤6!“Õï…æŽ/¹ìC1©_x001d_ÙÓ° </t>
  </si>
  <si>
    <t xml:space="preserve">_x0004_W¥Ïµj_x001c_îleaA¶¿"¢_x000f_lì‚4óúX</t>
  </si>
  <si>
    <t xml:space="preserve">#ƒ€º)Fà6oGêõ^È÷g_x0014_Ý</t>
  </si>
  <si>
    <t xml:space="preserve">´Òº_x001d_Kª‡”÷ZÇ_x0010_)6A3fè</t>
  </si>
  <si>
    <t xml:space="preserve">·Gý"ž</t>
  </si>
  <si>
    <t xml:space="preserve">_x0012_†ŸG§å¼ž(ýþÜŽ¯¹…‘@‰r+pP›ç2ú/_x0012_á(_x0007_ªMû¬_x001c_­	_x0019_¦ã™‹íƒðŸ‹CSZúÊ¡d_x0011_òYë‹_h_x000f_Ná!bI_x000e_r›ÙÆ~šõ®®Qç‹FÞûvÅG#_x001e_hå[_x001c_”håö€‚8_x000c_ØÂš”ºm_x0013_{è4Ž_x0012_V=É¥¾TËE6Êé_[{•Q"@&gt;Á_x000b__x0016_I£bÕ{Vî°_x000e_~mD(®CØ_x0015_ºs\µ ÐÒ­_x000c_úcF§‰È‘½ŽeÆóÊ™¤€©_x0004__x0004_7(Ä’j_x000c_\ŒÞÓ¦þhÈØº</t>
  </si>
  <si>
    <t xml:space="preserve">ìô	</t>
  </si>
  <si>
    <t xml:space="preserve">oA—Þ;zÈ„Û–_x0014_Ü$V_x0004_"u9`QNÖëþáLÇˆÙ(GåŒ~_x0002_€;É‚äTJÎ_x0001_ƒ„!öÐO_x0005_3)7ªh"b±©&lt;]„« ¨2¶NÛ_x0019_òó=Ïš~s_x0016_÷9</t>
  </si>
  <si>
    <t xml:space="preserve">†™D¯J“¾B_x001c_WÛ`Nx×n_x001b_°*à4_x0001_ËÜ½]*åØ9LÏùpM¨—ù¿3_x0013__x0008_Ï²?)&gt;÷)_x001d__x001d__x000c_a}c.(S*Í_x0001_w›\i^#_x0011_³¾¤é‰vØ‡ï_x0019_EËHH²!‘[À~Or=ö³-‚Þn_x000b_8¡`_x001f_Á_x0008_è´4$_x001d_k“ZÕýY Zô+ôõí¨_x0005_Û‚&gt;VàÉüSº_x0011_æe­ã&amp;îT…_x001a_Ð¿{_x0007_Vs_x0017__x0005_Í3’ô„|_x001e_¯FH_x001a_?}‘VVûÓ¥£_x0017_È&lt;¥_x001d_;?rÖkÅ_x0005_+„yaXÈ_x0017_R_x0018_¦9íŠ{˜8¾íÃC_x001e__x0013__x0019_®Ê_x0012_"»ÂNdU¡-(š¹pÛcÎ7àåW ÷˜°Bú²p_x000c_¬Õå_x0001_}è)Ë_i*åª›Mnu_x000c_‘´ar:í°6·ußèEÔE_õ#y;p_x0015_</t>
  </si>
  <si>
    <t xml:space="preserve">úõ6Üeí2·Y_x001a_Ç~_x001b_àZh4ð!§­¢ß[á_x001d_}_x001b_í?T_x0017_¨_x0017_Ã|«úI-_x0017__x0008_­©P¥öþîîx</t>
  </si>
  <si>
    <t xml:space="preserve">Ò¶zn_x0002_&lt;æ*€{;‡J››p¯«¬Çf×¿±9Y</t>
  </si>
  <si>
    <t xml:space="preserve">•C{m</t>
  </si>
  <si>
    <t xml:space="preserve">f_x001c_è_x001e_*¿Ó„iLxî5xø_x0010_</t>
  </si>
  <si>
    <t xml:space="preserve">Â0¾–îßHPôð+g•¼_x001f_‹ºhÌNè0~¯(êKVºA"J¥ö¾/JÊ&amp;jMþÝO?D²c¾ -{_x000f_»Ô"«#Ë˜É_x0004_­ü†¤iÒL¶;xŠ~Q½f_sëië_x000f_Š™}ŒP_x000b_C_x0007_ô×¡Ö³g!ºÃA£Ô‹ÔNÆ°_x000c_B[äÂl+_x001d_×ÔÍCû.nË_x0015__x000b_ü­ƒÖ_x0003_³_x001f_ÊËl_x0017_ézªª®_x0015_`¤hçñ_x0010_^§O\·dÄ_x0016_“_x0006_+_x0006_h1qDe¯Öƒ#Ï*ènÇ…‚&amp;×Û	E_=lB¦žãS7!$÷IN_x0014_èãÿ_x0002__x000c_³8s·[Þ8²_x000c_3—ß</t>
  </si>
  <si>
    <t xml:space="preserve">‡n&lt;</t>
  </si>
  <si>
    <t xml:space="preserve">Õ*ß</t>
  </si>
  <si>
    <t xml:space="preserve">_x001d_==Üo¦</t>
  </si>
  <si>
    <t xml:space="preserve">“f_x0007_¼¢c¬¾žá"7%þvc_x0017_Ê49~\Î_x0018_b4_x0004_%èøyÄDâ¾&gt;_x000c_j²_x0013_Tˆ$ê3_x0016_Ï^ ’µtÈà¼7èVÛƒ½‹G_x0017__x0014_¼aÅ)Sý_x0011_¼ùƒùë:Ì_x0001_åS¯ÀåÃ´6'vnÆ]k’ºârê_x0002_@Â÷1¶ä6ízçBŸ8s|ã¬ý–AviS_x001d_w{g\þ_x001b_9—à_x0017_…=gC´±K#%r_x0008_‹Æ_x001a__x0013_sýóz~“T¼¿ô°ò‘_x0017_Øx™…øN³X_x001f_¯ “¨_x0014_ÙØà±_x001b_GæŒzº_x000c_8ærÍ</t>
  </si>
  <si>
    <t xml:space="preserve">wúþ6bëƒ³Túš}&gt;bÂ¿*æ</t>
  </si>
  <si>
    <t xml:space="preserve">Œ-'¤¿®…Íc_x0014_ìkøþã_x000f_§Œ])_x0008_wì&gt;_x000b_Ãÿþ_x0002_Ìªè_x001a_Ê²ÛŒ_x0011_xú¤2Ñj1_x0018_v×süH_x0006_dfX*^’à&lt;_x0012_IÑa_x0012_’‘_x0011_t„_x001a_0</t>
  </si>
  <si>
    <t xml:space="preserve">¬_x0002_Ë_x001f_ÙG5Mh_x0012_?ïûœ¯#.X_x000b_d"}Ž'_x0015_ëèÂ_x0010_{M_x0019__³äñ@3”3ü¹O®_x0016__x000f_¿àk­uõC¯ö;ó¡ÃxàªJê|÷a0­5µ®7õz÷7Þ²_x000f_­šè	ˆàG=`]1uJ1òf_x0012__x0017__x0015_?kã@_x0008_Ó½‚Å÷_x0004_t_x0015_Ã=*ê_x0016_|(åŽàÎJg‘¦M</t>
  </si>
  <si>
    <t xml:space="preserve">‹{û_x001b_©Ñ_x000f_bN¿L|Íu'n_x000f_</t>
  </si>
  <si>
    <t xml:space="preserve">ÏÃL8G²„ƒŒ9ýÀÏr˜Jð_x0017_wÅ_x0007_;_x001a_’Th™[_x001a__x0001_</t>
  </si>
  <si>
    <t xml:space="preserve">s°=Ž—yRy8A¤¿h_x001b_¬_x0014_æZ=Ílìô</t>
  </si>
  <si>
    <t xml:space="preserve">½T’_x001a_3öEš9¢ˆ­_x0019_~vÐSõá_x001f_ðT@ð§_x0018_'¦«R»‰ó_x000c_mÄ</t>
  </si>
  <si>
    <t xml:space="preserve">•ôz«ìT|_x0010_A_x001f_ WÂ²Ó_x001e_¹Ôi_x0017_‘&lt;¿tmUñQŒüYÈÊ·ÄÐl^¶UÕ‰LÇ~(›Æ«b€ƒç¤èª_x0013_†‚/7_x000b_µÝœ·«ôÙ|à÷o_x001e_¦ÛJ_x000f__x000f_è‰Ì"ì	ûÏ*ÏR‡Î$ë¼À_x000b_ÿ_x000f_©êj&amp;’GDÄÍ5¸_x0004_ìr˜ê·ŠÃ¼Ég·¦˜’¢§¬Ò'§ÑØ›uëqÆûœ›ôT_x0017_Ø¡ÌñAÍ_x0008_ú_x0001__x0007_ü_x0012_š¯_x001b_fž_x000e_'¼_x0019_*J‘Ód_x001e_õA	ö€ä_x000b_uÛBnìïöÝ™ã9¸WlÑ6ká¶½Frg#.?^l__x0005_Í_x0015_á/Žx0ÞïôIÖ)û‘_x0010_^_x001f_[®Ý_x001d_oçÊšFp	y›}_®ñ™\c{|_x0017_+Ñƒ:_x0006_ö]P—^_x0005_£K¦GâØ»¼ÒôKý-ámxÚË/_x001a_ˆæclè8_x0014_QïÃ¦¹ È©Þ Î5ú™Ü¾)Ùf„_x0008_|xXŒ{G¦(ù·;2Ø5_x001b_Å†£_x0007_ö%?Ë_x000c_—ysûÜ½_x000b_|_x0002_ÿc}‰ŸiÊ_x001c_µ`£jn_x000c_Ÿ!’#_x0005__x0013_b_x0015_½Ô_x0017_…‘ƒ8w»6µdºdö_x0005_8&lt;¹‡x&amp;Ì_x0013_W˜HÚ?†n­i&lt;íSæ_x0016_d·ð_x0005_X1¬bCÎ~cY&gt;¼&lt;ñ-Š_x0017_ø_x000e_„kTZÖœR&lt;_x001e_É9‰ò–:MV4_x0001_i×œ¬¸_x0017_T_x0010_n“¿þQæÆZI_x0007_ÁiI&lt;_x0015_'/æö3ú±</t>
  </si>
  <si>
    <t xml:space="preserve">|_x0014_$dçN</t>
  </si>
  <si>
    <t xml:space="preserve">€&lt;}ÛÂá¨•q®ÆšNe¢qž*e&amp;Ê_x0018_Ï#@_x0014_á&gt;ùW_x000b__x0013_ºÿàž(òfÐT«</t>
  </si>
  <si>
    <t xml:space="preserve">_x000c_µÈŽ€W_x001a_p†_x001c__x0003_Iå¸T-‹_x0017_œìwª_x0004_X¢_x001d_vô¶_x0012_ÚÙ$_x0019_”_x001d_MoBˆ$Ú'7_x0008_Îº_x0018__x001b_€Ë”Iq-ŠŽ®”-çÔäänÉ–ÈžÃ|»ÏñÌ›È±W_x0013_š¡_x0013__x0004_„gw’û~þÜ_x001e_×a&lt;å¯ÅÖê™0k_x001b_Ñ¯©¢_x000e_žŽ”y~Ilü­&gt;B!&lt;ÜuÍ5=¥‹îb!»ä§Xi_x0008_Vù&lt;¶2“O_x001d_BñÛX_x0004_zÒ'_x000b_‹ææÞa$™•tZz‰w_x001d__þ`ÑÍÿÐÄ_x0018_Ê®ž{ž‰i&amp;u^bò </t>
  </si>
  <si>
    <t xml:space="preserve">Ç_x0007_3+’{_x0014_…_x000c_;_x0016_#ÐKÈ®fm©p_ÞÎ+ÛùÒ²¡_x0007_FY&gt;7Ü%$‹ö¤_x0008_N î_ðŠŽžn_gˆ_x0011_™_x0014_ÚbÝxg9é°</t>
  </si>
  <si>
    <t xml:space="preserve">úƒX_x0018_ˆåÓ¦þmÌÅ_x001c__Œ9&amp;YâD_x000f_ž"0N*_x0011_[Ò–L.µê–9YÞ7ožÈsuö†ÄXù_x000f__x0007_*ò h¬X¼†YÞ_x0003_ˆ…Ùó_x0005_† i£‚_x001e_‡‰Ð_x001c_©s~ùÁyvªP</t>
  </si>
  <si>
    <t xml:space="preserve">è_x001e_¹Ê&lt;p_x000f_j‡}Cï2VA—ìÃœ_x001c__x000b_”~C_x0019_Æ¥ÂÊ_x0005_¢ŽŸvá¦¾kk&gt;ÈPÍ|_x000b_zf§°®Ú_x0018_¥Ù_x0006_…_x0016_S€ŠŸÓfÒª&gt;qŸ”µå.D°x_x0001_„Í‘ì8C_x001f_£SQK!xoñÀP</t>
  </si>
  <si>
    <t xml:space="preserve">3Ð7¥ehxÄíè°_x000e_XQGÖÜºº!ª`"¥§ª_x0019_{ª“Íâ¬\PIFT~&lt;W_x0019__x0002_óMÁ6Æ8úÔ_x0019_ÑÌ}OÜ‰ÿë_x0001__¡üV5f«_x0010_ƒÒ2Âu_x001f_ŽhN5ÀRÃˆ`_x000e_A÷jÊ®mW0ˆs</t>
  </si>
  <si>
    <t xml:space="preserve">ö‰1ªIäº_x0013_Dûâ*_x000c_KüìU/Öà9\—|6ÿ3Ì‡&lt;òh</t>
  </si>
  <si>
    <t xml:space="preserve">*JI3vA\ùþ&amp;g_™¼p†pë=ÄB</t>
  </si>
  <si>
    <t xml:space="preserve">_x001c_¦k_x001f_lvOj5žðGT)=S$|PrdŸ³H¼ké6½ñ´bÇ_x0012__x0007_S_x001d_¦s'ÁZ6ûm_x0013_®rëË_x001b__x0005__x001d__x0006_Ûéh_x0016_)ÿ’©EF”`t™-¶ºÃ?Þ‚t9€ŸüŽÍ®}ËãÖMñq_x0010_wÙú‰›œƒ&amp;u®‘__x0010__x0002_ŽûRèæt½Œþ8¯Õ¹`t#çÏt¯_x0015_aìH_</t>
  </si>
  <si>
    <t xml:space="preserve">—V@aÿVé_x000e_ÜE&amp;_x001f_¦_x000c_&lt;è—»5Z“*cÜ·'ÜScëc&gt;Nˆ_x001f_l¶6—_x0014_¦óWi÷gÉ€Ò…›dÛ‹</t>
  </si>
  <si>
    <t xml:space="preserve">	_x0002_‡eÝý_x0010_ÙTnLqõ/oŽ_x0001_Àä0½€_x000f_PˆÒxOX_x001a_:&gt;ºÂ_x0004_Û</t>
  </si>
  <si>
    <t xml:space="preserve">_x0005_ßDŸo_x001b__x0014_;8Ä“z|¥æ‚d_x0014_Ìü¾²/ƒ(ƒÍ‡·_x0003_/êÝQ¨|KñÓ5¼KÑ–š¼éö_x001e_ïzéŸà±½_x0013_¡_x0006_JLÍÖQÌ(:WEÄ‰_x0016_</t>
  </si>
  <si>
    <t xml:space="preserve">…×òQ¨²_x0013_g–ûXŒ‡“_x0002_™Vs2ãGQƒ4qE_x0004_ÔÑ _s/</t>
  </si>
  <si>
    <t xml:space="preserve">-–smU_x000f__x001e_ÇËt‰_x0010_úÂ_x0011_iæñú™–G{ÁÃÇó›['~ÁžS_C÷Çj 6ÂÃ_x0019_Z@éË|Ò}Ü(/wk_x001e_ÞÏpÀ]s(ÃLbœ©e$_x001f_“_x0019_æg$&gt;Ì</t>
  </si>
  <si>
    <t xml:space="preserve">_x0011_jŠ%¯›LVˆ%˜F'Ù%Yœ_x001a_ªÇBHžô_x001f_×%_x0019__x0007_:¹ý{R$êô‘l“#ê_x0019_Ž^ëD?3u¢O/9L~{X¤z_x0011_OúŽUö:-o_x000e_¦K_x0004_À.&lt;?„6</t>
  </si>
  <si>
    <t xml:space="preserve">CU›_x0015__x0007_€|á9‰5ŸZŒGÿ_x000c_¹ð*0_x0005_Óæ??1‘ é±ßó®*ÿÝ!ÀQFÁ_x000f_Nvc_x0003_°</t>
  </si>
  <si>
    <t xml:space="preserve">_x0005_¤ 6ØcvïÝf_x001d_ðý.j_x0014_ýF_x0010_âl_x001f_Å©y_x0008_ï¶ä!HWöPÒ„•fÞÖ_x000b_$_x0007_x«‘r­™_x0005__x0017__x0014_´±Ãä_x0012_"­‚qÆú1_x0007_F8©_x001f_à¡·M_x000f_#¦êlW™žö–JªFêîé_x0010__x000e_ë!Ds_x0015_oÀ2aEÑþ§yª_x0014_oB¨}EGZ˜z</t>
  </si>
  <si>
    <t xml:space="preserve">Š_x000b_é_x000b_ª_x000b_s_x0018_|bf4_x0001__x0011_wne_x0002__x0008_Å_x0013_Ö²=Ö9n(ôÉfÛ÷_x001d_CÊáäõÖ=÷õO˜ËÚ1ž+r2.]_x0017_H»à	ÿ_x001a_à_x0002__x0012_xÌ¾¾~`^He÷ä‹}Š?—å€_x0013_@2L!UÍc…iç~_x0002_|KKëåiáÇsÁ_x001c_z_x0012_‚_ŒøOŽ&gt;z8«</t>
  </si>
  <si>
    <t xml:space="preserve">î_x001d_fïç©°)}_x0002_¥+˜WeŸá%÷Î­ì®_x0002_íSàGøgn_x0005_@é"KÎ»†ßhhétÆ+–®:–ØL_x0011_`æþÛ_x0007_ˆ´·ÁË-_x001d_‹]&lt;_x0016_</t>
  </si>
  <si>
    <t xml:space="preserve">^%ÂwÈ_x0010__x0011_p—z¤-áw½Æh_x001a__x0005_Ü_x0008_Ú7ò£;{ž*ß¾’~Òé*B#HWe†WšÑç:aÎ‰_x0014_%_x0014_\ÝÃãŠÐ^–êxXuièà7	]›…|_x000b_Ë«YŒ½ç¤_x001b_¤¸¾cU´ßÐš;VVî{_x001d_Ä_x0007_</t>
  </si>
  <si>
    <t xml:space="preserve">#ÛÈ¯-w+Yzž `eLdŠ&gt;-ïvu7žqÚ±br&gt;)ö±_x0002_a„-öÞ98ýU_x000f_n_x000e_y–º_x0002_¾}ãïµêËd±µ"úà&gt;ï!ÿ_x0006_óÈ_x001b_³$ã¦~0Ž«6†_x0011_Q_x0002_g¡þéÈ_x000c_¡6¨L4¡)ç„t=Iáz˜Ã_x0003_çvêˆü§Ï—_x0018_³˜¢öEÖ_x001e_dÓh:zèwBÖÿo—V{¹ˆ¤]M²ª¼_x0005_Â{_x0010_°ª •ã¯jRPŸ_x0010_ž½Á$úïó"{4'dvpî¡_x000f_í_x001a_Sa_x0013_°×©•Ó]ÃëPÞ&amp;_x000c_áŒ5Š1J1Vñ¤_x001b_ø¿/töŠóÓMÛûïØÈÃo2%dæ¹r_x0013__x000f_’_x0006_h¡«:+$©Ë¡Ð·¶ŽœZðÇ¸ú)ÞSQ)øQ_x0002_9én°¬_x000c_?•6V!S*•]_x0003__x0008_‡K~S)_x0002__x001a_¤w_x0002_õ»_x0002_-jélÌÖ&amp;±õ±%®Ýž·ÃLö</t>
  </si>
  <si>
    <t xml:space="preserve">îNö®F„_x001c_ªE«bÙ}ú’ØíÙC';õD*uáEöÁCo€„ö-\M_x0008_AÄfò¤?</t>
  </si>
  <si>
    <t xml:space="preserve">vO‡Z¥a;SýyøÄS™ÀÆ&lt;Ì†f‹à\_x000f_óåE_x0017__x0007_#]$¸q³0Ñ'ÑÏá—”_x0002_5„]¦?YÇ“UÅZÑ6_x0014_¹Šµ;_x0006_o_x001e_óPlÅ_x0002_</t>
  </si>
  <si>
    <t xml:space="preserve">ýçí–_x0017_._x001f_øÒÔ?|K²ø_x000b_~¤ÊW²µ“	“_x0015_¯e{Z_x0017_Í_x001c__x0013_ŠbjÙÍë\_x0019_pQìŠ©–Z	ˆÊ_x0017_8Û\ï¤ÄyâßÅE_x000f_`e`B_x0016_í_x001a__x0015_Œž·Îˆ_x0004_y–…÷V°Ò«¥0_x0015_þ3æô¦Ðƒzßß`‘Û</t>
  </si>
  <si>
    <t xml:space="preserve">1øïµà</t>
  </si>
  <si>
    <t xml:space="preserve">_x000c_–ß8]{}¨Ñu^"÷šˆ¢§ºÕÿ/_x001a_n¯¸!_x0008__x001a__x000c_g¯_x001a__x0002_=_x0012_¤T_x001f_H)µÉ_x001d_0›~ü¹Y_dLpL³_x000b_N‚_x000f_F§Ú_x0007_À’Wt2—_x000e_ÇZÝ_x0005_÷k1¡“÷vmœ\ÖÏJº2_x001e_gu©e(ïi9mêÑc_x000e_OüË&gt;$ØD@d</t>
  </si>
  <si>
    <t xml:space="preserve">Vkôc_x0018_oŒpX×M†¨úéÁv_x0007_ÑåÕ7‚¹÷_x000f_Ýv</t>
  </si>
  <si>
    <t xml:space="preserve">”™˜3‰†ËEbz)ìbüL_¸G_x0006_Yþ_x000b_1vG—Dƒå&lt;‡ÅY§¥_x001c__x0001_©ÛŽÁ£Ç‘“[F¦dn=QµN_x0003_PÏT·¦‘cXFìÕÁJ±îB™ãj$&amp;0_x0011_®î%„#_x0007_â_x000e_ûõcŸ_x000e_X–ìñÝ‘°†§_x0006_ú†‹Â¢IùKoöÆ	I]M±8&amp;¼‡_x0004_M_x0019_í‹°aüU¡_x0008_Äl_u'³_x000c_{6òz·_ ÅŽçfžh¸&amp;«¡_x0014_M·(Ödü(½_x0002_¬“w¦RÙ0`µ§Y</t>
  </si>
  <si>
    <t xml:space="preserve">	_x0002_¶%\¸}NÚé°9ÃÊš9[l7àÎ¤ßuÉå&lt;†ï¬tWtï\QU–R»¥2n_x0015__x001f_BX_x001b_#_x0008__x0005_˜_x0011_"_x0004__x001f_‡]’Ê~A]ñ_x000e_“™m_x001d_s_Ûè_x0010_zLÎÑaÄtÆ¿0n2^ËÃ4¨éÒŠß¦\Ùƒ_Kír:éß_x000c_ñ</t>
  </si>
  <si>
    <t xml:space="preserve">ü_x001a_5ñ)|r_x0016_Ô´&lt;‘57²{…÷aãÏ&amp;y]µ_x001e__x001e_¥òR++é</t>
  </si>
  <si>
    <t xml:space="preserve">vÝšÈ¤ªû/ø”{Xz_x0014_®ç¡•øò‘p’Rú_x001a__x0013_Éµ+</t>
  </si>
  <si>
    <t xml:space="preserve">ù»ØÂË¬</t>
  </si>
  <si>
    <t xml:space="preserve">Û×Rù_x001f__x001d_SqepŠÜ»ðˆe¶tD‰“_x0003_ÄKÇÑójc-óòí¤è«LÐ÷È5´Ð²Y;yã›½a]þ­DÅ</t>
  </si>
  <si>
    <t xml:space="preserve">ã€§§ð½_x0003_Ýê‹­Å_x0019_</t>
  </si>
  <si>
    <t xml:space="preserve">_x0001_bm*Ð2´U"Ë)åˆìÇ_x0016_öµéºæØ–ÚÏ_x0015__x000f_?³¡C¤</t>
  </si>
  <si>
    <t xml:space="preserve">÷.÷0</t>
  </si>
  <si>
    <t xml:space="preserve">ÊöC¼uJàù)Î™Nç‚«*ª§—_x001e_Wú„¾–’íö*Ym]_x0003__x001a_‹Jäxþ_våKå_x001a_¸tÈ©·«{Ð»nòýßMnáþJ×_x0005_ðÁ(Î³ýXJ</t>
  </si>
  <si>
    <t xml:space="preserve">k¥¦€Z`ö`R</t>
  </si>
  <si>
    <t xml:space="preserve">3Ç0Ž¨«_x0012_¦ŒZ_x001d_)êGÀyCÊ”mE+–^›£¹L_x0001_æÿó’Š£ny’_x0001_Ú¥ÙFRãÕ¢‹_x0019_m9_x0015__x0019_ç_x0012__x000f_”Ý?¹:NW½lÁZž¾h±Ë.\PÊUt_x0004_U}œA_x001f_˜Âú_x001d_ªÉ×&lt;3_x0003_Ü_1¡Ñ…_x000b_ÞW_x0015_ _x000b_w·ÕÜ_x0007_¥Ý¯IÈø0ÿ5.‹šS“’ja5yïv_x0018__x0002_õNFK™»Êq\# Dœš7_x0005_ž_x0010__b'chý¢—'áHoÍG_x0019_¥_x0002_ú_x001e_ûk±•?&lt;·VNÿLXÕ_x001f_Ov§ˆÛÚ_x001d_b(Y;ËÖí7¼êœ/_x001e_Ä_x0010__x0015_*euý{AKÉ&gt;Þ‰N†_x001b__x0014__x000e_}î±rÇãÌ'•Í·Hæ–_x001f_Ñ}?c–[_x001a_'Á*Y8"äaö'µ_x0016_×KP.nFŽ_x0003_(ÜÃëÎWbJò°Ü˜J+ÙÉôCKtZ_x001c_í_x0004_¬¹J}_	_x000b_Ï‘_x0019_ˆÚÚ_x0018_g²ZHn	A;kïÖ€³_x001c_</t>
  </si>
  <si>
    <t xml:space="preserve">ž	ìš_x0008_ai˜é=ÁA1ã°( ’ò©@[ 3òæ'ï&gt;ÝI_x001f_#ÚGÓ&gt;´„Ì/ËPö&lt;_x001e_ÅÆî…Hú¤¶(å_x0013_1Âéø¸ö_x0002__x0004_SÖôya·4_x0010_;ìE&amp;!aÉm_x0015_Y½+dqrù×û_x0014_é_x0011_ZÆUk_x0008_	æÙòÆl÷_x0002__x001e_brEæD_x0015__x0005_ý³ñóÿúRÂÁ„FÌæ.œºku	Tlk?Í¬_x000c_ñÂ€¯ô'Ñwfà–Ìt·1ñ_x001e_</t>
  </si>
  <si>
    <t xml:space="preserve">Ú$Øãi&amp;Øæ_x001b_g?¡°+N29ä`ò«§9#vÝTWÝýM_x0005_ÔÖ</t>
  </si>
  <si>
    <t xml:space="preserve">’”NW7c`÷VQÚÄñ]µR_x0015_Ò[ê_x0002_¨8ÅÖ/r¶É_x001e_a[!ZG|üËº¶;—U½¡¬HD_x0004_ôÄ5_x0006_»éy;}¶fÓ¾R”_x0016__x0008_È“¹ŸÝ–z"_x0004_‰_x000b_u_x0006_Ù´~Ë|ú;vÐÈÚµ©€'ËÍ³ñÑˆ“Üä¥6ÿ7±tR÷_x001e_£j_x0016_PU¨B‹S_x000b__x0007_;Èïgä[Ÿ'Í6…œÓ;_x0010_€Þ4£qÍBQEŸ–Ÿ_x001d_ÿ_x0007_*m«Ïö_x001c_ö¹_x0006_YÉ_x0010_ô\=ná/FF_x0015_#ãÝþ´àoÅ¢À'e_x0010_¾´žÅ74‘Vg2Æž‚HRŸûÙ'@—á:¢kËÜC_x001d_œ¾±Ê‚„ò}lÔFÊ×OïHÚï`)6²X_x001d_¡Ë—F_x0015_ŸÒS`3]1Üú]ÕÞïÅ_x0007_´Ì”Ñ|þð!4?_x0001_ÿ–ªï.IîìÆ	+ÿ3ðº</t>
  </si>
  <si>
    <t xml:space="preserve">ÖuÂè€X:Tº†ÎÃy_x0013_©b£’¢„[_x001f__x0008_¹	=1)G'_x0007_ÝŠN#eï_x001b_ «B_ÏJÆ8sÆD_x0008_"-š_x000e_/@þ:âþ»`Ò	_x0007_¾êC4òð{zº.ƒv#¢=VözcÕ_x0015_*_x001f_´JHÝMíT+ßœ‘Óo".Qñ_x0004_(Ø9ì_x001e_;ô“ïÝ¸ƒ³cøË¶°Œ•žaæ|{Y._x000e_Ãš‰ðSè_x000c_Ù1Jµ¡&amp;¯”_x001e_Â_x0006_æ+~Æÿ8p_x0017_•_x0014_×}}cËbƒ¿Ú[ÏÑÃõ!C_x0004_;S2˜/*åÎ]öJß’ÏÙBµ˜–À \RwðÔvä ¢®¹®±Ä$Éäò¿8_x0017_ÆVŠ¸‰Ó€W_x0013_k_x000b_Å_x0013_vôNÕ‹ï	:¡ö_x001d_÷¸îó«_x001b_›†CdhÅ¥Ëw!	8æÿ6Õd1=€CQ(DIT¤cì{Ýîg“Î“å_x0014_1=MRcn</t>
  </si>
  <si>
    <t xml:space="preserve">.sÙ‡›_x001a_"ËÍË´LýÇLHNmk½¥æ_x001b_¬_x0018_¡úÍV </t>
  </si>
  <si>
    <t xml:space="preserve">_x001d_B&gt;Ö_x001c_UM_x0006_ƒ›^ÔÌÕ¤Û_x0013_4–xìÃÝ‹´£œ}_x001b_¥_x0006_C¡al_R_x001b_»Æ|J_x0002_t_x0004_ídO#57_x0005_È_x000f_¬·£ð_x0014_?U_x0018__x000f_¸ìÝó×[ß³)ÝD_x001f_†ûýt0ìF1ñß÷™OˆÎB</t>
  </si>
  <si>
    <t xml:space="preserve">.•P¡ñÇd_x000c_Eô•_x0012__x0007_F.Ù_x0012_åå¬L’ôÓZô±Š§ÃãWÎË	}›0¯¢x_x000b_¨L*_x001a_@_x000f_4ÿnq_x0019_î_x0015_¹_x001b_3s§p ÿðW[ÐPæ“Q»:_x000f_</t>
  </si>
  <si>
    <t xml:space="preserve">	wÞ(~xIŽ’b¶ßÄÓDZ._x000f_¾a</t>
  </si>
  <si>
    <t xml:space="preserve">Þ@_x0014_id³%õí)†´_x0015_®»ãƒ9Í?‚àC)_x001d_</t>
  </si>
  <si>
    <t xml:space="preserve">r_x0010_µ</t>
  </si>
  <si>
    <t xml:space="preserve">hqNûŸ_x0002_¸_x0015_±ÐÖÅ×ÛKÉ÷n»&lt;”]¡_¼E6Ccä›ZiIçVˆþ_ÓVÂŸêX&amp;Ø&gt;—Ú8Ô_x000b_•_x0016__x001a_i'îÊ_x000e_Ý)ækJÚVŸ`~~%</t>
  </si>
  <si>
    <t xml:space="preserve">Ç·K“_x001b__x001f__x0015_»yZs|Û•BjI~ÄPðqoDËó_x001c_vR†÷6_x0015_Q_x0005_ð_x0003_b{ÔR‡J¢òé&gt;Án)_x0002_×7jÙ7ÓqË_x0008_Oˆô_x0017_ê‚£þeètæBê_x0011_</t>
  </si>
  <si>
    <t xml:space="preserve">_x001e_™;Ñ§_x0003_¢¶_x0014_®^q_x001f_bm¢¶˜_x0001_c]_x0005_åœ¤PK­‚â[ÐÙ…Ùñ_x0007_Çæ¹˜»‡è²_x0004_ãµìÕ_x0010_î:•_x0014_û_x0007_‘3JLù_x0002_Ýsÿâ_x0012_æZêXã_x000e_G‰™ƒõ</t>
  </si>
  <si>
    <t xml:space="preserve">GôH³Ü_I?"„—/d²íYcÃòÂ*Ç¤¡£§ÿ$t_x000b__x0016_ŠÙ:‡®ðà8=?x¤úÅí%Ëã_x0012__x001e_¤_¤™‚_x000f__x001d_M¼qâZöOùbr(~Ž›C3Ls _x0006__x0006_'ìÂä2.búš&amp;åÇ^Ñ8ý_x000c_"K‹ë?ô^}_x0003_Ï_x001a_c¨È¬‹_x000e_ü—²ÁK$Ú¢éA_x001a_MÐo/òJm$N»7‡µ×ö¦&amp;iÍ_x0001_</t>
  </si>
  <si>
    <t xml:space="preserve">_x0005_¨p§{¬¥D‘ï¬\ï:¦¾_x0015_h­*[©_x0010_ñDaÄrõFø€j	€éÄOè_x001d_Ê5ÙÅ)“[7Úu˜_:{¤_x001c_~çÝÆ2þï?¼etë_x000c_GŒ"Öˆ´uòl´¯¯S_x001e_</t>
  </si>
  <si>
    <t xml:space="preserve">Ž_x0007_1-ÈàpÅ_x000c_¸ØM_x001b_#ñ_x0011_ýøèË_x001d_àzŒÖSé_x0012_«öl¨Ðî©Šó½Œ}£Ê«cgVv_x000e_ã_x0001_€yé^ì(©"s*š®_&amp;_x0003_ªÙ_x0005_Ü÷&lt;e$ò_x0012__x001b_3"_x0006_†ïˆ\º_x0014_×¹¢¾Íš†óÛ_x0017_#	ýº¬&lt;_x0010_ŸÜ«_x0012_½ØaâEB@–_x0013__Ì_x001f__x001f_ïM_x0001_Û_x000f_tùŒfâj¾èT¶o_x001f_æE_x0019_W]í•µSZô&lt;;”Nb_x0014_iñ¤`Va\{/1gïZäÓÞ_x0007_A_x000f__x001d_n]·±Tõ–´óñ_x0018_íI¼ñ~[QûŒôL9Æ=_x0019_c!…ŸXI_Cã)_x000f_-Qžžó-x_x0007__x001e_Q„Ö¼fàHó&gt;Ân_x0004_nìèð)Ío%Q</t>
  </si>
  <si>
    <t xml:space="preserve">_x0007_²ÎçSí_x0017__x001c_•l$™Sû_x0018__x0011_œ–_x0017_å_x0015_mcwŸ_x001a_¥_x001a_o.±¹8ºz"</t>
  </si>
  <si>
    <t xml:space="preserve">_x001f__x001e_ÔTå±úg_x0008_ÎÃÞŸ–F½AÖ2¯ü_x001f_˜b¯½ÈÉ_x0013_”z×ôÈ_x0005_j3è_x001b_jWck?_x001b_ÅYÈ_x0006_KBÖÔ_x000e_*_x0011_–'úÇ=7ÐùÈ¢¸Ò'6v8‹4„_x0018_¥oµ6Í‘ØÅ_x0002_~)6*x:&gt;{Ë[™†t–ìáåaáeÓ</t>
  </si>
  <si>
    <t xml:space="preserve">$§óoø)+/¢÷g)_x0018_ï"ð–wÓæö…[Ñ¢_x0008_£ª¥vEd¾©_x001b_K?9"_x0008_Kxè ¤]¼]°&amp;h9½÷^ì_x0017__x0001__x0003_ƒ¨ÉqºGôß¨±”%A&amp;Y“ÕˆWstAƒ-KŠµB¨ñOU_x001e_égÏÿ¹tÃã»d*[¼</t>
  </si>
  <si>
    <t xml:space="preserve">Uˆo+Ïu¯	ð˜ÃpšHà¸Ž¦öp¥Š_x000b_wæ~_x000c_³_x0007_/=±_x0005_´€N_x0013_iCMz¨Q2 ™a_x001a_¸dzÁ5×V+8_x0013__x0002__x0008_NHIDYÔž_x001c_</t>
  </si>
  <si>
    <t xml:space="preserve">‰£xU_x0005_UÔïëò Xÿ©r_x0008_Â	¿Ä2NÍéˆÞ_x0005_Ye&gt;üO†Ä…:ú)o@_x001b_JÅ_x001a_ü_x000b_ní[”Oi†þŒÞ"ÅF_x0010_Cgåy±"¬IÏÞæ_&lt;¢‹ª=i]ëÛ#áßàÍO/PV"_x0017_äf…`¨.°ÌkoBå_x000b_ó|•§[ËR_x000b__x001c__x001d_(ˆXšs;F&gt;¶âõ_x0002_?ZŸ‹n^ó¡‹ƒˆÀÂp¾_x0015_Šç_x000f_±Ñc~‰÷ñÏo_x0005_Á¡¤{Ú‡‘„àPÙoÖ° /'_x0002_pˆÏxõ_x001a_€Ü3©‰_x0012_Éá(«Up‘‘WÀù^½_x001e_ü§W!ŒóÊ ]öìâd3ÒÕmrž‡_x0018_‚_x0017_yøë¹ç"—œÿz‰_x0018_“_x0011_Ë±VØê_x001e_U‰=_x0010_Æ_x0001__x0019_T\èDÒYŸ®³øýžÆ8×Âµ_x0002_Ùx2¿eŠz&amp;_x0016_á€Y|ÀÝ_x0008_*Ä_x0010__x0019_&lt;©¹D_x0013_Ö·2_x0006_M½HYn-iÌ6f_x0004_Ñ_x0016_‚(;)_x0015_u!Â	àÆ¢‚‹_x0012_n+·åÒàˆÏ‹ÿ‰ßoUžzoÕõ”A¦&lt;þÝ`jÚ€x¡i¢_x0001_cÀÓ–_x0003__x0001_¶Òä„Éï[®£{E.î¢_x000c_*_x0017_k#ÿ_x0015_¨@¾øB—ŸŠÃjžOdÛô_x0010_èà·Z¸‚ˆr¤¢_x0013_o_x0005__¢¥RÆÔ_x0011_K`_x0007_Ú;Ž‰­k‡Þ_x0013_q½D©K›p´Ò¸F²lnÖÏ³_õËÞî3¤_x0012_ŠqÈ^%ØÙ£</t>
  </si>
  <si>
    <t xml:space="preserve">_x001a_ÐæÒöD¶¾«4ø}|Áºêm_x001b__x0013_'q&amp;«¯_x0002_~û%38¹µ_x0010_?^VùèHµ©]w_x000e__x0004_X:W_x001a_|Ð´¬Í-:Ä_x0017_°Õ½à_x0019_lÕ±G_x0006__x0017_ì‡Ãhöj]¨_x0007_Î?y_x0005__x000e_ã:_x001f__x000f_Bä˜~_x001c_3¿Ùƒ°I_x0013__x0019_8</t>
  </si>
  <si>
    <t xml:space="preserve">Õz•¨g£7¦öq²k$â˜h_x0007_]Á—!Ûúq_x000b_	¢^Ðà_x001a_žÑ~]÷S3[Œtl?7¹ó%L_x0003_¸õ_x000b_¯_x0017_öR¤_x0019_}¬zçÝ«…HØ‘ï&gt;x6n-b¸âG_x0010_û’–›7h ›Fõ¼\MôŽQL¬}ëxl!z~ùg¤7Xº¦C&gt;_x0013_þj£Õ¥‰=Ð_x001b_Uv&gt;½_x001e_¦è_x001e_¾ÀÜ½yðÇƒ&gt;F¯ï6|Þb~Ú]_x000e_&lt;ó_x0013_.GK_x0019_àî¥oL®L7ß_x0016_Å)é«ƒPf˜†¦ÄÖ^¬_x0011_O¯&amp;ÓóŸÝP¦=ZÒVÏ§XÓÄz_x0003_Ç*xk²2µÈÖ_x000b_</t>
  </si>
  <si>
    <t xml:space="preserve">[©cY"_x0019_Ûx¦fS¦4ŠãÒ_x0015_‚Ð¹BT_x0003_æR&gt;:m_x000f_÷ïÄÏ¶×—_x0015_.Zº_º1Î³</t>
  </si>
  <si>
    <t xml:space="preserve">;jl‡Õiÿ•T:˜´µéD)Î™«ÀÜ»_x0002_b­“"	Aw¹þöž9 f30</t>
  </si>
  <si>
    <t xml:space="preserve">¾dÎ¢ªeØ1/Ñ_x0004_Å_x0011_û«6W_x0011_ËÖ§)¹gªFh×\_x0007_¶ãš_x0002_ùÐ4úC¸þ¡_x0011_æ-	Ÿ\[)úŒ„¹V[YC1Tú'Â _x001e_ùËÿQÉÍ_x0008__x000e_o_x000c_J‹w##.|ÞS</t>
  </si>
  <si>
    <t xml:space="preserve">4ÉéAÎT¸²¸íi_x000e_’¼ô`</t>
  </si>
  <si>
    <t xml:space="preserve">½_x0012_ˆVoU¤_x0001_&gt;Ý!ŒIá_x0005_5êr\€©j’_x000e_þu$þhûì*ä!Õ-‘÷	b_x0001__x000c_wÈ_x0002_U_x0002_·Ø_x0011_ûJ™2àìq_x0003_’&lt;š@ø¾·íñµrø="†ÍKt&lt;ÙÅºxÓvso‹iÛ•#š6TÕ&amp;£X_x0012_é2&lt;ÜOµ_x0012_]A®??â_x001b_–Íœm¤SÚ¥IŠ~Õ¤¼|B‚¦"&gt;!äN_x0014_Ü²ø€|ð_x0015_ÐÕ_x0011_6E9ÎF±_x0012_È[Båü‰”_x0007_&amp;~•Øõ&amp;q’š_x001a_ˆxŠ&gt;_x0006_GÄeÜ-&lt;Ñ•©&gt;MÿÐ÷³’ú</t>
  </si>
  <si>
    <t xml:space="preserve">ˆË”g_x000f_ÏâÃ_x0010_Xò’(ƒ€Ä_x0003_¥9ŽÈO@ü˜“9_x001a__x0006_¥yúeõ÷ÃUð&lt;W—1O™®ËCÍÒa_x0013_òûW|1­‹ƒÙFÓpHtƒ_x000f_&amp;±_x000b_üSÐr•¶_x0012_n.2_x000c_«_x000e_Ìì_x0005_ö%É_x0002__x0004_Õ—çFf#Xb¯_x0011_±SC"ÉW×fù–cM!5jà‘cew3*_x000f_`…_x000f_÷_x0006_ÛÆ_x0001_n_x0019_×ŽõƒÙ*×ÞÊ_x0003_aÆ_x0001_ÁÿˆÍÞ¥Ç_x000e_J’»žKº£íÕJ…üºÓ*_x000f_J_x000c_Û_x0019_Zï°S_x0017_Ôg¸ÒÊ	ŸŽzë_x001e_[E_x0013_Û	Ü%'~ÅÁŸJ_x0004_xH¢'üwH §†çX)k_x000c_ƒ_x000c_EûJëº©Ù‡u¢¦_x0006_&amp; GÞyíA®_x0004_V_x001e_¢¼/„ä³ÆÐP_x001f_u¿ëNû_x0006__x000e_ëz!Ø¶f§Š__x0018_Å</t>
  </si>
  <si>
    <t xml:space="preserve">äªîÎZ_x0003_ë4ã¨.òŽë_x000e_»û.]ñß_x0007_*Ãbƒ	ð”63_x000f_-•o_x001b_LŠøÍÓK_x0015_ÇZÛNÃ:Ï_x0011__x0004_¼r†_x001b_Tú00¾&gt;_x0018_•À“Wâú'~æöjð_x0007_†f†mXU&lt;™ËË’CpN…_x0018_£¥_x000f__x0004_}rˆ _x001f_2_x0014_ÞœIV5ºðÕÒ`¥¯Ž4N¿_x001c_÷LK§sU‹²_x0017_	/x;ðF¨_x001b__x001a_ãÞõd•0_x0017_Lü³Æw_x0006_Ÿ·-rM^ƒ­‘ââ&lt;%„ÍO&gt;P_x0001_b&lt;v‰ç…å_ŠOu´uÏY¢¯Nž_x001d_”uÂ°4adX_x0006_®_x0011_½_x001a_9Ü£T¢ý #\n†ür0ØÚ'Ì_x0013_|ÂZxÇ¥%žÚ¤_x001c__x001e_&amp;ÃRª×Pˆâ¹Í)´¨j‡[º†Óúè¼_x000b_[?àCm\ùÓ‚&lt;GúûÐ.Ö×äù¾	ndK â¹~y–°å×Ï¾2_x000f_Þ-µñ³I¶´žÍÍŽî-_x0005_Ü"Zþ£g˜Ti‘ =“00Ò{Ûx…Øž£Åó&gt;«¹_x001c_¥L¦W¦q[˜½±/¾„ </t>
  </si>
  <si>
    <t xml:space="preserve">VÌbç;d´A÷Ä‹_x001e_nõYj_x001f_’ŽON</t>
  </si>
  <si>
    <t xml:space="preserve">$H}_x0016__x0012__x0003_Ög¸ìÃ4Ék8&amp;ç©tN=_x000f__x0005_ˆÀE2¾_x001d_ÀB÷ê”‰*IÈÿiðRÔ¦&lt;_x000f__x000e_DþJA_x000c_Ü;?œ_x001d_îgêÐOH`vÅ_x0006_zZòM‹d[â³_x001c_É¯B_x0001__x001b_Ê_x001e_i_x0014_Ê4ãu#M;_x0003_W~Úq4_x000f__x0018_‹ÿIëLXÒª½äVË_x0006_•_x001b_[JØ™Cr¾jMQE½…_x000e__x000e_Éàj‚ÔÜ9ŒŽB_x001a_·_x0010_ubÿžÆ/_x000f_u™ 9èç—†…¬Ú˜©Cë6bN+­_x001b_&lt;}1U_x0003_|í_x000f_!CIF\ª¶‘u_x0004_X¶êS³</t>
  </si>
  <si>
    <t xml:space="preserve">ï_x001c_c;Mú2YÌœ;‡(®*˜á\_x001a_‹_x001f_íê/.€_x000b_è;™+è&amp;_x0008_ŽjuZµž»OyÏ9_x0012__x0019_Û.š\„˜_x000b_D#`»"e‚+uÒ¶åbÒÈÑkiSÓ_x0001_èrù_x0014_£JÞ±ß.¾…á²N@s_x0003_Uvm"¢_x0014_gz74_x0005_æ:­ëöÖÜÛ†p“²ÌQ!fíþú</t>
  </si>
  <si>
    <t xml:space="preserve">i3¯úÇ6ÓÑ\+PßM†Ô"™ë›äïVvƒÑ</t>
  </si>
  <si>
    <t xml:space="preserve">ƒyçÇØÆši–5žÚÁáŸh7Ÿ–H _x0006_]ãßU_x0016_/1DÐ_x0017_ÒY‰˜_x000c_Y_x001c_©·¦åvŸÒÎ{M¾MôÒû¡)_x000f_¥îK7ª3_x0007_þ„¶æƒo_x0016_.1îÐ&amp;J˜¸\ž®”_x0002_´Ššçà™g_x0017_MìU_x0003_è_x0015_ÈÙ1&gt;Ý&lt;nÀ£‚µR_x0008_òO¢™Þ_x0012_¾’pt$¹N_x0012_e…éÝ$ceà ÊÂzêF;¥€E_x0008_ä&lt;ø§ý_x0004__x001d_íš_x001d_L£·Ÿ_x0002_</t>
  </si>
  <si>
    <t xml:space="preserve">ËUaìXÙKè“	j_x0013_$æÑ¾U`åÙþ¸#-Ý‡_x0004_hÛ×t_x0006_&gt; Â~Ú2</t>
  </si>
  <si>
    <t xml:space="preserve">ü`N¥XÕÙ˜ƒíl:Çp#Î._x0007_æ Ôè_x0016_</t>
  </si>
  <si>
    <t xml:space="preserve">üYp</t>
  </si>
  <si>
    <t xml:space="preserve">C#_x001e__x000b_ýÖ$QSé|ëvßÂÃ_x0011_¯iî‡_x0006_¥™_x001d__x0017_ô-ÔÃ‘ò*†¶dÌ¶ø(¥)Á¤óì”ÉÛ·ù_x0008_D¯xÝ^Dç_x0007_ýa{úA«†’ p¿u@_x0015_Â&gt;ŒÅ=&amp;pP'KxÙyùìå­ÿB»+f_x000c_r</t>
  </si>
  <si>
    <t xml:space="preserve">@x_x0016__x0018_¯Ïk¿_x000c_¸_x0003_õ@§_x0002_ºù¼Ó9•ì+Äžà(íú_x001f_YB" 8y_¢Ý-Þ†g#Pzþ…ÏŸœ</t>
  </si>
  <si>
    <t xml:space="preserve">_x000c_(_z_x001a_Bh@¬C€2¢i¹Ø—–‡Â¥ç ç§_x0015_¬@J#I#~Ã!yÝ5G__x0001_b1†uÏ_x0002_ˆèú´´ÉGua•âÔ@ÓØ_x001d__x0019_¬`ëg›ç8˜WÔïÚ</t>
  </si>
  <si>
    <t xml:space="preserve">_x000e_ô¥_x0003_acò»8G_x0004_î_x0007_Ç9:·vÝ_x0014_#¢%ßvØ*/_x0004_x_x0007_i–@O_x001e_…;'†ù±Ã´›í×™[°?b_x0019_óó¯TÕ	pêèÕÓ¡©_x001b__x0017_Ùj¶ÕApás¡Ï¿ +˜_x0003_â¬ý_x0011_øGšXna?¸slD$Žd^ _x0007_éü1_x0011_?cÄyÑlè9gÜ_x0010_û+BÍ«Ö_x0008__x0015_ØRÖ¯`_x0004_@åŒ®N™A®Ž_x0011_¢*Î‘_x001f_çý&amp;Úù_x0011__x0007_¦Þ?sçßÜC‡W</t>
  </si>
  <si>
    <t xml:space="preserve">&amp;H_x0015__x0013_¬÷³»s¯È)Ù#¹!_x000e_"Õ_x0007_ôQVù-ý\¢\ë±[™!ìQEö‡0@a_x0013_¦?9ÐÎf]ÒW_x0014__x001f_üý	*Õæ•P_x0007_‚„‘œ—¯=¥£_x0006_ç¡áž_x0017_iªˆ‚\&lt;&amp;±çßÇe™d“ÿø_x0016_81gÕÝ[¤˜Ý£Zn"€?HyG’_x0003_‚Ixm0o@_x0004_žoW0ÏE”</t>
  </si>
  <si>
    <t xml:space="preserve">zz‹Ÿ¶p)gïÀV¨äw}ðbžfÑz"‹­ð_x0012_^ä™[AõÒ¾O¢€GîÏjšÚÝ†¤Ââ$ôÕ5€oüt§³</t>
  </si>
  <si>
    <t xml:space="preserve">àìi2ô¸éŽŽ‡ç·çÕ¢</t>
  </si>
  <si>
    <t xml:space="preserve">_x0014_£_x0016_Ð¢Zýø_x0008_9³_x0013_“+±\Ç²7›w©_x0004_”Çn‹_x001e__x0013_à¥Þ_x001b_ü³F-8d5_x0014_¯ùCG´B&gt;	¾Íöü@;sß›•~P!_x000e_³”Ž¶«WÁ;]Võ[‰^„ÓóX_x0016_8VÒ=†\‘³ª§b†ù³</t>
  </si>
  <si>
    <t xml:space="preserve">Ê</t>
  </si>
  <si>
    <t xml:space="preserve">5¶éTÜn&amp;¹ôÑ_x0006_cÙVÊ}’</t>
  </si>
  <si>
    <t xml:space="preserve">`Ç!sj¾ß_x0012_Ýw$’_x001e_¼µ»jý ~_x0019_ç{~L³kÓlA_x0019_m/ÇÃ$p_x0015__x000e_Ã°Þ/d£V»ü[_x0017_W F`¡Þ3_x0019_ŸœÞ^È¯'&gt;mêC1_x0016_¦è×ú+¢X˜oïfú‚ßA¬_x0001_œ®óz¿ÞI_x000e_?Ã_x0004_7ìvo"®r</t>
  </si>
  <si>
    <t xml:space="preserve">±¥ÜòƒotÔbl_x0007_ˆ„¦_x000f_&lt;ê·i0ìâ—÷_x001d_Ó</t>
  </si>
  <si>
    <t xml:space="preserve">ew„å5œ§8UÌ)²Ý3~»ù\ÏÉ&amp;_x0012_HÊ8í_x001e_-g_x001c_DßVCr¨¾[š®Rj²Œ–Õ–– ½‘ÏI»`ÌB_x0006_ŒŸ°è(_x001d_¨X?š&gt;._x001c_?_x0019_wäšw¦µ_x001f_¥_x001b_vÁæ‘Ó9J¨ÄÃâ»ÜÝÔ¨j ˆ).«Ç%</t>
  </si>
  <si>
    <t xml:space="preserve">—_x0012_ÓóJGPSÜ_x0017_Ñ×º—_x0005_VPC_x0001__x001c_zúîý]’ƒÈ6Ê\Æ°ïc0ÏEÉ¤­Ò`´óNÝ“¼ñÿY5ÆéµXP</t>
  </si>
  <si>
    <t xml:space="preserve">ø5ˆ`Æ=_x001d_{ˆØB^@öT_x001a_IÚ»B®¿õ¹]	k‹–PñrÓZ_x0007_e‰ÏhK€€_x001e_Êcáéuë#</t>
  </si>
  <si>
    <t xml:space="preserve">ÌËL`x_x0016__x000c_—‘`1šÝ%[.ãƒ_x0010_î€¸ü_x0007_£[ ‰^?Ë±†Äê_x0012_IÃšß¬‘¥!¥a/í?ã›X</t>
  </si>
  <si>
    <t xml:space="preserve">Z4F‡G€²</t>
  </si>
  <si>
    <t xml:space="preserve">G_x0002_t*¸™¦½Fà=‘Ýc_x0013_ÙÒT~_x0007__x000c_‚LnºÝ_x000b__x0010_èŠÆ_x0014_âNøÿî_x0014_9†</t>
  </si>
  <si>
    <t xml:space="preserve">Õ¨¯Jïbk:ì™_x001f__x0001_^Ö_x000e_EÕ}}Î ´_x0004_ÀW. d’_x0006_Ž:N_x0003_Õ_x000c_ôp_x000c_v{”Íë.Ê_x000f_R%¹Ù&lt;š¨*Ays&lt;ãXû_x000c_áŠM•_x0003_)½_x000f_—_x000b_4šé2_x0010_¬À”®þ_x0004_Å\2LÜ¢íF$_x0001_`_x0005_äk¦+Q©Žª£êçxëá9+°`_x001b_%êà”n*µåå¨rÌ’ªÂ&lt;&lt;D j„güX˜‹+_x0006_Å_x0008_cÑÑ'</t>
  </si>
  <si>
    <t xml:space="preserve">º2P¤ÉýQtÉ.¶Z|œÔ_x0006_Y_x0005_™_x001b_‚'h_x0008_eÒKê¼A~Ù1U_x0001_Ý•&gt;_x0015_nM&lt;©:um†uîÜ_x001c_¥_x000c_»¨‹¢NµÜ™¾õïdàÁU¥_x0005_ò_x0003_–ä</t>
  </si>
  <si>
    <t xml:space="preserve">õ­×€êÞÈA·Žíe_x0003_´¯›GÉ¡¦•2ÞÜó°ck¸zøhÊN	bº¥°™_x0014_¥à</t>
  </si>
  <si>
    <t xml:space="preserve">jg`_x0016_*²‰÷ˆHÃ²¤é_x0017_ô$"{?0É½¤­µô_x001a_Ô[6ŒMhúæV½6!-–;:ïÅ„ç´QÕ_x0014_¾KTl_x000c_uêÃOIâC–:mgDy=­Îî0£y9ÕÆG¾_x0008_CÎ_x0016_Ç¼_x0002_ÌòR&lt;ý—pÀ€tŽ=xMrø/ñK/K'ù6$X Ä c_x001e_«ÎYÑvB'[M_x0012_!W¾ŸM_x0010_&lt;_x001a_Üì²É6£Gà%&gt;y˜_Ú:_x0017__x000f_GU®e“O_x0007_¿ÛFÍØVgX|</t>
  </si>
  <si>
    <t xml:space="preserve">â_x0012_wUåŒÊJÿ³ÉámØï_x000e_ÝâæîÊV©_x0007__x001f_Œåõs–p(_x0017_{ˆò_x001b_£L-Úé_x0017__x001c_‡Èyª-h•}.š¹çë9åð</t>
  </si>
  <si>
    <t xml:space="preserve">L­!g_x0006_áE+Øø</t>
  </si>
  <si>
    <t xml:space="preserve">€©óGŽ&gt;c)%Ü&amp;&lt;løÿÙ:˜Šù_x000c_d_x0010_iÀŒÙ‰†_x0010_Ô‡_x0015_i:ae°ÊóïtŸw×99#&gt;BG”£§_x001e_(k¸¼gÓìyQ‡Æ„·ª}uŽ”_x0010_ÈLðÐV¥þYŒ{n¨ÚO¦Ò_x0010_ˆrð0_x001c_5_x0016_G¤çÜ_x000b_ÒsmÌõT[Ì&lt;¸_x0003_ìDÝÖù2_x000f_æÌÂtÀæ³¾ö_x0006_1.¢(éà/*: _x000c__x0010_r¬ÝQ¬Šå_x000e_]û›ò_x000c_ø_x0014_ÐMT_x0015_í_x0018_ØÐTæ6bÇÑDŒe;Õö’¡D1Ç¬SAÛäŒlb¾«_x0002_#´ŽÙìr1ý&lt;_x001a_ÿI•×_x001c_äÞª_x0010_XP/·ÿî¬ÑåmBX†~¡_x0010_*ÆˆxyîA~Ž‰78±@</t>
  </si>
  <si>
    <t xml:space="preserve">IÄêÇ&amp;¼_x001f_+y@_x0003_'*D˜æj&gt;Y3{&gt;È#’:”_x001f_ î–¾¼yÇ’_x0010_jÞ+¥Ý¨Þ8ÝÐ_x0002_Ùû_x0005_R;‚Þ”–´žm€.¢æ"1`a–</t>
  </si>
  <si>
    <t xml:space="preserve">t_x0006_ƒéþc_x0005_ÂŸá_x001f_«&lt;¢ŒÄ‰Mú_x0004_\RIŒ	1C­ñ!Ë_x0002_CÊ¨GGH³D_x0006_æ_x0008_Kƒ_x0019_Ù¿béJj§*¢¡*Ë_x001e_@Ù|¸»Vª;¦G–J‰2ÃGDÛCÑEDó£µaùâé_x001b__x001e_Š´</t>
  </si>
  <si>
    <t xml:space="preserve">C¥à«æü•_x0018_~_x001a_š_x0013_I™y˜G¿ù]_x0005_œ×_x0008_ ®½O_x000e__x001f_˜kz€¬Fko“úé_x001e_)† !Ò_x0012__x0008_uq\h¡z¼åfÉy_x0012_~:ðª_x0003_«HáJhÙSrç/a0ƒLâ_x0004_#°_x0001__x001e_—–_x0010_¬a[þç_x0012_û¯4»¶WS_x0008_vVæ‡É?†»´­Œ03Q¥”| í/‚xUð4é°Õ™2È!&amp;ÜÄ_x000c_ÆaF°ÊVM·$“_x0007_mûq?þ¶/´¾«ˆâCHu´Ñ«^ÍXÌù®]¿P›z</t>
  </si>
  <si>
    <t xml:space="preserve">×¹_x0013_@ˆ{§Á_x0016_ÇÆ´å)Z¨=µ_x0003_„ßCg|¦_x0001_9Sè¿Ö+_x001d_¬ØtL&gt;ú6_x0005_Ö_x0013_º­]wú¢¾¸‚Ð·¯x"T"Ó]sRßA3_x0018_bÿÕÆ?QÎM;Îa0F®lE½ÜûG	O¨Ï_x000e_ÙLô_x0011_\_x000b_õqÏqE¥™Â_x001d_ûYâ_x0002__x0006_þw+‚_x001b_oÖMFÁ×ÿÛ½_x0005_dy0#„&lt;_x000b_ÈX³¯_x0008_’þ_x000b_W1n¼ì•Û]–¡TŒµ ‰*¹(!Q‰X”2‰F_x000c__x001b_MÀ2</t>
  </si>
  <si>
    <t xml:space="preserve">Pá68|a±‰_x0007_““©u¢}_x0007_&amp;wS¯M¥…QÒ_x0014__x0018_’_x001c_æ÷vfé± C</t>
  </si>
  <si>
    <t xml:space="preserve">äºé5_x0004_9]mHµªFZ"sK€$†Ì¢×^¦óÂ­U</t>
  </si>
  <si>
    <t xml:space="preserve">‘”ÁÁRD'_x001e_™“._x0018_3øÚ#áM®ãVöX*iSÑŒù-O_x000c_bGr:mk¬_x0007_³´‡‰äÍê”—+«þÃìV-LC½gñCÍ„|/öm«A_x0014_»qË[¹_x0016_E&gt;_x001c_?E»ß°M5ªSEt†|_x0007_"_x0013_™0_x0002_ý=ª“{LÜV'8Ä´á(ˆŽM|x6ŒˆÁü²ë|”~Q«Ý¾8²èèE‘_x0010_Œ¼©c9õwõ—pF©b_x0019_sj_x001c_7!¤ÁrÑOšt1&gt;›Ú_x000b_fÚC_x0001_…_x0019_±Ö¿Ó»W_x001e_depŸÀB¯_x0010_åü@íx_x0006_ñ5_x0016__x0018_&gt;Sœ_x001b_€1Õk_x001f_h3bŠ2þó_x000b_8¨•ç_x001b_†œšìŽ_x001d_×ŠžÑé_x0016_â_x001e_×9çÎŸT÷C¼ºBö†ÂÑç´¾C9vžl_x000b_ }gñ¡s_x0018_ð&gt;T(Ä_x0008_"_x0005_ïù_x0012_’ºËÚß­ßð_x0019_Gž_x001b_¬ýç¡TÎy1”ê</t>
  </si>
  <si>
    <t xml:space="preserve">Ic+)m$#Œ_x0004__x001b_—·3ð$._x0005_\ßSUŒ;_x001f_j¹Ï_x001f_ÕÀÒ!6ù§µ÷_x001e_áÚñbc_x0010_‡îåø_x0001__x0019_(_x0017_üù©’‡_x0007__x001e_Á7|-z°Ö´Ì/Z×éÔ ë_x0011_]Üùú_x000e_ùý¼–•R_x0014_ÙÑ&gt;K_·ˆÂ3åPØåNi_x0019_Û60_x0017_Ñ¯ÚßÔxÂ„_x0015_:š_x001d_”M»îë©•6t|›_x0004__x000f_ÅÈó“žÉ_x001f_ñ4ô_x0006_¿·«^</t>
  </si>
  <si>
    <t xml:space="preserve">_x0002_Føö‹ChÙ_x0008_ä_x000f_</t>
  </si>
  <si>
    <t xml:space="preserve">Qw&gt;´_x001c_ý4ekîA^Ž'¹ð	5‹_x0007__x0006_n ¼Ëoôq\¯_x001b_*ò_x001d_ô</t>
  </si>
  <si>
    <t xml:space="preserve">õAÆ]WR_x0013_óÑ\Ô¥_x001a_äZ¸S&lt;š_x001b_á	1±O~YEÇ·ä_x001a_Ñ6]°;¨}1~GÁuøw'Ñ &gt;2_x0017_œnðÑÀý_x001b_R_x0016_5|€{‚_x0013_‰~˜–òèFÿXA¼!Æ_x0002_F°á³¨·_x0012_—ë³µp_x000f_ñøÎTIvàþ_x001a_ë²z“ž‹E¢ˆ›d_x0008__x0011_-ûB¸¢”±©MÐ³¤´½_x0012_É9ã×ˆS³ÆW_x001c__x0017_x_x001f_}</t>
  </si>
  <si>
    <t xml:space="preserve">Ç_x001d_š_x000c_¼_x0016_³’—LA!gÅÛ‡Nü&lt;#eU'˜­9yùf_x0016_BÏÜÈŠ‘ù_x001f__x0012_l¶äeß_x0001_Ü…¸×ÿÏ€S</t>
  </si>
  <si>
    <t xml:space="preserve">ï_x0010_úI}ÝÎÀK…Üuälû“&lt;q—¹_x0018_Þ_ð_x0002_4´¼_x001e_è“_x0017_R8_x0016_Ì_x0005_&amp;gj…úü-F/·_x0016_$_x000b_î¯•òê²½|õü.ŠU _x0005_™ËµEj¼Ì}Éõåß_x0013_ow¡ÑÄ²ûp„Ð¨± _3`_x000c_¥WO_x001d_ç#äÞ8‹»Ø°m¥±4¦_x0019_C¾&gt;­Öúó»Ž›SýÓPº€9ˆ_x001f_aÖ…_x0003_9;_x0001_S('zå#Ì4¶Ê¯t[nmK36__x0015_Å§\êá¯­É»õð¶‰šhù_x0003_œz­(UA?¡—Aíä_x001f_	¯PÑä¿ß!ÞÿªûKbôÓµf|dæéà#Lò~Ïµf+ù¼_x0017__x0015_’3¦qÛƒw/§(–°_x0008_¦v¸)Um#]úgºs¡§®_x0013_Ú_x001a_ú£L´_x0014__x001d_®îÜ#réœÍŽoÆ±sL)_x000e__x000c_ygFI¨0Ý%®^›dO®ñÂ·ïÄ_x001a_ ×f_x000e__x001f_!J‰±dp1ÓªÕ_x0003_%Û{b_x0012_n¬ñ„X_x001b_ãéß</t>
  </si>
  <si>
    <t xml:space="preserve">Ä_x001f_È²â&lt;_x0007__x0016_a_x0018_.ò07œ_x0005_(Å_Ý ;¬º[ˆäÅÊ3¨Ñaf'/ùõœ_x0006_;]†Œ1_x0013_“ÍM$¶·]@_x0007_žY_x001c__x0006__x001e_Ã’)ùÑ_x0016_Èî_x000b__x0016_Î“1_x0010_°xW¬Å$ƒ‰%êIT_x0013__x0013_</t>
  </si>
  <si>
    <t xml:space="preserve">&gt;•ÂÞÀÎ—ó’Ð-y_x001e__x0014_x»/ç€~&amp;s_x001b_†kM¸_x000b__x0015_rb¶¢:Vgöé?)Ø4út`+cI_x0002_‘¾c„¿‡Œ“ïÝ™«_x0003_©@/ß/•ÅŒ¡Åw8ÇpÜÖ</t>
  </si>
  <si>
    <t xml:space="preserve">a°»•_x0007_õ©œç	Ï»:Åîâ®¸…yNUºª”D8_x0013_®Ý&lt;þ¹6ÑW[SÍ_x0014_ÚO¬\Ç£P_x000b_¿	0Sÿ_x0010_·_x0002_:&amp;…3óÆmÌþõ°qç»_x0013_O™ ˜VŠt~›	àŒn‘ÈvªMLWb½ÅM##„òä!_x0004__x0003_"ˆÎ¤×´‰D_x001b_?_x001d_ªò¡Æe›_x001b_½_'ÀYéý_x000c_ëªÉBá°7Ï‘¹ö]_x001c_P_x0001_˜9?ÏÝ×)&lt;_x0006_Kê_x001a_?¢ N8ÿÙ_x000c_›¢ndÀ¶2_x001e_‘_x0008_**o¹ÙÁ_x001b_Û}R_x0008_”t_x0011__x001c__x0013_BÚ</t>
  </si>
  <si>
    <t xml:space="preserve">ãw_x001d_ÆÑ‰¹fcK]vëv¨ªh6îÙ=|_x001c_pÆÅ°¾7{áoK*(CVt_x001c_¹</t>
  </si>
  <si>
    <t xml:space="preserve">‹PÕ³Eb™¯Ö¹…&amp;»yLÍâgãB\×¸ÜÁ_x0017__x0018_Ž1Ø"[)ìÆîM@ˆ –_x001f_Äßã_x000e_Ü™©£|MÅ¬ÐÐ³_x0017_š¬Í|Þ&gt;UÉ¬ÿ_x0013_Õ&amp;ö_x0011_B8&lt;Ö»Á°“®ÎZ²F:&amp;„kà_x0008_e£¼û_½®´6’mg9¼Ã_x0013_¤Ùà_x001e_fÅÞ©á¦Lªõp€ÓúzÐíž]­QÍ_x0011_ÄÓ_x0019_ñN:i¹ÿ_x0001_”™_x0002_èDMkg_x0001_VVhéÈ0öÅKŸø?</t>
  </si>
  <si>
    <t xml:space="preserve">Ly†Â&gt;¿W_x0006_ö_x001a_Ì</t>
  </si>
  <si>
    <t xml:space="preserve">Èð_x0001_*°5õ0_x000b_DÖ_x0008_ï_x0002_á+yÔÎ_x0010_cöÉ!¿ñ&amp;K_x001c_&amp;ß.7ÅK§¹¸¹÷3†Ò&gt;´èÅUCÅ„o_x000f_ÝPfx×Lâc~ú</t>
  </si>
  <si>
    <t xml:space="preserve">yéPÍ¿kP$ïlm‰˜ú_x001f_Ë	Á|_x001e__x0015_ÔÇw€)	.«crº?©_x0005_z`úpÓØ¼ü_x001b_ÁÚ_x0013_ÈÐn_x0002__x0001_)hø‰L§°»cª ¦ÓGôØH0m«aêÉ¾ÈåÒÑ_x0018_&lt;-~ªWÌ_x0002_V:^Ü«_x0004_g—ÈýÂ-›ÿD@z</t>
  </si>
  <si>
    <t xml:space="preserve">»ô7»íIíêà ò–Å	&amp;Û@0fÆæò'Ñ%|sn`_x0018_ÃÂ¯Ëµâ_x001c_ëv_x0016_PÿgË³©='ÍY_x0011_Žç´Ú_x0007_	û·¶™½RÎ_x0003_Þn&amp;I_x0019_Ä_x0012_['Â½-_x0005_êÑzCŸ….Ä\_x0003_âf3ÏcSšã¹ËHÄs_x0018_ªÚQ‚_x0010_ê¾Ã_x001c_í&amp;ŒB“æ_x0003__írúÄBó_x0008_ªYb	ù6E§\Ë#ùr5_x000b_]–ÝÃ‡9Q§_x000e__x000f_JÊª¶-ýËzMâþ</t>
  </si>
  <si>
    <t xml:space="preserve">[O_x0018_\m1üm¨_x001f_žP‰p/E?_x0017_±0§C2_x0010_Ç_x001b_eú£^Í+=UÅÔgµ»CUIH_x000b_y({Ñ‰´°¥ê_x0015_œ&lt;S_x000b_CPD_x000e_NƒágxŒYGF0xh</t>
  </si>
  <si>
    <t xml:space="preserve">¶îtÃ°TÅÔ¼:G(Cáü_x001a_¸__x001c_…e2Ål¦®_x001e_hôùY_x001b_@_x0018_¸[õ_x000b_¸Œÿ_x000c_Ð!ƒL­_x0006_ºdó@ÞO_x000b_™Påº×FÔ–ÛËœÓ‘q*_x0001_w_x000f_I\N_x001f_+lB€bÏ_x0004_05ÏG³|ÓÏ„*ßàÒ[„B_x000c_Û³²›{m¢_x000f_–_®ÐŽJ%Ô­…;8y‰„:™ì_x000b_©ˆx”§é_x0003_Ò¿ë7¹C°_x000f__x0008_¹&lt;ŸŽ4¶@É4C­Î“L„×{“_x0005_û£î‚Ðã®*øð</t>
  </si>
  <si>
    <t xml:space="preserve">Èt_x0003_rU!_x0005_ª</t>
  </si>
  <si>
    <t xml:space="preserve">ÛÌóÑ	-K	ß§2Ð¦‰_x0006_®tü_x0007__x001a_æ°_x0011_Ñ_x0003_H_x0014_9#tòj_x0007_°_x000e_î_x0014__x0008_÷_x001d_Nž.æ_x000c_ÁØE:R­Sð Ÿ_x0012_µ·U9r_x0016_ŸF_x0004_þý_x001d_ØW#qÝø³°Î¬¨Z¤ÑÛxÿ•_x001d_„ø_x000b_ÍÎ'¿—ÕÆ ®	µ·Ô|_ÁN’ü_x0006__x0010__x000e_?ÌÁÐˆ•™YØ8o[y´_x001b_C¤_x000c_ä÷'è$Æ"™Ü_x000b_&gt;Dó&amp;ø</t>
  </si>
  <si>
    <t xml:space="preserve">óáX(æ_x001b_ûhŸ¡vù5ø·‹LÅGfê³/‰|6?ynw_x001c_vÑ®m†_x0008_‘®oøIÝº2k›ÏC&gt;É\P¯3Ïsxø_x000f_å_x001c_H_x0004_ÐZ@¹Ë_x001a_èê{%-;_x0004__x000c__x0001_w_x000f_ú‚_x0012_Çp_x001a_à!ÌIs^HW„ÏÝ_x0005_Þ©|\R_x001e_Oú/ÖÜ</t>
  </si>
  <si>
    <t xml:space="preserve">_x000c_4°</t>
  </si>
  <si>
    <t xml:space="preserve">¨ÓÒ_x0014_Ãk3_x000f_V–&lt;_x0001_;½_x0004_D}~®HbÓ’ñÅ*³ºšM_x0008_DëŽ0JeªO™jã1£½ëUð N‰*„(O_x0016_	_x001f_ŒDþÑôiºn_x0011_›—¸F©™K¶R#ªgîm¹oR]}_x0001_5_§âºJ6°_x000f_ˆ_x000b_o</t>
  </si>
  <si>
    <t xml:space="preserve">_x0008_×—`_x000e_6ã)”óŠ‹'Úˆ‹qˆ{‹Ë6BÂa`êTPsc¸Òááòè‰©.úA_x0005_g«·tñ‹ãœ€Ðf{­_x0002__x0001_¬¢Ä?Ã&gt;ÐÒ	ô_x000e__x000e_{G¼_Üøa»'¬söSÁ}|/å26šÐŸzNY_x001f_[hçìÅ!_x0015_\_x001f__x0012_ä.°‹;6xŽƒ‡î˜úÑu”Á¹EªãÛa½€IÈK“-#¡ö_x0017_g%‚&gt;Eã‘_x0013_ÆNL°&lt;Üâ_x001d_±0ºêL^_x0012_“_x0013_¿PL‡²ÃŽ­_x0014_é¡­/_x0005__x0019_³zM"û…Ÿâ¼jh«~O_x0004_G5¹‚å!X¡ÈéîÐ_x0005_ÝÝÅøLlAÎ];×¿F_x0018_&lt;b—r©€._x001a_ÖíŠ—_x0001_$_x0012_×µ•_x0007_</t>
  </si>
  <si>
    <t xml:space="preserve">¯¬„_x0005_fÍ‹</t>
  </si>
  <si>
    <t xml:space="preserve">”q%áeƒ_x0003_èj$´ñ_x0011_®_x000f_M_x0016_¨ ²òàNƒô`_x000f_‘Hïç_x0013_«—¢|u±_x001f_w7[™_x001e_Y‰U_x001d_XïK»„cò4_µ÷pÎ/ð_x0010_á_x0012_</t>
  </si>
  <si>
    <t xml:space="preserve">…/_x0013_]_x001f_’•”_x001f_jà8£CåÉ®ÄÜß+OD_x0010_à‘iÎîÖKp3­cÙŸ_x0018_«ÁA	çBÍ_x0004_'_x0011__x0006_”À:/5Ö¯_x0012_‡=ÈÎ9Lž`¨ùÄ[ÍoSÚ³9â³Ðsƒ_x0019_!…þŸÛ_x0007_C</t>
  </si>
  <si>
    <t xml:space="preserve">_x001f_¦^t_x0015_bq€C0³÷ë3T¯sÂ?_x0014_xŠ_x0003__x0014__x001f_Þæ.@!~@_x000f_äƒ$YÞ</t>
  </si>
  <si>
    <t xml:space="preserve">àº5ämÖ­’¬ÿ@u_x0002_†¼_x001a_;©:_Oªìæ`Ð¦M;Ö_x0013_m¢_›±_x001f_?í;ÑëPÉ“»_x0019__x0011_Å_x000e_¡˜Þ¨OÚŠ_OèOJd”_x0002_å£Fcœ_x000c_4M^&gt;„€Ø¯	&lt;{ÓKc¸-(‘:Ò+ãÀ»¦_x0017_ÎzÈ˜³½G_x000f_¨_x0001_¤ÛxÀöâÚ|U¾4_x000c_¢á_x000f_0_x0001_äP°id_x0004_d§Dæ¹^nO0	›Šl:³ô\T_x0019_</t>
  </si>
  <si>
    <t xml:space="preserve">'ÜBÍŠµ4¯I/€/Ÿ\8	0¦_x0008_5ÞÉ:žô•³_x0005_«y„Éœ‡µ-'ääÝ”Ê_x000b_»†TU_x0017_M_x0004_m«&amp;Û|šËl_x001a_Äþ‹¡_x0007_“Ïô÷!H0£^eBE_x0008_šòöÝ_x0019_M</t>
  </si>
  <si>
    <t xml:space="preserve">Ôª…_x0005_Z_x000e_í!ƒ&amp;ìÎ³Û9Ë©1$ìU_x0010_+\_x0001_îþ¨Zû–—®äi_x0010_íDÎ_x000c_·~_x0019_ÏÒp_x0015_^÷¨ ü"_x0006_</t>
  </si>
  <si>
    <t xml:space="preserve">n_x0003_‚Kì_x0008_¿$pJQÂZå¯_x0019_Š=lÀdÚ}ñ¢Â¹A¦p¹ˆE‹úà¹ÏJâq¡z´¿©_x000c_Ñ®æÎq	¼_x0017_~bªý'ØÛDrÂ_¥_x001a_Úf– q]_x000f_™?:%ÙëÞŠì÷ð¡½Ô_x0014_ùqø _x0003_Bz3ª†_x001c__x0010_PßÌ_x0007_\žÈá–½=xöè_x0018__x001e_c•_x001c_s|˜r„¹Î¸;È°d#XU†Äÿ`4_x001c__ÝšD_x0007_ýúªw_x000b_Éám­¹W•qn¸¢•øÿÄ_x0018_</t>
  </si>
  <si>
    <t xml:space="preserve">«j_x0015_^Ê|Mq–Ë_x0002_Œ_x001f_</t>
  </si>
  <si>
    <t xml:space="preserve">µûŸgÈyK?_x0012_@âm×èÛ]•_x000e_¨›_x000c_ÀX7Áõ·1é`”÷_x0017_Š&amp;„ø‘2ŒÃ€6~_x0012_VôîN®÷*yü˜X9§8üe‹Ö_x0010_Ç§ù_x001f_ó(äž#ø_x0005_¸}º;›Ú¥_x001b_Pý®ÎUÞx¯E÷-ý÷À@¼™'a_x0016_ÇÙ»ƒ»U¦JÔ©C›ÔÑÛ.àóÐL_oÿd¸</t>
  </si>
  <si>
    <t xml:space="preserve">ÿçõ_x0014_ó‚†ž)…°¼í6¦	5•r_x001f_ýâƒ½¿_x0017_&gt;2;:Þ&amp;Ý«èkŒ„_x0013_ ƒ¨7_x0011_Èëi_x0002_ª°i˜_x001e_¼°_x0010__x0016_¦±“¬NÜ_x000f_Í._x0018_†+[‚_x000e_ûŸ:XZ”wÞ£þ_x000b_%²›_x000b_j'mgty(2âÚ¾IwºXÎf06`Óã_x0011_ê_x0008_˜Á3'ø–#_x001b_J_x001b_-{m1©ÚP—ºT$]æÊB^õ_x001e_Çw¨cl_x000b_%–Nß.™&amp;Œ2)ax"£pÖsÂ_x0017_YL³Û“4j‘t6_x0001_à®xÕ­_x001a_—SN”€üÓ_x001d_</t>
  </si>
  <si>
    <t xml:space="preserve">*¡…x+ÄÐf=fÀÌŽ«_Qœ¢“</t>
  </si>
  <si>
    <t xml:space="preserve">-}ATP_x001f_³Ý4¥ÞÛWWa\»QŸkK jcf¯&amp;D{=‡_x0002_#Ž_x000f_ã•ß#]¿€_x0007_×¦Ï_x0014_atË_x0003_š%â6íi_x0014_v€ä‡bi• §î¢¢pÖc6`¡8jBIuL;_x0010_&amp;š¥+8^_x0017_£ú_x0001_7{ç1ú¤hží#Æ_x001f_|˜j8Ÿ_x0011_÷êÁÃ¥¥\Z[•ì-áÂ‹M=R@_x0003_¹!ú*ñ!ÕJ£ÀÕâM(ˆVOð5&gt;UZ˜)_x001c_žÇŸÂr_x0014_%‹“·e_x001e_E2kÈÞ_x001a_Ø\õ-—ž_x001f_pØ³tcº£¢€_x0013_@_x001a_EãšÞÌVÌÿ8_x0002_²óÁ_x0001_Bº‡–Š†_x001a_–«wÜM)oÖ€1/˜q_x000f_üÜ&amp;‡”</t>
  </si>
  <si>
    <t xml:space="preserve">rî$2¹_x0010_¼ÄÖ69ªÆ¥Ð¤Ñx›/ŒÆ×ÐšÅKv_x0003__x0001_Â_q1˜o¿0’_x0005_x_x0001_Iø!_x001e__x0016_`‹¾(Ó[÷o³ã_x001e_†Ä3quØ_x0001_FÎ_x0007__x0014_àã¶_x0001__x001d_ù_x0004_öJ_x0018__x001c_u´ËYï”/6”S{_x0002_Q]_x0011_ùXæ“_x001b_„D›K _x0018_¯·™Ì•º&lt;8 Æô7p0ee_x0005_Â_x0007__x0014_š¦l{ÕTƒŠÒILÇpR_x0001_5³@_x0017_eú-jŸ_x0016_glM3ú¥ª]½?_x0004_ƒÛe_x0019_´è=•ÍÁ_x000f_þ+t¾_x001f_L_x001b__x0006__x0002_qÈ~ô_x0011_‰ŽT_x001b_úE+Ò_x0017_Á êM _x0010_Û¨’¡oö"K.%ŠâŸFq…)õïb7¯+¾æž®âð¨1Ì_x0004_ü&amp;#£Düoëî&gt; _x0011_Ž÷iØ</t>
  </si>
  <si>
    <t xml:space="preserve">ˆ_x001b_é˜ÿÕuO±Á_x0001_ËMiùÛD_x0013_Hv_x0004__x000f_£Q²(-‚"X_x000b_ò©Ê(_x001d_Ð_x000f_P+ÊÐ&lt;X/ü»;~ÝÎuóÕa_x0001_ß©¬Å®¾@TÓÌèÄŠWe_ÁÑ”š†ØÒ¤Ì‡“_x001e__x000f_}_x0003_¶ íé»_x000e_‚_x0014_Zg(v_x001d_k»² —ž­•Jj¤ÖÙâ¦‰åPªý_x0001_¼\_x0017_ôe¸™¼DSàÈ</t>
  </si>
  <si>
    <t xml:space="preserve">Ùç7Pý_x001f_2§_x0010_</t>
  </si>
  <si>
    <t xml:space="preserve">§ÏFN¹Ù¾&lt;Ò_x0014_¹:_x0002_ç;Æßy_x000c_º—»¼àÌéÕ…£_x0005_v]_x0016_ŸC_x0003_»</t>
  </si>
  <si>
    <t xml:space="preserve">‘;_x001d__x0014_ÀX*ü¡—EÄ_x001b_¹_x0017__x000e_È&gt;š‡5_x0002_tü_x0019_üG‰%/õ_x0005_%lYÝïìm1íl˜$PT¶ó}ù#ð&lt;‚l(ÅWš—‚§ð_x0003_‡û¶¡H€kL3 ²aÝÄ€ŠÅ_x0003_%ÿ•u‹Fþ¼\^aÁ=’WËéõøy€v_x001d__x000c__x0005__x000f_Åq­äy_x0014_¬dbªm_x0002_</t>
  </si>
  <si>
    <t xml:space="preserve">)n¦1</t>
  </si>
  <si>
    <t xml:space="preserve">ÁN¡dŠy|à¨w‡3x@_x0007_-0Nä‰_x0014_üÀ</t>
  </si>
  <si>
    <t xml:space="preserve">P^ØÛƒc:$ãP!</t>
  </si>
  <si>
    <t xml:space="preserve">½]¯_x001e_Ícf~ŒÖÖ3—¥4(»_x000e_æ!s_x0013_XÔeÙÏsuÆ"è±E_x0002_ûœ_x000b_¶33vüÇ»HïGÜÀ²ºš_x000e_tº‚_x0007__x0001_&lt;‰_x000b_Ð“NáþU¶_x000b_Ÿr_x001c_/3_x0013_Ìÿ„‹pHø—‹àç˜Ë_x0013_I=Ã#t&gt;_x001d__x000b__x0013_­_x0001_GÎaÃâ_x000b__x0005_#v_x0011_ß—ÏÃt»Ó¿_x0004_vú_x0012_˜Ûï0ƒŠsˆ=!W¥²_x0013_Ê…p£&lt;]Y.ëÝÄÎE½:²_x0005_íÙ¬W´¡ÃõSv_x0003__x0013_Ûo@–_x001d_¡®cýY#Ým¶†#¡	$£/Œ‡_x0014_XÆÝ_x0004_D•FZ_Vw¨òeOÙõ+¾.ï$•÷’Ã—è9™_x0002_†ãJëzŸ$_x0001__x000e_¦&amp;rd`hïi&amp;æ§¾</t>
  </si>
  <si>
    <t xml:space="preserve">5_x0004__x001f_Ú†È»Ü±d‡û¦ùá›­_x0005_‚!µ¸</t>
  </si>
  <si>
    <t xml:space="preserve">ÔU7t_x001a_kÅ9”Ó_x0007__x0017_÷(ºwœ€þôi_x001b_Ã«Dó’Çö0ûW_x0015_TÍ_x0002_Ú„0ðS0èèãt#¨</t>
  </si>
  <si>
    <t xml:space="preserve">_x0010_®2Çî]÷Š¦'€e¾N ë~_x0001_@+4-¨_x0011_Ïñ”_x000e_L_x0010_X‡T¡O_x0010_ïÃv_x000b_ÆE_x001a_Ú[t_x0010_ñ¬¯CcOD„è2ƒ_x0008_ùF•_x000e_‰Ý’­zdä`ˆ{d®×_x0006_Ý§)	²q‘_x0011__x0001_1É³_x0011__x001d__x0002_*Š½€0ø4_x0011_¦`_x0013_•Í)“™Ð”Rh–Äm©Xqû4¡ó]\þòÔáÅó­­˜ƒcæK_x000c_Ö;×›ç¤_x0007_iHß6_x0012_4FX964AŠÄ¼_x0018_çàËæƒ1Yv_x0015_ÂßhÛpJs~7œ_	ì_x0011_in{_x0017_Ì¨AH_x0006_TšÒ¹_x001d_¿"¹õ_x000b_s3u!%ƒ.i_x0010_Ì*j˜®[_x0002__x0013_¤ì!0_x000b_ÊUý üê_x0016_£_x000f_6úØV{Ô«ªPÌE3õÆžWZöw_x0016_½åP—?Bü-×¡»_x000c_Ãu“Õ«”¼®pæ™nÌ¸ðÜÐ°_x0019_€qüëkm¦;_x000f_Ð©*z_x0001_¦óUŸ_x0015_Ï·_Ð_x0004_´ÝÚÃgbå_x000f_‹ÏhžàêÁ_x0018_­œ!_x001b_¨–#6fch¹éŸÓ´'±+ƒŠ£qÆP™‡Ù_x000e_F_x0003_ã`L¬öŸ\_x0013_öé z9uCO/*</t>
  </si>
  <si>
    <t xml:space="preserve">×a¹_x0015_DÂ</t>
  </si>
  <si>
    <t xml:space="preserve">±ô±V©0IØ</t>
  </si>
  <si>
    <t xml:space="preserve">bñ¼9Àhc/;åï_x0004_ÜÚºÆx^§»Ó£ú_x0002_°@ý5_x0003_ðÞÂ%ëtë3&lt;Š_x0008_?§‰É_x0008_ièGÏ‹c²cãµúÅñùgâ_x001e_&amp;\®-_x0010_</t>
  </si>
  <si>
    <t xml:space="preserve">á.Ïà¯(wW¬bfH²9;-_x0005_:n_x0012_Näý0fH&gt;v:ñá÷_x0003_G¬¥·_x001c_æ‚´&gt;¹µÞ‡+V]!¿"¯Ô_x000b_Gi¦j¢ßÝ$B/à1Q=67•e]^	_®ìÓÓ]ä_x0008_u_x0002_³õk&amp;›µ°_x0016_;µ&lt;eåZÖ äÑc4ýŠBû™Ò÷Ñ+ž0ŸËn¼&amp;q_x000f_ÔLÔØdsB$Þ:5m2pôeïUµ»aX½1Ïå÷_x0010_Æo_x000f_L_x000b_†r‚ØÁ_x0011_ï'5Êi’_x0015_ðkÝ)] _x0013_Ž"Èez†_x0019_6aµÖ_x0014_‹í]"_x000c_n„¦¦3¬Eaü‡_x0005_ï_x0003__x0004_Kca»@ï7_x000f_ø]§Ü™›˜æ _x0018_Ò¯Š¹ãÙdÇ˜S¦éÖ;ÅºÔþ9›-Þú:¹ý_•êÈÕ•Æ?Çh¨”+_x0013_ü¤±Q¡2¥miÛ_x001c_"‘5_x001e_ËP72™²›kø¶œu¨U‹$ÃŸöŸÚ‰õÊå¶_x0015_Ø"áÚ&amp;¾Xo’J'ÔÙg9ža˜_x0007_¼£C“_x0008_ÕŸòZ¿RÜWU6¼IÇIl!ˆ*s¢%[œ_x0019_]Idîê	m%W&amp;7ì_x0002_Ñó—%u_x0001__¾ÕSô0‚ýX3°ƒX</t>
  </si>
  <si>
    <t xml:space="preserve">;âžã_x001a_ÌÐ</t>
  </si>
  <si>
    <t xml:space="preserve">†’Û</t>
  </si>
  <si>
    <t xml:space="preserve">ß1‚œß?k’_x001d_PÁ˜¢ß0@WŠ`Ô9OQ_x0018_Qh7´tž8¯ë&amp;šÒçJ_x001a_¨ýaÀÉw%_x000f_å€U±Öß</t>
  </si>
  <si>
    <t xml:space="preserve">{­H_x0006_Oì_x0008_x•#€_x0014__x001b_Ìá¨–</t>
  </si>
  <si>
    <t xml:space="preserve">R³¤~ÓÕ_Aêû¥</t>
  </si>
  <si>
    <t xml:space="preserve">/</t>
  </si>
  <si>
    <t xml:space="preserve">/»[_x001a_ùœus™U¢</t>
  </si>
  <si>
    <t xml:space="preserve">EÏ®2©Ìmø_x0006_¾_x000b_î/ð¸Xå_x000f_±~_ãˆ)ÑNÄ]½’„?Šo+›…WÖU</t>
  </si>
  <si>
    <t xml:space="preserve">å_x000c_òeÀþÓÓÜ	_x0016_G:™öx“S_x001c_5¬ãPÁ#û3}êW_x0001__x0019_m_x000f_{µ­_x0003_G_x0015__x0006_wÝ‡ôð!ä_x000f_ž¦ò¦_x000b_kjxbƒ&lt;_x000e_mñ¬ÌÙÔ©dO¯œ6_x000c_Å</t>
  </si>
  <si>
    <t xml:space="preserve">ö¯=_x0003_Ù&lt;/B&gt;G	·í ¢b°_x000f_µ/ázôÁ_x0015_ÓØV._x000f__x0011_š;8½¯_x0002_ž&amp;&gt;ašcÌ÷‰sÕ£;û¿'_x001d_-ýF_x0002_ÐÓÇ_x0014_C5¯–Ï¿þm]d_x0012_p_x0011_(_x001f_J_x0006_ù¯0ÓÇàƒöêî˜Ü\_x0012_GÎ;¹«|œq·ô_x0019_î÷\‚vê¢u)O_x0017_%˜Ov¶»_x0007_nù’Ùƒ^Ø6½i”D_x000e__\"°ˆ&amp;3_x0008___x0005_â:F  ÕJØ™PLŸyëäåÓ€_x001d_püèÅ_x000c_zŸ$ÿ$`ýÍ_x0010_ØSŠÃ_x001e_YH±š_x001f_0î‚j ó¦”1ôåmä‘9(V?b¡†pÚL†‹s÷PsçGàæ_x0019_jõONµTô†º&amp;³G0"ÿj½Ór$î¡9?uÏ}â¢èNP“v*Ø_x0003_]&lt;b¿¬]›¥_x0008_#_x001f_ó™è`õ~ÄN-IÏ(cúòê¡d_x0013_LãÔ;7_õOWšIf‚®uµ_x0006_Ùs—_x001f__x001f_i_x0003_´ 'É ßýh1¾]‰	y·_x0019_ål_x0012_k“nx¢aª­´È¿_x000e_;á¤K¾óË+4zg_x0004_9ÈU›m(_x001e_+*:t	_x0017_Ót¬5Z:_x000f_‰_x0011_†ß6!_x0016_DuØöµ_x0019_</t>
  </si>
  <si>
    <t xml:space="preserve">{_x001a_Yúuëpâ_x000e_ˆß˜DUÑ˜</t>
  </si>
  <si>
    <t xml:space="preserve">­ 6438ÐÆ"‚µ¹ÃÃƒÑ?Ö?ZR„ŽÎÐl»×³_ „€X=¬¬_x0008_#]ñ_x0019_ßÀäâç}R‘7Î(”?¡Ù_x0001_¤F‘$|ø¤•ÊR72Ý2ˆ´½lõ÷®ôl€_x0004_@</t>
  </si>
  <si>
    <t xml:space="preserve">[—»½R*#…ÈAéý¼¾_x001e_-ŸZã©”`_x0019_TƒØ*ù´Ž‘Ÿ†çú_x0013_ÙG\DË [%áû£O}‰š^1ùeï[ñ¿Òƒ_x0011_ýËò_x0015_Ó‘m­R4ã_x0004_#¥Æ$¾¯3“À­%;®û0ÂðÎìŸŠÚ:66.æoH_x0007_ë“_x0006_z˜¿ÎQ_x000c__x0018_Oo_x0004_&gt;®SSû/Q_x0018_uZ_x0007_ágì•}«›3Ž—9õWP5[Q;ê?'Ã_x0007_­Õ_x0013_¬oÆ‰ñFÝIŒ^w¡¯„ÂÈtŸLfÙ^_x0005_-S|_x001e_§·æ%þª˜Úe¨'q°ÖH¨Ç’v§ÌXí_x0016_—xÞelSð_x000f_¥_x001b_Ót@)p(¾zÁ"Obž äý±ÀÇU_x0003_¸tW‹_x0015_</t>
  </si>
  <si>
    <t xml:space="preserve">?on`Ò´¿‹¾¶]Àè|*ì„ÜM¶ÄK¦hø›äh“zîøT_x0015_s¢Fï÷•_x0010_¿&lt;_x000b_‹˜¿{_x0006__+S¨€úo$¶</t>
  </si>
  <si>
    <t xml:space="preserve">Nà›ºùKüÜÀ_x0014_‡ß"I÷_x0006_u­]ÇS§÷_x001b__x0019_§T_x0008_“_x000c_Í_x000c_¢²ëX5ß÷&gt;ëûŽ¤ÑËÀUÚÇx_x001a_¸íÀóÇ_x0018_^_x000f_³_”88_x001f_§ù\µjá~wAÙ'R¯·ºÿxq’ÑÆ«Ëe/JÑ#^p|å9_x0012_Ü²E_x0004_±I^Oö_%	Lu;Âµ¬µâÓŒx’þý9_x001b__x0003_ü[ï52±uÌdq=—bÛO¼Q</t>
  </si>
  <si>
    <t xml:space="preserve">_x0004_fK_x0011_!°éØ÷IZ©X™øÊ_x0018_Šº¿¬•áž½¤Rd æ: 2á˜épc–üä(œË°v0_x001a__x0014__x0005_9Ò6Êk_x0015_ä†ÿ%m¥Ç”«_x0019_Æ24_x001d_ðœAÙ?«’hår¥û­_x0004_Ò&gt;_x0003_#</t>
  </si>
  <si>
    <t xml:space="preserve">êIÕS@9:}	7SÝƒ:h_x0008_Q_W_x001a_[&amp;X‘&lt;´ŽžîpI¿_x0013_úÚø#¤¯„W</t>
  </si>
  <si>
    <t xml:space="preserve">Œ¡â	Æ; 81´b¥ÝðI=´˜¶3€æ*†WW¼¨_x0017_²_x001a_E_x0005_´Õ5eŸ×Á$äî_x0007_W°¡_x001a_Wªs_x0019__x000c_#_x0005__x0015_²_x001b_Íô$¤Ëú*_\_x0011_ƒkÌ_x0003__x0008_žëYëLfˆ&gt;0[wÃJáåv²ý_x001f_Ÿ§_x000e_¤ñEÍf_x000f_øÅF÷Ò_x0015_o_x0014_Ç"-2Ò‚DVHb’‘ôðm‹YtO—þòƒ\Ãuvcáñ%._x000e_$°vu_x001e_Ÿ™Aï\g/ð_qt˜"¨³MÒ&lt;$lÇ*P¯¢áeÏôe“]ßkip62S§Ú§_x0016_z¹ÝñæÕO+_x0014_…Ý:9HžZvµ©wšEa~‚4vSï“˜Œ!t-²àˆ_x000e_9T@ØtúÝ_x0001_Î_x0015__x001a_×VndlÐ^…çRQ_x0019_	¢Ä}_x0015_ü~oáÜg%_x001a__x0015_/é:_x0001_M_x0016__x0007__x0010_šÄ_x001a_Ûœ¹‰"Õœ_x001e_À_x0016_¨·n9´|õ`$ƒœ</t>
  </si>
  <si>
    <t xml:space="preserve">Õ )ì_x001a__x0013_ä[Y'_x001f_ø_x001b_§‡íB+ngeUnø{›²÷Ê$î‹_x0018_ÿ_x0011_­_x001d_‘ØMÆ“¯ç&amp;_x0018__x0004__x001f_˜†òÞkâ´@¤½ô_x001e_é8Þtfìz¼ö-_x001d_9Ï</t>
  </si>
  <si>
    <t xml:space="preserve">]Ô¬°_x001a_T"ü–_x0017_º¬{ŽoT_x0014_ê’6‹ô;_x0004_Ï~r°×….‘Û‡FõG–’ôT‹Þ</t>
  </si>
  <si>
    <t xml:space="preserve">{zŽD…_x000c_¼'®2ìOôË¡}_x0006_È²Í0pNÁÝ:È¿_x000f_K#²E</t>
  </si>
  <si>
    <t xml:space="preserve">jÀ_x000f_óš€~5_x0016_HB_x0011_ê_x0016_Š½åüÂ†ŠÐ$cÂòðMíáT„]ÐÜÏ¤…¡í‹_x0003_ÂÜ_x0005_Ø_x0010_¯»”e1üd§5è_x001b_­œŸÊ‘ñî^¿p‹ø£_x001f_·Êàþ_x001f_Þ &amp;Kã_x000e__x0005_ 6Ïº…{Y_x0017_ÅU^Š‘°ã_x0002_†P_x0005_8_x0014_I_x0010__x001e_Æ¸C¢_x0007_±u_x0019__x001b_™I¦â¨¹g ã_x0013_$c_x0011_X¤ÜvË_x0010_¢¬#ªø}ÿòäx	7B$_x0015_gæ-C_x0018_Òé²¯z9´Ô‡_x0010_6˜S“vzyP?_x0019_:NWÎŒ</t>
  </si>
  <si>
    <t xml:space="preserve">[L¢.Ñv8n_x0011_„ÞçBådŽÃ$úœ5LÅ–¦‰£øn¡›_x0016_&lt;ƒº_x0003_z-múæ_x0001_-Ø{TNG”å¸Å_x0005_'©´÷Ë+|_x0006_]Þrÿ.x™F$_x001a_k*™2â=DÚ3)AjÌ®£Và¡ÀŒÒÐ©ÖÔ¢T]½p¬c™6²%ƒ‚_x001f_+}×3Ô|	×_x0003_8žê_x0013_Qî—ý´_x000f__x0018__x0001_Ÿ±D·óðÕ_x0018_Ð_x000b_)žæW=ÑÚw_x0003_žã&gt;r	(¿J+…¥bvÒ=+#Þø_x000f_(a!ŽY`×¸ÜÑÏDIK¶à@qS§_x0006_¢›Éœ_x001c_ªÃèç_x0002_r79¡m÷BhÏÏ˜A£ñóñOŽG¸È/ïÎ?Ë{ð}M…_x000f_ÚKâD½gÃULøñ_x0010_ÒN_x0016__¡&lt;Y*¬ö€:n)_x0013_¡ÅQŒ</t>
  </si>
  <si>
    <t xml:space="preserve">šã°å!½`ûû†7}•f$itB;g†\ßVr§+TÁñ®êK_x0006_qäGÐ…_x0007__	ŽE_x0007_…Û•0®_x0013_þÕ±øÐÿã_x0001_	ÖÎ|_x0015_</t>
  </si>
  <si>
    <t xml:space="preserve">f_x001c__ÇàŠò†_x0002_/¯’QÀPëz_x0007_Ý¦h)›#wâ</t>
  </si>
  <si>
    <t xml:space="preserve">ò§&amp;_x0005_ èŠv³_x0001_Ë²ÝÊC“ÙJ_x0005_‘[JFÕÔVŽH_x0014_rÔ®ÓßŸ¼=E</t>
  </si>
  <si>
    <t xml:space="preserve">ó_x0003_J©2ßýèýÜ]ÿZo _x0014_×`®_x0017__x0018_¿Ô®ïu=Ä†“çÅ_x000c__x0003_@ï£_x0016__x001b_;_x0002_)„Ó“~nY”AÜ_x0005_¶úÕl\_x001e_</t>
  </si>
  <si>
    <t xml:space="preserve">ûg5¶C€‹Ê_x000c_š»VÉe)_x0013_b_x0003_ãÁrªà_x0004_\ ´_x0007_†_x0005_²ü˜W°{X6ï_x001c__x0002_ìqd…hkˆ(£_x0004_GèÉ?cå	…æ?ð_x0015_{ÝB·ÀZ'ÃQ_x0004_äÍ¼N_ê¸[_x001b__x000f__x0001_‘.</t>
  </si>
  <si>
    <t xml:space="preserve">Ùâ\?Qþfüõòù1u€ðŸ	ß¹¦Ò¶À0Æò—Ì)úGs?</t>
  </si>
  <si>
    <t xml:space="preserve">’òOÛ7¼Á»Ô#‰7ÆñŒ9iËZ_x0003_ŠÄZf{Yž–_x0001_^fº_x0006_ƒEê~Ã†Î¨7ŠóÈm	B\Ð†Gö_x001d_®€_x000b_ØS‡û™!Æ»ø—Ž¾_x001a_"aêF‚@ÁKQ»Ë_x0018_¦@ƒi$î¶ž¬_x0004_AU%Ÿ'_x0002_˜¢&gt;</t>
  </si>
  <si>
    <t xml:space="preserve">L®"ÑË)´2o›	è_x0018_õ'WC 4dÒðpŒÜð ÏÚJ“&amp;_x001c_ƒz@WYjB_x0019_^?ùÇó]aa{Érñ_x001b_Žµ_x001f_U_x0008_™æ“õ=‘r"_“¡+_x0019_ðþ`_x0006_š_x0003_U_x0005_ì§ÕØý</t>
  </si>
  <si>
    <t xml:space="preserve">wÊT_x0007_!\±³¡˜±ÑÜ–&gt;	é£¯˜PÁ@Ñ—Ð3S_x0011_ñ8_x0001_‚)W hY_x0015__x0005_fÍÚ’_x0008_ÎQ'ý†µ=íEõ_x000f__x0015_~ËM´êøÑ0×{_x000f__x0010_y!£Ãîå_x001f_ÜûUFó¨Ô¾ež·:¾</t>
  </si>
  <si>
    <t xml:space="preserve">'Rþ˜‚&lt;š’_x0006_`_x001c_‚</t>
  </si>
  <si>
    <t xml:space="preserve">3àøÓA</t>
  </si>
  <si>
    <t xml:space="preserve">ÜáÒµ¢AÌVì(‘8_x0015_</t>
  </si>
  <si>
    <t xml:space="preserve">Õ_x0013_êðØ;dÂ–#_x0013_V_x0003_</t>
  </si>
  <si>
    <t xml:space="preserve">X¢Ø)¤/`ä¥_x000b_9½1×'/+Û÷„®.TT=òð+_x0013_7—_x0005_d¤t&gt;_x000f_6_x001c_ÀüÄ½›_x0003_¬%•èóQàÛT_x000c_¬pâW°x`cš…mmVcP%ÛÐ%ÊÁ€üoïPš‹/È_x0011_˜»áä_x0003_}ÜNÉ¼/</t>
  </si>
  <si>
    <t xml:space="preserve">B}(´+L—X_x0014_G_x0001_A¾Ð~jDÃXAnÏ_x0007_Ü/´è.G„¿n¥1›_x000b_ÞJû˜¢´ü~áE_x000e_ãŸD×“Ù[?ˆÅÒêd&gt;_x001d_BÀ£¾õB</t>
  </si>
  <si>
    <t xml:space="preserve">…Ëéuï</t>
  </si>
  <si>
    <t xml:space="preserve">ÌÛw—[¨óÝo_x0010_Y_x0006_óUcl_x0013_‚y.	_x0008_  Ì¯­‘_x0007_3ù‹âþˆHB÷ƒL$Ñ_x001e_1N}ü±öºÞî}6£›öKü‡&lt;a+_x0002_uÁÀP$bÀCE_x001c_&amp;–Qï§R_x0008__x0014_</t>
  </si>
  <si>
    <t xml:space="preserve">TBÍÖÒ~0Oší4wi_x0014_}1	ã</t>
  </si>
  <si>
    <t xml:space="preserve">;~“Ù—7_x001c_¢_x0008_øé±_x001a_A’_x0018_Ú6»Ùáx¶%_x000e_Çáh¨¿ü_x001c_]vXk_x0004_	[_x001f_pk_x0004_Ýè0ÌTBÀ*Þèu_x000e_=Åayáuí_x000f__x001d_»ýÿ_x0006_J(_x0018_ú£é™_x000e_.À&gt;	õ_x0016_Ý+&amp;?Ñ_x0003_D_¤Â$ï[æ_x001b_Ü _x001f_¥Ï?ÊÛäù=ñÎ£_qÍv_x000e_è…«_x0016_xÒ1S%Fß®£§|©Xc_x0015_1¤™Giº•è_x0005_÷˜È†“£GËÜ³e”Ð¬©E±G°ŒjÑS"˜nHÌJóê¯æû_x0016_õ±</t>
  </si>
  <si>
    <t xml:space="preserve">Ñg</t>
  </si>
  <si>
    <t xml:space="preserve">%8_x0002_Ñ_x0013_˜W	l{r°_x000c_·nÜÐ'²rcO„M¶í´–7#¼í€¸_x0014__x000b_õÉŽÇŠqMËâ÷8F®ñ£ü®</t>
  </si>
  <si>
    <t xml:space="preserve">~Pî?ØNÄÅ_x001f_g²ÀŽ§hgmúôù±ýÞ¦Ì_x0015_ù-Ñ_x000c_³_x0016_ó_x0003_`ç4Š=Õ_x0014_Šú¹z¤_x000b_¡_x001f_ï&amp;öÚÇ.‚Òn9Y¾(_x0010_zÔL_x0016_c­h/³_x000f_³ã=Õè}_x000b_“F^1J]œ_x001a__x001a_93‹'ä®4«wÕÔ¨_x000b__x001b_îo×ß]Øj_x0018_%.ó_x0016_Aþg4o_x001c__x001c_¡¤Écx{v%•Çæå_x0002_ù¹²Ç_x000c_B.ôJ;</t>
  </si>
  <si>
    <t xml:space="preserve">_O•_x000f__x000e__x0013_Ò­Eî•Ô§uúŸ%C£ô~ó-ˆeñ_x0013_ÝèË¨-³Ù_x000c_ó)°‘G½eÈ¨i›_x001b__x001c_\_x0003_~þ©Ðä6_x0018_­×Ø.ÆË¨zŽ‡FÂ3_x0001_¬*ñ</t>
  </si>
  <si>
    <t xml:space="preserve">ñ+_x001d_?ÐÎ°·wäT’„ëqæGi&lt;âõqÏÑ&gt;n¥§·?®…}Ûícœ_x0002_Ÿ¯`÷%ÓŽ\kcysIqIN_x0015_Ñvú…</t>
  </si>
  <si>
    <t xml:space="preserve">|–nœnö_x0010_*é´¹ÂÔ_x0017_tö˜÷Ü</t>
  </si>
  <si>
    <t xml:space="preserve">VR.§ª#_x001c_ÏÀEƒÖ]P³ÀS¬C3_x0007_ÊpèDFcC1? ­ûà_x000b_Ù–—…Á”_x001d__x0013_®Z_x0003_èQdöiv</t>
  </si>
  <si>
    <t xml:space="preserve">‹ÖùTvéc¤û_x000f_dî%å‚_x0003_"·Õ_x0015_äÏS‚_x0004_p×Y_x0005_âS{Bq:Î+Wa_x0003_¾WÄÍ{¶@ìÑWâYc‰ËÌ‡_x0016_íÇÃþÕóôÖx×ð6$_x0010_Šd@)K2´ïè_x000b_Ãßy_x001a_èHO×äMoKg_x0001_c³‹¸Éõ_x0008__x000c_omñœkd(øp_x001c_Ù˜ñNÕ&lt;N³TAi³_x0007_—&gt;Kã·K¬H_x000c_hÍÈÖãˆŸ_x000c_¦a¯¹°º¬k_x0019_aÜµ$¬Q[ì_x001f_«ªe3¼µiœ÷</t>
  </si>
  <si>
    <t xml:space="preserve">JSXï`›E8ÀÖüÎ÷Kö³®òö_x0010_u§Äñ£_x0014_Y]çùkÏkÚß_x0014_îVå_x0012_kwv¤^_x001c_Mê_x000f_ÈE‘¼Q2“EíF¯°ý8#_x0004_•_x0007_ËiµFíõ›_x0011_(XVùÚ’•ù_x0008_æ_x0002_Vˆ³_x000c_âÖ_x0015_ééõÞ</t>
  </si>
  <si>
    <t xml:space="preserve">%g¼…7‘Ãh™ˆ×€Tëž_x000f__x000b_×î¥_x0003_Dg_x0019_]`M/‰;go_x0014_‡h_x000e_Ä«¼_x0012_x_x0017_[d4ƒ1Xª‹œú¿aY2ôa¨_x0004_š‹Í</t>
  </si>
  <si>
    <t xml:space="preserve">©ÔDeñÊ_x0016_Ê3p_x0005_klë_x000b_…¥µ’PL×Îü²°©ÜnTiñ­iÌgPƒÝ‡£©Ü«r¾ãsh•î4ü×ã°O_x0002_Ã_x0014_Ð_x000b_&amp;!T¼×Þ-|Ï–RˆÀŒž‡Ø{)òòÕ_x0007_Wßˆ%Ö$•_x0015_–w¿ðÞUï</t>
  </si>
  <si>
    <t xml:space="preserve">~jÌÃyAt_x000f_2XÖykÅ&lt;¾˜_x0005_èJŒ‚Ã&amp;&amp;æõK?&gt;ô™té;/PAqQÍµ_x001b_JÒÿ_x0011_ÀŒ´&lt;Ã	_x0012_RlÃ#§—_x001c_k_x000b_Ã&amp;Ñ•&gt;œ_x0002_'×žÞ©]j]›‚zÞfÃ‹_x0005_“2wâS½¢&gt;·quD_x001b_ìÙ”·®_x0015__x001d_ò _x001f_áÿÌˆgUc0D¿)_x0007__x000f_Å_x0014_"¤b’.‡;Z!"	¢rCõTsÎ¶Ï_x000c_ß&lt;o_x000c_«#ÓIó_x0017_˜Ú·{ºŠv®US€R¸&amp;¢Z@7	_x0014_ø AE#­â</t>
  </si>
  <si>
    <t xml:space="preserve">¾¬0K_x0001_{HæN=P%“p/ÒÑ_x001f__³/ /_x001d_ôÜC!_x0014_6J»ùñ_“ƒÝ	„EŠ:øÜ</t>
  </si>
  <si>
    <t xml:space="preserve">³ãšÂmë„&lt;ØñÁ5€FÊW_x0004_Ú!ÇSYf²rN#ÇÃ;|é0"9ôy_x0001_iÔ6ª_x000e_’$_x0017_ÀéÊ™ÚÜŒÆ§'QN_&lt;@(àÄ_x001b__x001a_KšS­KÃç’™Üì°©±•</t>
  </si>
  <si>
    <t xml:space="preserve">º9Ý£ä²ýÞ¤‡'‰î¡œ†©_x0008_*1kÃ‹á_x0019_¯_x0004__x0014_î_x0012_´[XKÉyoÑ_x000e_*O&lt;r_x0005_½þkÃ—Y_LQP'ãNwr)t™I‡^Ž!òñXËéWßoi©_x001a_ø‰_x001a_ó6*/¸1×þ–Ñ_x0007_95Ú»g¿‚¡¸_x0005_H_x0001__x000f_ÙïHÅÞÑw–Ö§W._x0008_Ó²õ†m’uÒß¢3jËF_x0001_Ö“»%_x0017_éd‰àM±¢o(</t>
  </si>
  <si>
    <t xml:space="preserve">³k:æ¾‚ó†¿Gþ€v•/”_x001c_ò_x0008_aÜùŒ6Ú&amp;¸ÝXã™«€_x0008_Ðö·Þ_x0006_Kó³‰ej¾ym«^ _x0005_”ëŠÃ_x0011_qSÿ¥q¸k_x0002_Ôv…')ßZ«_x0005_B±íí‡ôâDBÙôÊD1´S|:‘+v±›i*‘•I;_x001e_‡ÈY`9_x001a_××€m</t>
  </si>
  <si>
    <t xml:space="preserve">§3«.XÛŸ=œo#1]È7ÌÎP%j¨É™Ï_x0004_@_x0008_%ÀVåÔ¡ú’çÃû_x001d_4æIx_x001d_Àöy'_x000e_û¸_x0005_ú­o¾°Ã_x0011__x0019_c±]——BþRopü_x0003_LBp5Yªœ_x0016_´X=/ñëií_x0007_M¤DŠ›Þa!¹åßiæÞ—6Í½0ðæ3í4‰_x001d__x000f__x0016_Æ=m]œ¬Ø€-¹Ì×€blZ;´àpZ_x0012_ø¡PQÊ		'ç_x001c_KT=§_x0019_¢áµ¸ñÊÅÐ·Ë©gÃ8iÚ³ÁŠŸ_x0007_{n„_x0007_1™^$6Ÿ·Ò™_x0018_‰ÝW_x0019_ÇZ_x000e_œ&lt;465™ÉÃJo÷Æ­.!_x0010_‚Å¤€SlPÑdì_x0001_¶_x0019_|?F ¾ªþ_x0002_¯-.¥j_x0018_RªËÌà‹’_x0008__x001c_å¢›._x0013__x0011_Ï_x0019_å¼/AGt_x000e_!;Õ¢œ(ª¹êÉì‡YÚ2</t>
  </si>
  <si>
    <t xml:space="preserve">&amp;H¢4; ¤Þ©ï2§	/2%û_x0017_Þ9_x001c_×_x0012__x001c_YÐ ¸é_x0007_8“ÎO8šŸHö3ÛèZºÔs²‡g_x000b_]_x0016_:Êvs¦¦Þ_x001b_µf</t>
  </si>
  <si>
    <t xml:space="preserve">sÓC_x0007_”Yëš-–Âˆ+_x0003_DèÒ)</t>
  </si>
  <si>
    <t xml:space="preserve">c¼¹Ú_x001a_x2ß‚uçÎ_x0005_UŒêY^_x0013_»1/_x0012_Ç™ˆHRƒJb_x0013_	oÿ/àñm1ªµ«*@_x0006_àÕ&gt;Õ[*´ñ_x000f_]± L(gŸþ_x0017_j«_x000e_z®	êj@W_x000f_ð&lt;~ŠUÓ_x0005_Ž_x0001__x0012__· ðÍñ=_x0012_„çºC_x001c_ÕžA}ƒ¶Ê§8Ž¾`qt.ð±(_x0016_%mkÍd&gt;A. _x001d_A{_x001c_šÞN_x001a_.1=œey_x0010_</t>
  </si>
  <si>
    <t xml:space="preserve">_x001d_–CÍm_x0010_`®?}á_x0013_?"_x0011_†Â_x0016_4k_x0004_ØÔn:špŸJ{pÙÛ»qº/9£—“ —Ze_x0005_¶Df‰†_x0006_}”Å“«4)_x001f_¹ÏÜDßsAÚ…5?G:š_x001c_£ÌáûDOÎ=Œ$‚Œ”ÃÕoØ£œô(3Øîü^So{54H7"NÃá]‡_x0011__x0007_ŽKhñÅ–çZ</t>
  </si>
  <si>
    <t xml:space="preserve">F^_x0005_Äø_x0013_šëF—«®_x0014_˜&lt;Œm</t>
  </si>
  <si>
    <t xml:space="preserve">Œ»3íÝàjìZ£_x001f__x001c_	Ü–ž=Úd^`F'_x0003_pZ_x0016_à^&amp;_x001c_õ]|)Vkp_x0004_^’Â€Eºˆ€ð8Ù%U]¸ùßx¼û«s·kÏå_x000c_x?íT_x0019_`ª»=`œ“_x0019_ÌÓiá.u¦ZÏ-5&lt;Eb?Ð‰</t>
  </si>
  <si>
    <t xml:space="preserve">¢</t>
  </si>
  <si>
    <t xml:space="preserve">8©‚À³]: P·Ò`ª_x0003_mˆ=ÿ_x001c_1ÒÊïú;Kqt3</t>
  </si>
  <si>
    <t xml:space="preserve">_x0012_wB¦</t>
  </si>
  <si>
    <t xml:space="preserve">SFÉ­%U‚¢_x0006__x0017_d“?ÄRÜúsp=.rð(øq§°)3¿7_x001f_ _x0012_÷¹¾Ì¼_x0010_GÃ§&lt;D#”Ÿ½K¶áÛ:àð_x001e_Q»µH‡_x0007_˜	né_x000e_?´^ËbµÒ¯àÕz³ÿ¹øz¯—«_x0016_]	’EQD_x001f_ûÈ[&lt;5Ñ_x0010_l_x0008_ÈQÌ’;ƒü ÌŒà Òì³“ÊN8dã&amp;_x0013_hµ£deÒ4_x0001_^dÍ¹31_x0019_ª	2_x000f_)Ÿ‘_x000e_ä2–¤H_x0019_GK6_x0011__x0015_ƒ6{ËÀì­ë</t>
  </si>
  <si>
    <t xml:space="preserve">â¸ÙÌ³lú	·°ðZK×&lt;H&lt;_x000b_”ñ¤_x000f_a5f¥¹Ê¹Ê·_x000e_hÞ.£b$`_x001a_â#f…²Ÿüƒòx]&lt;_x0018_…Ã}}ŽI„²N¢!¤P‹Hm—†ôAL_x000c_b4µzU0_x001f_²ä€6P])'fÊÝ jý’ù_x000e_2@°ëú$ÌbË|Ê0‡ú‘ÆúºÀõ|gŽƒ(è~ÐViÖ´ça_x0006__x0006_h}ÊºYe"cv_x001e_`¨¿vN4Ó²œùå¹@äKQð</t>
  </si>
  <si>
    <t xml:space="preserve">ÀqŠ-ˆt+Êè_x001d_Žé–¹ëG\[vo}ZMµ±L‚ÐŒ6_x0008_(Óhœ._x0001_;‰×¼_=&lt;ò7éñ„ã—÷OËÀÊ@\_x0016_è_x001a_$rðeROŒ_x0007_Ì]ëØã€ `‚ÌïJ¡žUóQå_x0016__x0008_’æœŸ6OlŠó†(Y#_x0019_ú_x001d_</t>
  </si>
  <si>
    <t xml:space="preserve">^Ø…7k_x0013_ÎÇ_x0008_7À&lt;&gt;r_x0010_W»±¿Å2Æ[¥ 40_x0003_È_x0019_f_x0014_€å_x001d_¸&amp;S]Ã</t>
  </si>
  <si>
    <t xml:space="preserve">_x001e_…÷48]˜ãÐ</t>
  </si>
  <si>
    <t xml:space="preserve"> 'áB_x001b_	)í_</t>
  </si>
  <si>
    <t xml:space="preserve">aÀ;X?dÈìó~_x001f_ŽÃAd·„~RjQá³ÕÁW}_x001a_ä'S_x0015_‘ì‰ÝìÐh_x0017_5ÆÍ_%{£ì&gt;-&gt;Š³sIl“_x0002_g®}•_x0006__x001c_Û:ÇÙÒclêcU¤•ð˜šŒ_x0011_bãÁ×”ò_x0001_²_x0014_¹ÇÑf[£1‰“ùºD&gt;æ_x0018_‹Õ	w´(_x0001_ÒüY_x0017__x001b_:7$—_x0011__x0007_¥Ã_x001e_%øBµ$®P=C„_x0012_c\¬ƒwÒ—ó[_x0010_‚=_x000c_qû(</t>
  </si>
  <si>
    <t xml:space="preserve">Ž]Ikä¦S1oQBÅø¦û‚;X·{_x0018_þzÎiÝ„¬!z˜þOQÂÎ1¹|_x0015_àÈ2Q_x0008__x0004_Qä_x001b_aÂ½z$_x000e_¶buH_x001f_ûšÓ ÕRôõWúC½	Õ]ˆ[íÍ÷v`oÅ3_x001d_‘7:Jèµd|ó€_x0017_&amp;š¸ñ/'_x000e_ÆhP:wÁ_x0002_8hxý¤ˆ…$\(®ÙŠ£ôBÖO¬þ</t>
  </si>
  <si>
    <t xml:space="preserve">–g¼Ð_x0006_ö_x0004__x001f_çeŽâ½7•Ñ_x001d_¿{]”@_x0011_D_x0016_û{†×©R’¸{RŠô_x0011_Pe6WýH—“_x0016_eýÄàª_x000b_	ïM_x0017_ÑŽ¨!¢_(1"×n_x0006__x0008_¶rj_x0002_0Ÿïf/è´Ï…ö´@\ögÏã1±$Ñ&lt;’a(ñ&gt;ànìqn_x0005__x0015_Ÿ{ÒŠ_x000b_B2}üàõL„³ ï;òtnïnÕäÊ[MxÞ²-ýæU47^O¡Ü_x0017_©_x0003_S†»¡¿&lt;äâQ;­7rÔ˜5ÆÿÅ_x001a_®_x0006_ßüë_x0017_¤c“•!©_x0013_m¤4lèoTAÂ_x0008_èðÁ4Áâ_x001b_u_x001a_ÖJÃ‰Š¦u_x0015_ª_x0019_£àÞ‘+ËÍœw‘¦ßˆAnñûÜå_x001d_8Æ¿_x000b_nsó[Þ9Qê¢Û·_x0002_Í ¦¾ÆYS5b)}[</t>
  </si>
  <si>
    <t xml:space="preserve">&gt;}E_x0010_^b^zG_x001c_nÃÿ–_x0001_DÓ«ëzÑ«”ÿjŒƒ¬°$úD‘§Jý3A„í_x0005_ÄH›eŒ_x0005_Œ4ÝÈõ)8g_x0011__x000e_±_x001d_'• Îª€ŸÈ%_x0005_{I†yžò_x0001_µx_x0003_¼vFh»ÂëèwÄ‡Á_x000b_V_x0015_NÖ`õ{â$¥Œ6x_x0018_ˆ°\ù9:_x0014_ˆiåpÃÌãMµ_x000f_æùÁÏn9(¹¶O{Ð}Ú1bº_x0017_M_x0007_[êÇQ_x0001_Hc_x0010_Ã¨_x0014__x0007_='™ &amp;S9bUqßÄ_=Õ8oç›ƒ;CÚ_x0008_NEÆh—_x000e_}_x000c_#Š¯´i×_x0001_FVß:6¦á:h/2_x000b_Žýh‡·ôoIËIjðÔG‹€’½¨'_x0007_Ã_x0008_ÉŽ8Å_x0008_I_x0014_œzÞþC° }_x0014_T_x0013_.?®ÜU_x000c_A¤6.8µ’n‘_x0001_Ì_x0018_Å¯_x0017_ÉùûLÞ\_x000c_C4üùz£„_‰ŒPSz_x0007_uRZšsŒ_x0012_^áÊìÿaß[åÜ_x0015_ÆðÖØ</t>
  </si>
  <si>
    <t xml:space="preserve">_x000b_2ž_x000f_ÃÞÄ:¼+Í_x001a_`_x0019_?´¼_x000b_…_x000b_'ÄP[øÛQ-¹å×@oÎc_x0007_©ÇÔ ß_x0005_!`ù·</t>
  </si>
  <si>
    <t xml:space="preserve">„\¡_x000f_—üù¯k˜•;¼o|dò2‰H¸kîÑ@4@ºDËf("ç~ÂÔ_x0001_#ÿÇ¬‚…&lt;gU(_x0006_cÝ†‰_x000e__x0007_Æ ~ZV¤)«²z§ðØ¿è»HüÚs</t>
  </si>
  <si>
    <t xml:space="preserve">r_x0013_‰|_x001a__x0002__x0007_FØq‰çó¨Pj„_x0001__x0015_CõØ\_x000b_5Ü§_x001f_v·Ÿ˜Äí&lt;Ic²^¡	0Â”Ö‰±_x001d_Æ_x0014_»^çth_x001b_ÄpÂñë¼™äÝ:rÎ“r®_x0005_½_x0018__x000c_+ŽÚØÔcÍG£ö_x001f__x0018_®Ø£Æ‹2Ä/8</t>
  </si>
  <si>
    <t xml:space="preserve">³]3³õ±QNû¿à÷dåË›&amp;¢«ÿ'~w9ŸFpûÅ?bÔã½}’DÆ_x0019__x0010_(”_x001d_G¸üËü$NaQ¾S“IÛÄ¹E¿¡’Gé‰_x0018_ŠÔ)_x0011_©àËt¯’îèrxC7M_x000b_ç½_x001c_&gt;ÇÐäÄAÅÑx¼ª_x000f_¦#Ø%Ž²™_x0012_Þ£ýù|</t>
  </si>
  <si>
    <t xml:space="preserve">×"‡ÓýÃ‘F“â½ÜÎÝÉÓ‡ú_x001e_!`¤L•_x0013_\_x0013_#œ	Z2_x0017_MŽ?®”Ícõ]Ÿ3¬¿_x0014_ð`M7§{šë?«[</t>
  </si>
  <si>
    <t xml:space="preserve">’«Ñ‚ú˜?†„›õßeí}_x001c_*n‚ b”ô_x0012_þÆÇ_x0017_”</t>
  </si>
  <si>
    <t xml:space="preserve">¤_x0002_ö_x0008_r_x0016_lÆî½{PKg=þ;0ýÌA‡T	P@e^_x000f_©ø{Ã_x0019_àa5¬¥“˜Ø-‹±îNù3_x0012_Æ|_x0007_kÚ_x0015_7¬€r_x0016__x0016_ _x0004_)C«k´]ñlXB¼ä_x001f_‡_x0018_ªê‚J›•k›\7Þ³_x000b_Ð.ÕK_x0003_o[j‹Àå_x0008_ —´§^£Ì¬þèé`_x0002_ &amp;Ó_x0015__x0019__x0010_#±V¶lí²ø4S«</t>
  </si>
  <si>
    <t xml:space="preserve">ãE_x0014_µ©üøgql</t>
  </si>
  <si>
    <t xml:space="preserve">ÝAO³T_x001a_ð_x000b_ýd&amp;X/ f¨–ÑM@£ŸŒŠ(]_x0017_Ï”åØëy££_x0013_0¯¯¬m_x000c_n_x0015_X¸ƒç¦Ö:qO„™A»)‡_x0002_¼„š_x0002__x0003_Xe¸_x0011_</t>
  </si>
  <si>
    <t xml:space="preserve">_x0003_T_x0012_†ˆ=_x001c_¬‰[D$Í_x001c_GË¢_x0013_!W¢Ð$œ²‡Ô›&lt;Ðàì_x001e_ÁÀ—ÂÿÞ!8PÖâ´ŒR|XÙ;_/úã÷_x0016_EóX=CÉ"rí_x0005_ÁkÄ[Ä)6CªÏ_x0007__x0001_˜‡±›_x001d_Àøæ%v_x0003_AUYé_x0003_5ÞgVŽ·_x0012_»ô_x001f_\Rô_x0015_àìPx_x001c_ê¬2¯2Sl‘_x001a_H\9¾8`Õ¦n6þ·_x0008_*þ±Ø_x001f_ÏOr]ÙN_x000f_Ãô1DâƒqÑ°$‘_x0002__x0015_©þEüÿh_x0018_+_x001c__x001f_IY_x0018_S¨_x000b_QÜÿîb_x0008__x0001_$bQ€°_</t>
  </si>
  <si>
    <t xml:space="preserve">7rž2)76A4úW€_x0012__x0011_‚P¾àJé]_x0005_Ð©0èTq_x0006_U&lt;_x0003_’_x0012_÷Ùû0uf—z&lt;_x001d_ñí</t>
  </si>
  <si>
    <t xml:space="preserve">¡áL_x0013_£_x000b_‚“j_x000c_</t>
  </si>
  <si>
    <t xml:space="preserve">FõF†'§¯KÊÙk®+¨ÇÑ×_x0012_ö*å#Ëxî£'‚åÒk„f…ìhýf9ÚÿEúÂZ¾</t>
  </si>
  <si>
    <t xml:space="preserve">£j;kŽ'_x001a_ÝŒbçÅ_x0010_Á*ë_x0003_$_x001c_ÌœWek­·=½`]_x0001_8¬^›–_x001a__x001d_@åüïMKØBC²@®m%­i~ë¤ûKæÛW½‰˜_x0007_Ïf_x000b_</t>
  </si>
  <si>
    <t xml:space="preserve">é}þ'n_x001c_iB_x0017_Û3E(y_x0018_Cæô¾ï¸¾[¤'´Ð£ù¦‰9_x0007_”š_x0012_ÞÚ_x0016_î×Õm¥¶N_x0001_ý®ïŒìÛ‚}Û¬Ù_x0016_)Jñõ[XÅÕ&amp;B!ï¨ž†ÖŠ%vièd@FnçÃÀˆüMVO#¿»PN¤(ý_x0013_¾+èîs__x000e_"³_x000e_ïÂz</t>
  </si>
  <si>
    <t xml:space="preserve">¨’æBfÑ¤ë#_x0011_Áò‚Ôù_x001b__x001e_IQZSš:ÎÏ_x0008_</t>
  </si>
  <si>
    <t xml:space="preserve">¬i¦É®_x0006__x001b__x0004_3_Kç‚óu©ë_x0018_Kç_x0011_9ê§-Ñ¢Ò¬^úO(Ws_ý]¤ÏNé-_x000f_ŸSt	€¾+×öû¼z˜`=”VíXú_x0003_&lt;ƒ»—ËÚ˜_x0013_°£_x000e_ÍncüÁh’A:bå°2‰J_x0016_wpré©éŠùX69ß_x0015_¾bü¾¿eÉÞ¬r_x0019_‹û%×~Ç‹_x0007_+ªÜÛŠ~¶·ÕdÈM%]_x0007_A«Ÿ›Á£f€r3=å¯ÔÓµawR_:†–f_x0002_É[·¢´{„a7Ñôñ”¬6z4´_x0014_s÷¡hŸ7Å£@Ô°jo®_x0014_¡bÃ¹jXe7LW</t>
  </si>
  <si>
    <t xml:space="preserve">ä~8…ùî</t>
  </si>
  <si>
    <t xml:space="preserve">_x0007_~ÇƒN	ÙçÙ“_x001a_Û•_x0011_¬Ð2K8_x001a__x001d_%_x0003_S†_x0010_³•lÀF„‡_x0013_B_x000b_®ó~._x001c_Æ@wfÝ– Œþ"ÌºÈ1$_x001a_]ˆÎJš@&amp;‚“Xù¡QÕoåÖ&lt;“é}†[O¿UóLC‚_x0017_¯_x0013_s</t>
  </si>
  <si>
    <t xml:space="preserve">ÀM&lt;€Ð·hM¥_x000b_´¨#;ì™qÎ—P™¾ð</t>
  </si>
  <si>
    <t xml:space="preserve">(TlpCì_x0015_¹³Å6fô¬</t>
  </si>
  <si>
    <t xml:space="preserve">äºªíå1Á_x0012_ª|ÐÌ_x000f_¢Ý_x000b_nú=ËOù"ÈÍœç#_x001d_£¦ÿWÿÃ\ž0Žô_x001f_.Ö_x001f_Zà®_x001b_˜±_x0019_Ÿ_x0014_!Èm_x0014_¶Üz_x000e_jEž_x0008_©W» ˜H_x0014_ïþ¯‚Ë€Þ_x0019_xÙ÷½_x001d__x000f_ÓR_x001e_õ-&lt;ôìd:†à_x0004_‰n_x0007_7ý²ó_x0012__x000b__x0011_RŸ¸×Üv+&lt;œ„µ™nÝcC§Î_x000b_±@Ù_x0005_žNfLò×_x000b_ÐbN_x0003_8—ºDµ“svÁ¥læfé_x000c_+Ö?ô”–_x0005_nÍRVJƒkŸQ_x0002_ÈSN³XÙp6šˆˆ‰ ´ßF@_x000f_Œ|Øf`šºx¼_x0018_C_œ—_x0013_vþ˜NNÂT#rŽžfº__x0010_Äñ´¢w)ã_x001f__x0001_ãd¢Ì_x001d__x0005_â£_x0012_y4Ñ_x001d_A ¶™vóÅ_x000c_ÁNC„G¼Ì_x0002_î¦5_x0016_›}¸Qä­ÍxÒ_x000c_3R_x0003_ëA</t>
  </si>
  <si>
    <t xml:space="preserve">Eó1g¨3Å_x0015_Z</t>
  </si>
  <si>
    <t xml:space="preserve">~m5ò1bÁpr_x001a__x0001_¦n¤ôÖ5›©qðËÿ</t>
  </si>
  <si>
    <t xml:space="preserve">â—bðÐL_x001c_J¸Umå	´½}_x000e_ùSvhBb_x0003_ñ7s²°KHØ=5drµN]vNò”_x001a_…ëÃ_x0011__x001a_v*_x0019_\X_x0003_Oê/øX"5_x000c_$–Š</t>
  </si>
  <si>
    <t xml:space="preserve">cÿØ_x0001_dÃ´5D eI¿_x0010_ÅÀ«_x001e_Ï_x0007_]Ø¶ÙÙ_x001f_{Øãf&lt;Y_x001f_µ™€BDc_x001c_eÝc±ë—\¯t¹ÄTK€Š_x0008_Å izÏÂ}Ì.;£S„*=Õ”Ã%</t>
  </si>
  <si>
    <t xml:space="preserve">­vNâœ_x001b_ƒ…_x001d_G:r_x0016_ic–=_x0010_2Ž	’—þM</t>
  </si>
  <si>
    <t xml:space="preserve">›_x000f_Ò‡Örä’¦ø2£íP]û_x000f_®5ãÝ™]'uHc/A¦*%ê—Ó€¥y|nb_x001f_’&amp;ÞèÁ_x0001_6‡æÈ®ï³q(D1&lt;_x0008_A™ñ2:F‚…O’ÛW_x0018_PÆÞ‘ƒcýå_Fì;äÊßk‘³Ùð˜Ê{_x0004_Øaºn`]%F_x001a_?MÁå2	ŒF2‰"bµ3$ _x0001_</t>
  </si>
  <si>
    <t xml:space="preserve">“";ä/'_x000b_^´îû__x0001_{ÙûCUpºî&amp;b÷ü¯0-dÜnCé-ŠŽ‡V£^Ÿ_x000f_ÆŸÓCLì8_x001a__x001e_ö%*”IÍJ_x0010_ñ_x0008_Ïó¸Ëdxn•r±ô_x0015_ŠOS‹dËž_x000e__x001b_Ó_x0003__x001a_÷_x0013_¢ð*þ_x0017_Gs_x001e_õH¿é×ÒY_x0014_¨k_x0007_ä_x0014_¢ÆìÕf_x001e_þ’=†eýq7†JÐàÃ×‹ªéæüÂ_x0003_ñþxâÞTn¸\v_x001c_q¨¡_x000c_ûþ‡-”ëÿsF$¾ZæÂÌËt„©³‚\H_x000c_°µÁkÞ¤Ž;“£ô‚&lt;ÅÚ›ñ‡§+áCÀ=0W´½/ÄÍÉA‹rhÓ|ÆôâA"_x0003_ÍúcÂ‡@PÃlúŸAH_x0015_»e_x0017_XKÅÀ8_x000b_A”V_x0004_åüìoªŒ%6?Ã×ê</t>
  </si>
  <si>
    <t xml:space="preserve">Õ¶Þ‹/ö»5p¨„ýê ¬ºŒàTï6Á°_N”Göeæ#ÛÎC­»’YÌA_x000e_Gà¾s</t>
  </si>
  <si>
    <t xml:space="preserve">–Ù+_x0006__x000f_Wˆÿ_x0004_¸q²fkC	D‰zDiQÿ_x0016_Iº$ì€¾´ò^±Ð@</t>
  </si>
  <si>
    <t xml:space="preserve">ÉÒw_x0013_û‘ò„ƒ=øƒ’‹ FUTŽÃ‘_x0008_¡ƒ_x0016_ŽÅF¢Â¦*’g)ÐŽ«äx_x001a_©\“ÎW‚„r§­¸q(</t>
  </si>
  <si>
    <t xml:space="preserve">gvùîpëvŠù—áO†ÃÅ_x0012_ˆ•g+´›•¡@Ûù_x001d_ _x000e_ÈAÏ_x001f_xU=ˆ_x0002_{?Ò3Ÿqw©•_x001e_•œe_x001a_±›˜D†â~a} ÑonaGÀàþ¾ìá_x0004_„¾SŸÑÊ¢_x000e_E5¶Qô_x0012_Ë\®lÐàqr\h$-ŒcÚj.³_x0019__x0003_3ôŠX_x0002_vbZ}Ø}_x0010_¹¾ÿ¥`RŸX÷@¤‹æ®_x0017_ÀW0)ËpÄÖî¯_x0012_F‘</t>
  </si>
  <si>
    <t xml:space="preserve">ÐÛp¿&gt;/^_x001e__x0001_ÝfB×NƒhÀt¼3_x000e_Ô×„_x0015_ ?z¶zÚÀ_x0004_ÃTz5</t>
  </si>
  <si>
    <t xml:space="preserve">ÒæadÔýÿzD/m(¢”ýÍ´ÐÍ¦HßÅËÏK—&gt;¥PM—@±.€_x0004_ZP_x001b_?ŒeEB</t>
  </si>
  <si>
    <t xml:space="preserve">_x0017_ª_x0012_·Ôî^U¸ÛÍ%â—…žçí›.+_Cµ&lt;qrZ§øÑ1Klk`f¤ÇˆªF|N+_x000e_D_x0017_™&lt;Ä_x001f_2_x001d_¥„¶Dáe»</t>
  </si>
  <si>
    <t xml:space="preserve">‡_x0018__x001f__x0015_)šÊ›YËÉs}_x000b_´SˆÇ_x0014_ŽºÚg_x001a_Íc{Ù_x0011_+!­_x001f_ÙÇŠÕ÷²_x001e_Œ‚‰r×Ñ#@—ºGiåò_x0001_¸|tµ_x001f__x0004_ß¸</t>
  </si>
  <si>
    <t xml:space="preserve">·5¥oŠTˆ¨O_x0010_Û—…]Ó2ðA›\¸eN}þ_x000f_Ä&lt;?y½¨¥h„†Ê–Ë‡9{Sç2Ì‘›lýGÉã_x0007_‰_x000e_'¶7ÉçfªWÂ_x001c_mff</t>
  </si>
  <si>
    <t xml:space="preserve">`¾Qî™÷½‹R_x001b__x0001_¹Môú©Ê¾rôÒÚ€Í:Ämú%ÚÊn]_x0008_GªÙ–Yã• 8tˆ:vÏB™±W…°ó*&amp;ãiß¨B_x001f_&gt;íõ[þ'Ô_x001a_ÏÉ_x000f_²_x0003_aÚx_x0004_Ê²ÑÑ_x000c_\£aPå»_x0002_q`_x0015_HuËã_x000e_ò_x0011_)ý_x0004__x001b_Æ%_x0014_å×Ä‘Šâ/›?ñ_x0012_¯XTï¥õ®ƒJç…’¡Ðxïj”Éã{É˜¸LoØ</t>
  </si>
  <si>
    <t xml:space="preserve">#_x000e_T</t>
  </si>
  <si>
    <t xml:space="preserve">%Œñ±ÕCFV¶0o_x0002_›x^•™b_x0013__x0011_ÑÝb_x0014__x0019_yë_x0013_@ÛÃ×¿Å2º3'…‘¢wØo4ß0®YèS^(ë_x0004_‰ó’´ïw…žàa‘o-Á½3®€øˆÀaD¦½J(ey_x0007_]Hú_x0017_Ë_x0010__x000e_ ½tˆ_x0017_ÿ­6ÿýH;×EA˜c_x000f_žôñ_x0004__x0014_R</t>
  </si>
  <si>
    <t xml:space="preserve">½_x000e_®sP…µŽS6€ü5j/Å_x0002_ª© VÖMHêýŠaäŸ©è_ÞXÊêµ°£MÝöCè</t>
  </si>
  <si>
    <t xml:space="preserve">~_x0011_FºMÆ½âU¨€Ú_x000f_œJ&amp;[ØÑLlÚ83äGT_x0011_Ü_x000c_¨]ÊÑ‹®Û_x0019_³ê¼÷&gt;DÃ_x000f_·»»‡_x0002_CÅ_x0014_gÅjSxµ•Î±&amp;_x0015_N~¼}2Æá„_x0006_Q€Š»4žîÍÃ MÿúÅmÒT1ªµ³ãQ¦Å_x0001_Ê£ƒJ</t>
  </si>
  <si>
    <t xml:space="preserve">£ÇgrƒæuWÉ_x0017_T~õ’¡Ô@¬1ÙHG‚”Ë_x0004_MÊ¨ÑÀ_x0014_žø$_x0010_±šîÊ¡@%²Ù5÷QbCYB_x0003_ý\Úe:Þ_x000b_Ú_x0018_Ùd\›o›Âoø•¼è+_x0019_3c5ÏþGÿ;_x0013_¾¿8Ë}%Up-êº"k…_x0006_r_x000c_û¶îútœ=_x0013__x001a_¯_x0007_¾|_x001a_Sbµ]</t>
  </si>
  <si>
    <t xml:space="preserve">0óÂp‡ƒƒûÖ•=è¡÷OFcÇ{¬zí%kT-ã©é†_x0007_d]_x0014_êØ '_x0003__j_x0003_ë×_x0017_/O¿2½ã_x0019_k8¤‚ò”_x0004_¡"_x0016_û´½†Z</t>
  </si>
  <si>
    <t xml:space="preserve">D0ñ±_x001d__x001f_Æâ*_x0014_ê_x001d_àƒ_x000e_ü_x001f_ñYg$½“5Z¢—®n#¼„ü|–Ú_x001d__x001a_§=¡¥{²_x0007_=_x001e_{‘KÍ&gt;ù0&amp;·ä_x0005_÷äéÍ¿Ò_x0018_Æ™gO_x0003_¢ða_x0002_]†^|3À@§å6£»ÌÆÊq_x001d_¥Æ3“øÄžWæÊë«õºÅí¤_x0016_­«o_x001d_F_x0007_{j|åz&gt;eÐÒNÝ}7_x0013__x001c_Û±?6yK—"&amp;‰-òÑÔ_x001b_àKB—N_x000c_ˆi¨4_x0012_&amp;0Àz\¡gÕ_x0019_Jº</t>
  </si>
  <si>
    <t xml:space="preserve">U_x001e_z|_x001d__x0014_•§‡|Ï§F}ÊL </t>
  </si>
  <si>
    <t xml:space="preserve">ÞÙ¬‚ªÀ¡-†Ç_x001a_o‹¿¾_x000c_â_x001d_—x5—A¨À|¡I•1†½_x0005_&amp;‹À–î-ífqî'¬Šé×¥î‹nˆð–+_x0002_š^À_x0005_Úµ!‰»M™ìz_x0018_X&gt;0ÖËÁ:IÍî&gt;3_x0018_øo_x0008_¶…ã˜‹Ú—úŠ</t>
  </si>
  <si>
    <t xml:space="preserve">ÄV¾H6;ÅxY&gt;¶ÀL½o{Ø?_x0002_Á‚ú¥ì°âp_x001b_0(Ð)</t>
  </si>
  <si>
    <t xml:space="preserve">¯u[ói'ž‡Ó÷Ü_x001a_’ŽC‚×÷’Ý‹Ø+_x001f_+Kœ_x0005_ÉŠfMp</t>
  </si>
  <si>
    <t xml:space="preserve">¡Ù›Çš’8Y(š {Uº0Ká9E½(´¤ÍWªqŸ_x0018_ˆâ£¡ó½l¯VyQ8Ó7à23å˜í-=o«~üõ\‘zpº—&lt;RÁ^mèÖ¤_x0006_¿†âò	¢°_x0011_~3_x0008_ûìeÏ8¦‚û¥ö_x0014_Šß$HÎv_x0002_Ô‹þî_x0017_mi•}_x0018_ì_x001c_ÜçþSZƒ¥Ì_x001e__x0003_çdjŠ¾1ãŠiC´.|Ød¹òÃÌ_x000b_Ài&gt;s0t_¯p_x0014_¶ž¿_x0015_.3AÆ~fT‘_x0018_ÎšžBT_x0001_­˜°Q¶ÙôƒßÈwï¡I_x001b_0´£Õ’A_x0008_x]z_x0011_&amp;—¥T®ÃŠ«_x0019_‚¹Ä´ÓØ</t>
  </si>
  <si>
    <t xml:space="preserve">vkØ£_x0018_ž_x001f_ÖìÁ7`_x001a_±ÇÄ¦O™Ù&lt;›Ý|qÞs_x0019_×Úâz</t>
  </si>
  <si>
    <t xml:space="preserve">XÑ%_x0016_†ö·_x0002_´·_x001c_sQ¿Ss¿BuwhÝ_x0016_¥_x001f_Â^[_x0012_³”À“ýwÁJ_x0016_:!CZg_x0001_x§s;¨|Ð¦M!+åLzI='1Ä_x001b__x0004_`*/B_x001b_‹@¢‡ùw_x0008_ñ°ýV‹¶p__x0014_ŸÞ«®ˆáTCË³¼„Öö4á O^´&amp;_x0015_%éô–äFÏ@˜êãˆC_x0004_ð—Ž/_x0005_|/Z_x000c_g_x0011__x0001_ï—ûTÿAei‚1_x000b_wTÙ´_x0008_ô]†«x+ˆ¿`x·¶5C™(åÏ&amp;›_x000b_$ZÈ¦vÒà¾hœávDEÃ\¡-($X“·¶µöRûw¡˜</t>
  </si>
  <si>
    <t xml:space="preserve">ÿO¥_x001f_—k¶š;P–ÿñi8‚‘Pñ¼Í‰bÇÎ•/„_x0014_ÔÚ8Ü_x001a_ÿ_x001d_£_x0002__x0007_!pMBU\ôÞV’È_x0010_××&lt;Ï¿­ ¯lÜŠ³r¾æ~€…÷@ì§®rH?’_x0004_p•!_x001d_ïaû_x0018_:_x0010_cPDù¬_x000e_6	Ê¨_x0014_ó£Ç¯H‚O_x0004_vEÅ</t>
  </si>
  <si>
    <t xml:space="preserve">n¯E¶ê½	_x0004_åº£ýkOáZq$m+-ìÃw×_x0002_¬_x001c_·_x0003_ŠìŒí_Ê] _x0002_=_x0018_Cù_x0005_¸B_x000f_WµzPvT²ÖÔp\Ñ`~&amp;»q_x0003_õ8áLB·HbÞŒoj/×~ÔYÓäÐ|ÉA`e°±p(î‡LÉ¼¢_x001d_</t>
  </si>
  <si>
    <t xml:space="preserve">%g_x0004_	Æ¸µ£ˆÝþ„ƒ|_x0017_ÓJ"'\“î_x001a_ûVì¤¶ÄŠq©o®Vó_x001f_‰Ô¶ÄäÁWè|ˆz_x0014_`_x0015_;æÑQŸ7¤«ol¼ˆ¬ŠO_x0014_;#À¿_x0016_ø|Ñ</t>
  </si>
  <si>
    <t xml:space="preserve">pKn6ÏÅ2EìòJ_x000f_2¯÷_x0019_‰µ)"»§ùè•mÑŸX!„ã_x0013_ÑÁJ]ª6	_x0003_(‡'È &amp;Ê_x000c_0m–µ-Z´Šò½·IEóx4_x0008_1õqMoÂü)Í–âÍoÆ</t>
  </si>
  <si>
    <t xml:space="preserve">MLð|_x0019_X±ÂSgº´òG¦Ï*_x000f_’}</t>
  </si>
  <si>
    <t xml:space="preserve">ÃhÉ*HŸ·Tš}]Ø„c"?Û-­öðÎD@u@9_x0015_D_x001e_º‚"uÚf</t>
  </si>
  <si>
    <t xml:space="preserve">µô¿&gt;Ë¿B</t>
  </si>
  <si>
    <t xml:space="preserve">T©o¾_x0010_à@m_x0019_Í2d_x0010_{ _x001c_­zû_x001c__x0002__x000b_GòDîVšf~Ã]&amp;Š–•A_x0008_x_x001f_Õâ_x001a_	Íë:ê}FSÐô$ß½]©_x0005_¦¹ÃZ_x001c_ÀõöÑÞ²‘Æ{®!™¼¾œ§s_x0004_˜î½J(µº_x0013_˜Ô˜^Õcƒž¥Ç_x000f_z¥þ_x001a_¥ùÐ_x0013_Ý­P§çŠcÜ=_x001a_´u25Ä$fáþ€!cá±Ãb‚«1à_x0011_o³Ï\4&gt;ú’nÑkI1©|_x001c_/„¾ÆÔ_x0010_†Sqœ_x0012__x0004_@r2õC6_x0005__x001a_^</t>
  </si>
  <si>
    <t xml:space="preserve">6Ö€"G_x0013__x0006_)V_x0015_ßÕ={òÕÆT_x001a_“ƒ8óÐOð­wKíXn(IÃè—fà‘ÀËº³2ÖýÕ£eR_x0016__x0019_</t>
  </si>
  <si>
    <t xml:space="preserve">Ì2°9ÁK‹dÆB?­Vüq_x0001_üÑäØ™_x0015_dr©8Ú=’ÜIÛ:]¹g„</t>
  </si>
  <si>
    <t xml:space="preserve">aÈÝ_x0019_º"9‚†_x000f_¹Wá2_x0008_1_x001d_ÕŽþ_x0007_Áæ^-õ_x0018_x_x0005_</t>
  </si>
  <si>
    <t xml:space="preserve">¨4K&gt; _x0014_ªED_x0018_ˆ!ðÒQóÊ¹`°_x0007_CãCÂlÖYüL_x0007_zªÞøÀ1Õ©dRo£µ±_x001b_Å¶Û¤Xõø</t>
  </si>
  <si>
    <t xml:space="preserve">z›w¶g(ÜPíP@¸ñé(ï_x0002_'q‚ì&amp;òÑ‹2à_x0010_¡ðâ_x0006_°¢cï4žŸ¯}ÝŸ‘.Gé_x0008__x0019_ô´w’_x0002_ùQj‹	2}L…&amp;_x0008_:¯QB0Åå_x0012_j_x0006_*!ÅžÙ£k=B"³;½…_x0019_2¬Ò;”ízR_x001d_Ë³_x0018__x0007_ñv_x0004_W[a×Äœ_x0011_%ÛÒ§0C•e_x0007_{gËI•¦Ì|Bë0šÔºæ_x000f_œ_x0010_k³&gt;"YñÊÎp­Ð¦G_x000f_b¤æø£Þ€Oû—×íYYMË[_x0016_Ž_x0004__x001d_àmÐþ_Žbª_x0011_?cxñtØ_x0010_ßéŒUN&lt;…G›ð_x0016_Lßv‰r{µÝ_x0019_™ÔPg¾¨ºãwöš="q35þ›ŽU…œó°9ŽƒÀ}ÃmüÁs¶_x0017_ÓË-C­æûÐyMø_x000b_Ïúõ8JÈ\Z|_x0011_ª@Çˆ!¹z_x001d_Ì¾­µ¾‹AÙ·r[uGHm_x001c_Ð_Ž_x0011_Ý_x0002_hK  îã–_x0014_H_Ó¦U{¼N S_x000f_£´¢ëÛgF_x0002_¾‚§nq1¿›Ó_x0016_ºõ[_x0007_Ànã¡U_x001b_p_x001e_#R~ïì	i›ßt_h_x0008_5-0’JL_x000c_«nÓ‰¬Q$_x0017__x001a_¹ÿNýÿ˜¾¾Q%{û É5EeR2h»v_x0011_YÙ6Ù@rçVRäðS¾‹Â½ò=+Ãsé_x0005_ÎØ}–êï_x0003_"@±€x_x0008_š~_x0014_Â¤pq€ì÷J_x000f_xJ½¾aã’</t>
  </si>
  <si>
    <t xml:space="preserve">¥‡ê…_x0004_ƒùÂ`Ì§_x0002_u}~y›X=92BDŸP_x0011_Zõ_x0001_O÷MìðBK¨ëÂ¿’±{òšÔÉñ\ÿ'Cj6y-¦¯î¯øXÞ¦u-U_x0007_ˆË·¨eÓ_x0003_óú¶“)Ç?ú_x001a__x001f_•Ù`ó_x001f_</t>
  </si>
  <si>
    <t xml:space="preserve">²ë¡à70</t>
  </si>
  <si>
    <t xml:space="preserve">HYÂµª6ÂZÒæ+æ_x0004_W_x0019__x001e_Åc-?€¤´žÆUÕ‚._x0007_\_x0001_0_x0007_‰«i-öÇ«_x0010_Né¾Ða¯íêøy×^9Z_x001d_Ë;±úÞ_x000c_ÁÂhiâQÅkÔ‹¨Fœˆ_x000f_£_x0012_ã	_x0017_™H~ÀMó_x0016_âra`_x0017_&lt;¸x„ú2(x_x001d_•Õ’J	b¿n*PÞùàõÑ_x001f_6!L® _x0003_-àmÒ}ðt¸Þª¿*_x0005_$_x001a_ÛRÆÐÿƒ©§ý‚vL_x000c_Øó·Œäî$šXÉŒxåà¼r LÎŽÎ_x0008_'ê‚Õâ„PWt¿ò_x0015_N·_x001d_6ø³þ…²¬ÜÑ˜Å¦&amp;•Ê_x0004_ ¾~xªhTÐ†:!X»z</t>
  </si>
  <si>
    <t xml:space="preserve">˜ÐÈéæàwµTù5ªý¥Ñ`úZ—îÊ0…_x001c_3›_x0017_ˆê¾Ö6Eà Ø_x000e_ã\ZÒG2âulÿ¤î_x0011__x0010_87¸«@‹c:æ.N¨_x0008__x000e_ê(8°¹Ðl¢Ùç{øúb_x000c_ßÙ7:ñÃÔ›TW÷Ã—Þ</t>
  </si>
  <si>
    <t xml:space="preserve">_x0001_ÃÂI_x0015_ 'ßDå9xû_x0018_/–ËG_x0008_%˜ó¸_x0015_úNÁDm§´EÌòyºëž8Mõ¹^Úœ_x0008_êL}</t>
  </si>
  <si>
    <t xml:space="preserve">_x001a_</t>
  </si>
  <si>
    <t xml:space="preserve">	ÿTåÂ#rsÃ_x0004_¬_x001e_Í™_x001b_t4T3$€•íT¶Ó&amp;^</t>
  </si>
  <si>
    <t xml:space="preserve">_x0016_»X Fcg€n~(`pó±aƒ_x0015_CˆŒ$j´¶ÖèÖ]V£1a‡è_x001c__x0010_(ç £Ÿ¡#_x001d_·xFxáô_x0001_ñqñþZ¤ŸÆWÆD¹/_x0004_ÌÇ\Â_x000e__x000f_NïWúA|¥«_x0006_—=¢Î_x001b_1qg_x0011_1'_x0017__x0012_¢‚-·…Þ¸	¬BiÊ©ÞÎÌÖ¿i9³ÁT_x0016_7Þ5ÖõüRûVý‰ÊH_x0008__</t>
  </si>
  <si>
    <t xml:space="preserve">Ð¥_x0007_pz`K*žSZ3`À&lt; Ø¾¨²®—n_x001a_‡Í&gt;_x0015__x0001_Ì”_x0018_•_x001f_[9Ä</t>
  </si>
  <si>
    <t xml:space="preserve">”´”€‰®‹_x001e__x0005_ƒŽ²È_x0015_3–%›·Î–G_x0002_dl_x0017_QÒ_x000c_9CSiyhMÓ“Kd_x0004_GèƒžÛËTfu1_x001d_hËx¾ðëï¦*¼5¿0­H5±rV_x0005_{}žsM	­n¤Ž¶¤on9ÛO01×äÈÇçq_x0013__x0011_Ú_x001c_Â±néóŸ.²uC^MÂ_x0008_¼$</t>
  </si>
  <si>
    <t xml:space="preserve">æ_x001d__x001b_£Ô? :õ­ÿ9o6éò?§?ÿ</t>
  </si>
  <si>
    <t xml:space="preserve">ŠFši¬ä&gt;„sÚY¾µ¶ðEÇ «_x0010_r¸_x0018_ç‡‘K€à_x001d_y_x0016_</t>
  </si>
  <si>
    <t xml:space="preserve">î7C„f&gt;íøCE–ös“S ž„öî"§uÒ_x001a_Ä"™uGÍ³¨‘"tÚ+P?¦òõ%Ú‚HïªÉÔºBi®*	ðZ¿_x0016_ùËÇ{µ¿u«…gP§î’ã‘ûºVª_x0016__x0014_H±b_x001d_t\ìZ_x0012_ºéX¥EatÓ™Ö™_x000f_dÀÃ/E@²ˆ¤_x000b__x0002_GL˜oß@.ØV_x0001_6±º2¬SýÖ(b_x000f__x001f_R_x0013_Šã&amp;gµ_x0004_+_x0008_”èX8-xtpCÛ™R“&gt;ã1qAfHà#²1@ä=£NNîJYE_x001a__x000e_Ho¸úk&amp;Êy=‰œØã0¦k«_x0001_ÒuH§{Äª=mÚ6€ÔúÝ½_x0011_IÍç_x0017_A?Áª\¨”ô_x0005_f¯ñLHÀv?¥iÔÞáeZü1XK{Þ¤xÿÑÒ_x000f_Cƒ_x0019_µ‘_x0003__x001c__x0013_ú‚&amp;à6Çx_x0016_1_x0010__x0011_&lt;€ 3xÍ_x0014_Ó¼Âc¦+_x0008_ÐzÚÁ2	—P[_x000b_A[Uü)Å_x000f_Çó¨LLf®å˜ãÐ_x0005_jŸ‹3f‚SqB:Û</t>
  </si>
  <si>
    <t xml:space="preserve">%¾i_x001c_Ý)Œ_x0006_± È`˜=_x0017_Ó©þ£ttŒ</t>
  </si>
  <si>
    <t xml:space="preserve">-ðÃÓu_x001d_X=3t6|˜s_x0019_Ã¡@Ô_x0002__x001c_ÌÃÃ¡›8Pe_x0002_±Æi·_x000c_…T‹3y¢´¯Îét_x0013_"¢åÙK„¦¹SPÙ¨	‰—Ùe8–î_x0007__x001d_.0!ùØq‡m_x000f_–{½!˜*#zýåË #_x001f_!_x001e_</t>
  </si>
  <si>
    <t xml:space="preserve">˜•` »_x001e__x0017_µ</t>
  </si>
  <si>
    <t xml:space="preserve"> RSQüÑ}^¦</t>
  </si>
  <si>
    <t xml:space="preserve">Ð\Tø•‚_x0008_i`TÁU_x0011_cU¦‰*ÂÏ`&lt;kŸ‹å£Ïô;_x001b_‰;È_x0006_nÌ¸“</t>
  </si>
  <si>
    <t xml:space="preserve">_x0010__x0014_+'Ñ1hQ1Á‹Új™_x0008_›³Ÿ_x0004_$‹}g_x0017_1}/å;_x001a__x000e_M_x001e_`vÔ˜÷w_x0003_æeü_x0019_•´ª^£ªÕí¼´„36_x001f_ª™ÇØ</t>
  </si>
  <si>
    <t xml:space="preserve">¼(_x0013_„E…þ’_x000f_Ž /b€#üøÑ_x000b_˜~…v @_x000f_š˜rD„—_x0002__x0015_éhƒ'û‘ò_x0005_¶ãPò‚ôÎ-~þs°:%vIÛ&lt;_x000f_}ßY­FY™F\¿²À</t>
  </si>
  <si>
    <t xml:space="preserve">”œ_x0019_R`6S_x001a_0â‘•Ã_x0011_x®|õ3­²×š¶¡_x000e_w[¤·_x0006_5£®Ý¥›¾kÿ&lt;ÈÎ\å!™I‹‹_x0017_Hª÷žã»@¥›_x0012_]&gt;eR_x0011_ž)a&amp;{9²ý8+„þûE1=pÒ/_x0006__x001d_pYêÈ`•}ô'%å?=_x001e__x001b_~ÜÞ–B¬ÙþþU_x001f_7¸_x0012_å.:ö_x0010_aË€£ßµ</t>
  </si>
  <si>
    <t xml:space="preserve">‡_x000e__&amp;:_x0003_iá*«‘ì_x0013_¿£_x0015__x0005_}‡_x001b__x0019_šµ¾=‹o_x0007__x0014_ØQ¤¥ê(‘_x001c_n¥g_x0002_7Ì^©õI$jUðaýµS´ªMUñÇ_x000c_—p¬"¯ò©‚”®§q}Y&amp;U}_x0011_ž’£^Á]r‰@Ìa1tYÎæŽþ•_x0007_þ×&gt; c3Îa_x001b_B°_x000c_¥ôOæƒÙN</t>
  </si>
  <si>
    <t xml:space="preserve">mG¸v2ƒ=_x000b_ñ£ƒGÂŽð_x0019_—ö^_x0015_f</t>
  </si>
  <si>
    <t xml:space="preserve">Ýž¼÷_x0019_ ›\Ö_x000f_0=2{Ö	´QÒ_x0012_EÅ  ØÄo_x0014_xÁš¥c˜€’Ì</t>
  </si>
  <si>
    <t xml:space="preserve">¤	nÇ¨´ôCYsì-FÊlíÐ!½_x0016_</t>
  </si>
  <si>
    <t xml:space="preserve">Ü!øRG)</t>
  </si>
  <si>
    <t xml:space="preserve">z¶Šô…Et9ñ2´¶h</t>
  </si>
  <si>
    <t xml:space="preserve">™_x000c_à¥é(añ_x001f_+ºÙ3B‚_x001a_z8Œ_x0012_ì_x0018_I„W¤ÙÇ”¸_x0014_3„_x001e_@_x0008_.Ñ»7oY_x0016_‘dè²¤ø‰š­øê†]Ve©Á“õî@ûGz§óß_x0010_á"Í$ûäØVŸ05Üá¾™º¹úé!#H_x000b_'3!bP½×ýS%é(¬ŽßÑ«kç„ÛÄÀ_x0004_ôJâèCç°zI\±|ìâH0‚6ú6m%_x001a_Î¤XÔÅÇJM&gt;‹_x001a_å£™PŒóæð#œ1ë2R</t>
  </si>
  <si>
    <t xml:space="preserve">µiGyÄŸII©Æ‚x_x0019_Ò…z½Ð#Tb&gt;È~RÑ‹{jyÖ×ë3@/ªÃ_x0017_cÌŠRÿ˜+]$</t>
  </si>
  <si>
    <t xml:space="preserve">×ÇÄ™ô_x001c_Ö‚œqœ…Î l¡Ì_x0010_Ú’˜Ð¿Ž_x0002_±í`:i09&gt;l_x0005_</t>
  </si>
  <si>
    <t xml:space="preserve">õ¢ý¨Ã_x0002_ƒŽcô|¸x-$_x0017_Þ_x001a_³ú=E_x0013_k_x0018__x0019_R‚^´Á×‰_x0005_š›j&gt;J0</t>
  </si>
  <si>
    <t xml:space="preserve">ä__x0019_ñöÕøœ1ŸkXB'ÔÈH‘¸_x001a_±#‹h„/@_x0008_šrYÇ4æRý_x000f_ó_x000c__x0001__x0012_DÞ_x0010_·_x0018_cG¶´¬|_x0018_Ú½˜Ælþƒ¨=·ŒhAe_x000e_8_x0017_¿_x001a_G™_x0011_·!|Jx’¾ÿ÷_x0001_‹::¥¤$:|"+TÕþv‚‘`W_x0019__x0003_W¡ùž_x000e_ÆÕy…4K¶vrt_x000b__x0004_[&gt;™F_x000f_;ß°_x001c_Î‡Þ€Ý³XÚŒ@âpêvE¬w_x001b__x0005_</t>
  </si>
  <si>
    <t xml:space="preserve">³’‹œ™4–:XðS‘|pZ_x000b_r°??[:u¿yÅJñ¬0òÍ_x0002_%</t>
  </si>
  <si>
    <t xml:space="preserve">Õ_x001f_ï_x0008_@AAo5ÍÌ§ÿh„2Ð)óè„U·ŸB2·vYçÇ‘X</t>
  </si>
  <si>
    <t xml:space="preserve">q¡“~ˆekË¯±åÙ_x0013_”ra;¥_x0006_ÖðUþ_x0005_üíV&lt;±[_x000e_äE$ÞÌ&gt;Ã6¥ÔöP©zãO¬‰_x0017_eê_x001a_é†Gù_x0006_¦_x0010_×+_x0002_ó´ %¦ÔyI”Ê~mØå_x0011__x0008__x0019_›X¯²¶ô_x001c_aîáo_x000c_ã‡ß_x0010__x0015_ôfÚ“¤-Ÿ6õLYc_x0015__x0007_î5÷EÎñÕŠåŸRéÐœÝszp \!€+Õ)Œ¡'£Ð_x0013_Ê’„¶!J×_x0002_±„TTç¼JÉÿÚ•_x001c_Ÿe½ßjùÎ_x000e_J"8áÖháZBRŒ¾§t™)ýú§`_x0010__x001c_-XßÚÄSàÛ_x001b_T€"¨ÒlH¯¹B5&lt;î"©\ 3ß_x000b__x0001_qòM8z‡”k _x0014_c»—+Tüæp_x001b_½_x000c_žø“ÞcW4+_x000e_5‰_x0010__x001e_Ì¶z_x0015_òê‰_x0007__x001e_öN‡¸fôá«/FAY¯.ËîK VÄ3qŠ‹Ý÷Ÿ4_x0008_!Rœ‹_x0017_¤*_x0003_9&gt;ÀÀ`NA‰w©V"_x0004_ê¡_x0004_d%©üÅp00E¹_x0018_ŒŒ¸©Ä˜êP</t>
  </si>
  <si>
    <t xml:space="preserve">GÒ=Š (åÌ?&gt;æ_x001b__x0013_|Ûòùœ?Õ¯B´_x0011_WV›Ý‰ú#ÔÒýæÕìÿº¬Ó±·ìÄ¯CºadÑœ¼ý#}eïjz_x000e_±K0dá¨¾4ø·_x0006_ãô¡Þw¨_x001d_—=TCAzI$)»òÞ”8É_x0002__x0017_¿RÄš’Vc¤s‘·öP_x000b_:1´`™:WÖKû$!{èL_x0006_ð_x0008_#‡É)¨ôuû3û¹ÀÒ^_x000c_Åä·Û~ãã_x001e_Ûä_x000f_ˆƒáŽ¹´ÿa’_x0018_O­åú¸0ù›Ê_x001d__x0019_¡7É¦«Ü7¯F_x0001_H%¬}Î_x000e_0¾×ù_x0015_&amp;žäÄ¢_x0013_ö¢</t>
  </si>
  <si>
    <t xml:space="preserve">²ÀTÛE)œäei ýî™Â³Ú_x0008_</t>
  </si>
  <si>
    <t xml:space="preserve">œ_x000c_¿úÅ]äòv£É¢Ëº»a_x0013_2_x0015_Ìÿê¢@åÉ!›Ü‚N_x0016_ýÌ•Bk•_x001c_</t>
  </si>
  <si>
    <t xml:space="preserve">æûÂní«_x000e_»á</t>
  </si>
  <si>
    <t xml:space="preserve">æ†/~@î‹Û‰_x0013_õËÙÒ—Ï›QŸd®}›ø_x001e_ž_x0003_GàÃ	ñ&lt; _x0008_%;¨)X­©„=_x000b_p×ñ6~ÏH¶¿«†ó&lt;rr›¯4ì[c_x001d_”0}Ãœ%VÁˆ’¦ˆ•Ë¨ü¯)Ÿ&amp;·_x0016_œ¢¤¨ìg1ï·)qü‡ã2yTtÍüñû[h DÆ!+ïÝ²_x0012_'sŸÜW#}À_x0002_½t=ø˜â–8 +rÞôˆßÁÀÏuâ7J%_x0012__x0006_œGaàs_x001c_Õæ8“bM—ôc ìZ_x000c__x0008_„j_x0008_ˆ^B¹·'~</t>
  </si>
  <si>
    <t xml:space="preserve">â'_x0008_¿þú_x000f_áU_x0018__x0006__x0019_v¼yêŒ»Ø_x000c_¤{ñÑû_x0015_ò=ÁS+‚Ò_x000b_]9½›=X6ÒIcU1vm²46Ô´¼‹”q_x0012_</t>
  </si>
  <si>
    <t xml:space="preserve">¤Ã-_x001e_p‰Ëç&amp;ÃŒd3</t>
  </si>
  <si>
    <t xml:space="preserve">š­X…_x001f_BÓÒ:Â]L´Ð¦C:&lt;K–pà8y*@ !K‰2?å</t>
  </si>
  <si>
    <t xml:space="preserve">;îŽ_x0013_Ì³²_x0013_²J±Þ_x0006_D?ùOµ_x0001_¸Ùûñf€¿ï_x0008__x0007__x001f_àëµ8ÍÍÅ@2ˆö çÅ&amp;”D.ÚI&lt;Šm_x001d_ÿ´jÌÁ_x0010_¬_x0007_ÑoH</t>
  </si>
  <si>
    <t xml:space="preserve">Ÿý¥U÷&gt;BGoÅ‡RY Î_x0010_c_x0003_žïÞ3_x0017_Æ_x0002_¤N¸\`&gt;_x0019_àâŸ´’!›Îr_x0004__x001a_Üé±9Ñçø_x0002__x0019_†ü·;</t>
  </si>
  <si>
    <t xml:space="preserve">€·	øEÃÎUA_ìz_x0006_ð3œšo\_x0018_5_x0006_±Ä!òÞªÍ_x0004_î‹ÉE‹LÅØjÍÛ@Kæ“³#xgO</t>
  </si>
  <si>
    <t xml:space="preserve">Ÿƒ_x0013_©ü_x0011__x0001__x0016_¯´¶ávÊøNx</t>
  </si>
  <si>
    <t xml:space="preserve">ð?_x0005_ÃÆò:¥hã©€_x001f_XÑ›¶óÓäÒ_Ý`Ùú Õ*_x0004_a›øL¾õ–g¹N.©qIõÖ¤ñe</t>
  </si>
  <si>
    <t xml:space="preserve">«Ö_x0015_?¶$_x001a_M‘ô·Â•«S4]Ó+ÍÐY60[ÇÆ%@±_x0019_…Ì:•_x0002_X¢õõ)U£ì_x001a__x000c_´Q_ô</t>
  </si>
  <si>
    <t xml:space="preserve">‹_x0012_Ä‹µÊ¼Ó”#&amp;yB_x0018_;Ç_x000e_PxIç_x0010_	DÍÈ.4 ÅÉ²wÐV….„_x0016_&lt;UÊ[)gçi_x0017_”üÛY—Ôy4Ñî[&lt;ÔÞŒ_x000e_õQkßòŠNæ“­5æ&gt;Ø‰_x001d_Œ_x0018_ò_x001e_ð¢ÿYÅÁý¸_x001a_3h_x0007_ÞW</t>
  </si>
  <si>
    <t xml:space="preserve">†	Ò†ž»ãô40ø××_x001a_4˜¯“Ò«_x0007_´“»XšåŒÙ_x001c_¨!Mÿíf_x0003_”6_x0013_Š«óŒ)_x0017_OÉ_x0003_9R_x0012_Ì—‘“RO*XR_x000e__x000b_po2Ýé1ë_Ü¥‘pá_x000e_›_x000c_”ÓÔ_x0018_$É_x0003_å½üu¡Âdi_x0003_v(öñ°pûo_x001e_õ_x0007_[a2“ëˆŒúyòS½ë</t>
  </si>
  <si>
    <t xml:space="preserve">Ÿš_x0017__x001a_\&gt;¡fs•DÁ_x0013_Þ…qŽ_x001e_ý_x000f_PÞŽ‘Vga¨_x0007_¦ÀHBÊ\WV_x0008_Ø¸ÑQí_x000b_Dphâ€Š~_x0006__x000f_é}UN_x0013_ŒÆö½Ú†óÖ_x000f_V_x0003_C„7_x0007_àDK18%_x0019_ÇR&amp;œ_x001f_£ÖÿÜ</t>
  </si>
  <si>
    <t xml:space="preserve">_x001e_û°mÚ</t>
  </si>
  <si>
    <t xml:space="preserve">ß¨_x0017_GVä†&gt;9ÚÄáCë$Ú&amp;%¬)_x0006_ŠŸÛ/2¿_x0011_%ËÈT*û5@_x000c__x001e_ÜçÜLé¬v_x0006__x001b_åkÔLLAqÑTFQÈ_x001f_&lt;žô_x0001__x0013__x0001_o^òÙOqNm³Ž±‹Ñ²!</t>
  </si>
  <si>
    <t xml:space="preserve">n‹š{)úfö_x0018_V¤</t>
  </si>
  <si>
    <t xml:space="preserve">ùw+íß…-ó HŒ8š_x0014_g_x0018_</t>
  </si>
  <si>
    <t xml:space="preserve">„Í2Ù“_x0014_k·_êûcÖ»!¿1âÊY</t>
  </si>
  <si>
    <t xml:space="preserve">ùeW_x0016_x_x001e_éÔ&gt;¯_x001f_“‘þà_x000c_Pæð23Ø</t>
  </si>
  <si>
    <t xml:space="preserve">é_x0016_9•_x0007_¾_x001c_ýú–`_x001e_XýH×ç3_x000b_‰èV&lt;‹kãèÕå_x000b_eäc„"4ÄXQï#_x0013_"Ó_x0007_’Û¹Ó‡_x0010_QB‚_x000c_u+Ïjh²Gwp@U¢¦‰¸NAý$±_x001a_ÍkËJ_x0019_¢ä_x0018_mÌ´™Žï•E_x0018_ˆrùVÍ¡_x0011_»ÓÝ—o²»¡xéŒƒH_x0012_{¡l.ˆç…Ýy¡ˆ?²€‰èjäj_x0013_ë[\²T</t>
  </si>
  <si>
    <t xml:space="preserve">;_x0002_nÜ¾÷Ðð—tûžf]-R‚_x0019__x001c_Ñ_x0013_Ón$ÃY¹‹_x0014_øp(û¨ïò]Ø</t>
  </si>
  <si>
    <t xml:space="preserve">²{Ðµ›</t>
  </si>
  <si>
    <t xml:space="preserve">q_x0006_û®o_x000b_Û;žr;úŒ-</t>
  </si>
  <si>
    <t xml:space="preserve">ËœÚ?³œç³«Ž_x0017_mÆºEçß_x000c_Ö€½Iü/‹_x000e_X-_x001d_s_x0013__x001d_J0¢Õë’CÀ¶s÷˜™¢IMýú$±À_x0008__x0012_÷[dL¸ý¸ËÀ_x0010_7‰CJ\_x0007_ŒVN_x001f_®ëéI_x0013_îž_x0004_!5RyÃ²k_x000b_ eÀÊjz¢p”…A‚_x0014_¬ˆÉ$_x001a_Ù_x0001_^ô¶¥uo§d«_IîY†Ê¦Éú´j_x0010_˜Â?m€ú_x000f__x001c_</t>
  </si>
  <si>
    <t xml:space="preserve">-yÚ:ˆ&gt;Sz_x0016_Ù_x001c_J§½H‚^]ìŠôxÉß_x0005_ê_x0016_…Y©_x001f_ÖÜã/Œ_x0010_ÎÞ7ŠeSaŽ8 _x0016_¨/@áù_x001f_</t>
  </si>
  <si>
    <t xml:space="preserve">•6}±_N§(c¸_x0008_òP(¤_x0003_#ºše1´_x0006_ÂCœ¬Ó³_x000b__x001b_¡ÿ¥'c¹Ä!_x000b__x001c_ÑŠ_x000c_án”¼%ÞærüN)—Í„UJ+W#.‹y_x0002_ìY_x0014_ós”O²_x0005_ö5e_x001e_yšk£—ÏˆxD/˜£³Ž_x000b_ìË…rÁ4ß´‚‚–	‚›NS_x0007_«_x0011_Ú¿"˜H!±ZÛ…_x0012_decü_x001b_+å‚ˆK_x0018__x0018_óIP€¼_x000b_êÆW_öñt§_x000b_Îì·'_x0014_ù›xÄÓ·e5äZ‰¹WÄ2Ç¨óFuóVzŸtÑKH¡üç1Æ7†7×ù ×}¡g‡_x0004_À_x0013_&lt;6²_x0005_ªËàÎ_x000e__x000e__x0012_û;¢øs³eš{‡vë(±MJî5f¹ ‰âM„µ q(Û¸¼_x0017_²Ý_x000e_0úQÿ¥!«¡_x0013_ÚÀÂ=Ò[ñæ?-BýT”_x001a_ÀÍ©¨?Ó¿	6\t¿7&lt;R¹ÃºbÌhøëè_x0005_›{r¸Õh_x001f_ëßýŠcîC-_x0001_³)ê•_x001d_?·¤­®--_x001b_@^Ä_x001a_Â</t>
  </si>
  <si>
    <t xml:space="preserve">ë</t>
  </si>
  <si>
    <t xml:space="preserve">Y&lt;9ŒŒG9î_x000f_h_x0006__x0001_*v rGÓ‡¡</t>
  </si>
  <si>
    <t xml:space="preserve">º_x0005_h_x0015_Y5}8Ùk»ûŒ¡Pï¯5t¿0=_x001d_ÐÔOúÊªE_x0016_‰6ÃiÒÑ0BÆ´¹GœC@¬%±‰Áƒ#ä×À</t>
  </si>
  <si>
    <t xml:space="preserve">3Óî_x0006_r€|[MÑÁŠ8tEÜFÌ*7{7Ô"8í$hK_†Êôsm&gt;Ã×ÜÄ /_x001b_¯Ei]3çþ_x0015_¸¦QnI_x001d_s´_x000c_ºï„¦vÄ‚YÔ~</t>
  </si>
  <si>
    <t xml:space="preserve">K1–{U(m—äCx¶ªóYÊ­÷Wç_x0007_ÿa-_x000e_+B‚@€7Såë×.ê%„Èµ®:Q­</t>
  </si>
  <si>
    <t xml:space="preserve">É†t™8GUÞK-5­¼x»Š3FþÔTuÀ»¼ÑBÊ*1ÙUjzŠ0SÇ</t>
  </si>
  <si>
    <t xml:space="preserve">~â„a–_x001b_Ù„ªè å_x001b_Y³þÿÃeŒ_x0012_T_x000c_£Ôo¿†Âùt*úÒd¶Óô2WîúSM{¡¡aÒm™ó çÃ_x0004_é_x0008__x000e_÷â ß‰ÅTê_x0006_€¹xw/MÛ{IyòÌáü°æKN£ï“Ö½e _x001b_è_x0005_Ü–²Ÿµq_x0016_±C«n3Ô}7¥•¾ÎlúWs_x0004_x•Zéâ±—‚•]LÿöJ'_x001d__x001f_I’JÁ_x0013_?{É_x000b_;«Ûb®Å†RûL_x0006_úghkëGß</t>
  </si>
  <si>
    <t xml:space="preserve">«ìÆ_x001e_GCW_x0003_S¤õ_x001b_žó¸/gZ!p_x001c_Ä_x0007_£_x000f_êy«lXm_x0012_„&amp;E_x0005_n‘È</t>
  </si>
  <si>
    <t xml:space="preserve">ßÓ#_x0007_y_x0010_Ï¹Z!x_x0003_&gt;ö²ô¢cpÞ_x000c_{é(´Ÿ_x0019_ãeW_x000b_HÉ‚bƒ._x001f_†_x001a_ Hƒ»ðø¹ç›X½ýð_x0007_/×_x000f_öIøgÞBµ¢³Í¿ˆÐf×œAûÌoJæ„˜_x0001_=#CoÚ%DèPs«Až ìD’£h_x001c_üs)À'wÑJÅƒÖ_x000b_ÈEÀå›_x0014_ø¢Çæ*'®;ªžÏj tÝ¦Ï/_x0003_kÜ±ÇWªä¼1é_x001b_·_x0004_º_x000b_5Ò7Âü_x0013_ì%©û¾#/€PƒûN_x0007_žœÇxÃ±•ë_x0002_­_x0018_b-J&amp;_x001f_gxP0 ¡?ð_x001e_®	z.ó</t>
  </si>
  <si>
    <t xml:space="preserve">_x0008__x0008_oûÁÎ(Ñ?kŸûi1O@ÝëðQýÜ^_x000e_fš¨÷_x0007_cã_x000f_¤‰Ñ_x000f_wh_x0018_¶#;Ô8&lt;Úî|–ÀÆ7JgsbMšÁËÈ</t>
  </si>
  <si>
    <t xml:space="preserve">'e_x0013_(¾h¤{ÜWuÕ¾ïÝ_x000c_„­*_x001e_¥ÄŒ9£Ï¾.7*.ºŒL_x0005_ØÕ·7äMá_Giü&lt;_x0012_*] qÝjW‡=_x0017__x0015_Pœà”w™{i%¹U_x001c_V“s*"ˆÛº_x001c_"6óz”u¼6â’Ãj)&lt;k‡I¢_x000b_¡ÖbM6¦gÓS¾§ýcd‘ÅÆÔ_x0013_È^·Í™êd¼™óò~(ó_x001c_L_x001d_¡ç</t>
  </si>
  <si>
    <t xml:space="preserve">}…_x0006_­¨©l_x0005_â9÷Ä“ÕŸýÇå”&gt;-¥MhoÙÜÄ8š“t	ñ‚œž0¹¸·Ì‘(H™jÒ]_x0003_íø!_x0016__x0012_o³8q4…_x001f_æis½'_x0014_—Uuˆ¸_x0010_šàT«ÑG_ãIò7Ù¼´SU_x001b_‹šäãäTÇoÍ</t>
  </si>
  <si>
    <t xml:space="preserve">žÈs¡Œ&lt;{êú¾7_x0017_&lt;Ãê|_x0001_@_x000c_³Þ¾…û_x0016_yQHOòä_x000e_B_x0019_)_x0005_Ðêý|&amp;	Ë7út:NJDv_x001c__x0018_Ö’_x001e_Y`X(+P©m­dÒÂ•µ&gt;åðo:dAØl„¢_x0015_•n×]</t>
  </si>
  <si>
    <t xml:space="preserve">Rî_x0007_Êóm˜@¥Ý5©Åº_x000c_â_x0005_Èz?;</t>
  </si>
  <si>
    <t xml:space="preserve">Êºä ë_x0016_`N_x001f_RSîPÚ‘÷E°¤z+_x0012_ñÛq…£®(&gt;©`$øëæcùlM_x001f__&gt;p*_x0001_inâœúÑl#Ò¢G</t>
  </si>
  <si>
    <t xml:space="preserve">üÂ_x0014_e-Ë:×qxÕ_x0017_ÂctS_x0019_I~Žð-</t>
  </si>
  <si>
    <t xml:space="preserve">4ÇqÙL„_x0013_¶Çä_x001b_^¬‘ä­A_x001e_nõçæ_x000b__x0010_Ü_E_x0014_Å^„ x_x001c_-ïÆ»{_x0004_²C{a^</t>
  </si>
  <si>
    <t xml:space="preserve">·à88óg_x001a_OóU!ølu÷ˆj"­ ï:_x0013_ù 1¨+sZD^9Vû™í#_x0008_÷?êå8ŒRSíTr‡åXBä²{ý3”¦`-å-×_x001f_œë²RãaÄÁ†®Á`R“_x0013_› ÍKÀ•¼r(p(¥xƒ_x0014_úÂ_x001b_6I•îœ</t>
  </si>
  <si>
    <t xml:space="preserve">EŒ[_x0011_f¢ÎüË¹þþ(_x0003_´&amp;_x001d_ÁÝm_x001e_ÑaBwÍú_x0017_Ýò_x000c_Ë/_x0012_T¡Ç8[_x001d_d_x0002_Q›±ÖéÔÇ´¿•ÑÉPâ©”ûå–1¨Û1¦BWœñu.‹aÂX0Gh_x000e_õ#-ÿp1²ÅWWÉ_x0004_6w…	eLÆ´ÜÀ_x000f_"åJÂ¡_x0010_Q6!”ä¯lgIeìÕd_x001d_ ãw[ð;¤_`Èä2y_x001c__x0003_ÙÒuI¼_x0016_£„rýÏº_x001b_Phö¼–bj</t>
  </si>
  <si>
    <t xml:space="preserve">açÙŽÀgn&lt;e_x0010_å1ùŽ™}2</t>
  </si>
  <si>
    <t xml:space="preserve">_x000e_}_x0016_Bjø…</t>
  </si>
  <si>
    <t xml:space="preserve">ì	…eê0&amp;_x0011_è™m_x000c_h€Þ+ÐZ—zÁüôE_x001a_Ï_x0005_Z§1=5_x0012_ÓW_x001d_þ÷;?60øoWBJ&lt;_x0018_8‘Ë)â_x0008_â.ÙŒ_x001f_-Ê:_x0010_ÏÔ_x001d_—Ný¼_x0017_WÇ_x0011_Bm®1ª×æÛ*ó{ªŠ¸»‹-Ld_x0011_-ÈÏÈS«_x0011_~_x0006_ÌXwvUyËj_x0010_è‹Í¹†Ró)–È_x0017_ì_x000e_ht%‰?_x001e_FºAäÅE{Ÿä_x0001__x0019_ÿ“8ýûçÛ–„Âvakìîü¢„Rë7Ü—LrReZJA_x0004_n_x000e_°$C‘	_x0014__x0007__x001f_àÚw_ûª_x0015_°ë’Â2Š²µ¬Þ'ü_x0017_úmãc¦KUÀWpN]a_x0008_Å</t>
  </si>
  <si>
    <t xml:space="preserve">ó˜·~Xi£./ž=6¸ëWÿÅV€Qb_x001a_NäP¯W®¯"æEÿs%_x0011_ôK¼kF¨ª´_x001f_û’6 |F_x001b_</t>
  </si>
  <si>
    <t xml:space="preserve">û§“Œ£€ÿ§:Š#_x0011_ÙÕ_x0006_x“4RíÓ»´k</t>
  </si>
  <si>
    <t xml:space="preserve">“_x0005_c=ÛA6®_x001e__e_x001a_ñ&gt;X°äD_x0005_Ï‡q—f¬Nq|în¬Mî³_x0001_</t>
  </si>
  <si>
    <t xml:space="preserve">]Æ8#[ÂŽ_x0015_¬âÌç3§_x0007_w-~]á|Íœ|v#˜šê*À—mŽ°3»C»˜F©­¼&gt;C­¦_x0006_E†a%_x0007_BÞÒ£&amp;‘+³2¿</t>
  </si>
  <si>
    <t xml:space="preserve">õ-ºí#_x001d__x000c_AT”¡@ÿñs†aí2u~G”q-Xg™hùQ‰$[:Ž Pß©ðd|b6D3B_x0004__x001e__x0016_ ­_x001a_ÏØ‚?vVYpxUhiSaÇ_x0004_£_x0006_¯öDý}</t>
  </si>
  <si>
    <t xml:space="preserve">TQ#Lé</t>
  </si>
  <si>
    <t xml:space="preserve">í–ÁÄ&amp;«ÀåÔeòd'ËŒÃç[.¨-®è’+W_x0003_…_x0018_ÿÝ6É J_x000f_+çƒ_x0002_@‡&lt;xz_x0016_go›Y…_x0011_Ïö»_x001b_ú­_x0016_³ÊŠ©‡ø›ëýg_x001c_Qþ{Œ„Û›9-9f–©ÂÙž)¯$ãh¥ YS_x001a_Ñòs2‹Dí $k5_x000b_)VÙj[_x0007_¯dóòÙV$¹_x0015_FqMx‚ˆ_x0014_xå)</t>
  </si>
  <si>
    <t xml:space="preserve">ÂÃ&amp;º6`=‚¥F£yìòÌ†Y7¤—Ò™NÆËr_x000f_+_x0005_ÿZÙß¶ÇÝ¦ŸiÞ_x0006_ÝD}¯ð_x0014_‰_x0006_·çÌ»“ÒüiFxrq_x001e_`ž“_x001f_Â´è_x000f_ùŠ³Hk_x0016_8c©·_x001f_¹_x000e_æ§eþ_x0005_Ñ_x0010_us</t>
  </si>
  <si>
    <t xml:space="preserve">·_x000f_ŒÓ‰ÝÓƒú…ëÔo¯¯_x0002_ke(rw¹_x0002_ ORÖ¼_x0005_î©_x0003_Ó¶ö‚þ¾°[—íþ½</t>
  </si>
  <si>
    <t xml:space="preserve">Úiöœ_x0019_9b_x0002_Ÿ0:_x0017_’†_x0005_Šdm_x0016_=Rq_x0003_£ši´_x0008_„"(_x0012_gpL!DJ'T¾²MÐ¿–i‚îBvQ‡+›i</t>
  </si>
  <si>
    <t xml:space="preserve">¸_x000e_Yå¿_x0001_</t>
  </si>
  <si>
    <t xml:space="preserve">_x0003_sý/I¤"À_Ç_x0014_Ë¬TlÊ»ÅE¾©ÿ_x0004_X_x0001_«½u_x0005__x0017_ë’&lt;§ÒûÊÜ_x0017_àù¨¿_x0010_]Ì“—_x001d__x000c__x001c_KQK&gt;G6aåÄTÚÅ‡ÅÉí_x001f_%4&gt;0³^ÕYæ´ó~í7_x001d_Ý^` ¡0WÇ]_x0008_²_x0017_Ô__x0012_ôâ]6¢ObE¦hê'2üÜ7-“­xÑ!&amp;¯</t>
  </si>
  <si>
    <t xml:space="preserve">a0NÌËôÅ_x0012_nWKÖ#l&lt;ÃÝºÑwÈ_x0008_¦ÍšÀÚÊ_x000b_Î_x001b_TøÄ Ë_x0016_/"¦ÞÆIbqù&amp;HqÑþh‰…¶1³õý¹Š'Û)Ò_x001f_£—LÒ¹KÇÝ vþTVÅ/žà¶KãÆÒ$më-É7_x0004_-^</t>
  </si>
  <si>
    <t xml:space="preserve">_x0004_v_x001d_:‹á_x0004__x0012_3þË?Ô0ú–&lt;vµ¡â±ô¹˜_x0008_ž_x0003_mÂ¨s_x0003_°×_x0018_ú_x0015_p¥`šk‚_x0007_¤_x0007_Nø/1­i&gt;_x0003_r_x0006_±_x001a_Ðñ­k_x0007__x0014_ü–1ö~q¬³ŸÃG‚Mc¢”BIF_x0006_ê¡£Gq‹x0_x0004_4®kq¶žS#Êoél</t>
  </si>
  <si>
    <t xml:space="preserve">o`´</t>
  </si>
  <si>
    <t xml:space="preserve">…U~!Äq+æxo²_x0016_&amp;Œ/µKŒ^Ò:dÅO™êa _x0014_±_x0003_)Û¼ö$Þ½^7_x0006_³WyÂyB¸ä¸tŸ5¯ªâ~/s ‹kPý_x0012_“äW4xßÖ&amp;õµo/ç%ý_x0002_¬_x0019_D0ÚÖ~`n’í‚Ö_x0004_w_x001b_o_x0007_Xô_x000e_a!y™_x0001_šc0¸J©#5ýÙR0eË_x0006_Ã_x0011_À?ÄZ´ ³SQ$®&gt;FÎúv·wÑiÛ)÷ßÝ4M»d&gt;)uõL0ÅÁ–KÀ…(u_x000c_¹|Ð“b—&lt;÷_x0005_¦_x000c_û`q_x001d_ú_x000b_½e'õaÇãÆO-w_x001e_çõjã3â¬È_x0010_A·—P·‡°_x001a__x000f_ ç…óÑô­V_x0005_î‚`ÇÉÙƒóË´_x001c__x0011_øiN«Ìúˆ»_x0007_4\ŽîHÁ¸Ùîý_x0008_Ë¾·Ê¼M_x0001__x000e_`¸ê‹¿¾‘Ìb_x0003_TMˆRoAÃ7_x001c_ñÿg_x0003_ ~³MRüÙ¤kRáv!«ªR„_x0014_&amp;_x001e_§Ìðº.%µ_x000e_…©</t>
  </si>
  <si>
    <t xml:space="preserve">sXw™Öj“þÍR_x001f_Œñ(ïT•íø_x0011_'j_x001b_dÛV5QrÈ_x0004_</t>
  </si>
  <si>
    <t xml:space="preserve">ú+_x000c_‘_x001a_øù_x0002_ù9ÛÈœuqõú*</t>
  </si>
  <si>
    <t xml:space="preserve">hÃFdÝb%uôaÛ_x0007__x0001_¼5Lø_x001e__x000f_Û_x0010_›B'&gt;²QcÅCW²Ïnù˜Ÿ÷5^ùÆÉÙðØèG¼¬k_x0015_]DE­z:½BÙÔ|¹1å_x0012_x÷ŒÜ	§Gr›Üþ&gt;	þ“_x0005_ÿÈbÁ¸»‹R2®_x0018_õ93ž´[™·#½_x0019_¯èÓh§_x0016_s_°³3Z;-ÙXÉ_û*9³¥_x0010__x001d_!àlþoçd3)_x0013_DE-Sgét¶ bkª‚ÚÇã÷9yÑÙö7ò«äÛú™]uS™“|¬¦]2</t>
  </si>
  <si>
    <t xml:space="preserve">}ÀL›~Åú/k_x0011_;2â_x0010_gç´U2</t>
  </si>
  <si>
    <t xml:space="preserve">'÷_x001c_œ~_x0001_¶3µlÕÁÂÖ^‰ª~_x000e_?_x000b_ G}ëâgq}à_x0012_Ã%ç_x0005_œ¢Ê;ˆ8ŒvMSl_x0007_ðK÷‚Ã¢_x000c_©».;W^¥‹_x0016__x0019_ZHû</t>
  </si>
  <si>
    <t xml:space="preserve">´_x0019_Ÿ^¨&lt;c^:qÞÑEéKjÔ÷ú3@Œ8!_x000c_a_x000e_éRŽ_x0008_ÿ_x0018_ôÄº_x0019_¢ã_x0001_ñ!z9ýØl_x0019_¯°aAÂÏ´1hç_x0019_h_x0006_ÆÀ¦</t>
  </si>
  <si>
    <t xml:space="preserve">ÙP1_x0013_+v–ÞS_x000e_X+dV_x0004_äÿ[;}”O_x0017_±§ù</t>
  </si>
  <si>
    <t xml:space="preserve">ŠP_x001d_t³êŸ-¨Ç_x0008_j_x0007__x0015_8µ–«ú“}ð	ÚÇ</t>
  </si>
  <si>
    <t xml:space="preserve">_x000f_‰®b¾q€ËË‡ÈY	“×§_x001b_òŒØøyGVnƒm_x001f__x0004_Ï_x000b_YYˆæ\KŒzŸ|Ï}/_x000c__x0003_i5³œ_x0003_š÷KÚ_x000b_&amp;õ¬M\Ž(÷_x0011_KØçü´µ˜™¸ óº_x0017_˜ÜìÊ?‚üý/DË’õ_x000e_2:@RRùâ¬·L_x001c__x001f_˜_x0016_RÕü’Fœ</t>
  </si>
  <si>
    <t xml:space="preserve">_x0005_:_x000f_;Cóä…z¡÷`¤@®‘ñ|	óé{ö­ÓI†ƒ«'È&lt;ûÝ£Ÿ_x000e_ú7Ñ™</t>
  </si>
  <si>
    <t xml:space="preserve">ƒæAB¯¡Ô0</t>
  </si>
  <si>
    <t xml:space="preserve">qq0_x0011_ÿ©—²é»_x000f_“Î$“_x000b__x001e_[)¥Š_x0016_‡Yã_x000b_ª¡Å&lt;_x0002_D_x0007_8Ä.xP×Y¡ ¹çÐÒ3ü›€¨_x0011_+_x001e_ž&gt;?öÛ¯¯‡Q¢DDÕZ#î¿‘^/Ë 0b¼1Úï{ÌôÈüÒÅé]`ê_x000c_¡A_x001d_õ(÷Aì_x0010_"^ÚšÏ5Ìmb_x0006_×ÅOú¢È_x000e_1ueí	iJ¸å°ðý›’£tbh_x000e_wL"¨ÕN“¥]¡ØÍá×%s²5ÕÑÞÛš_x0011_DÂ_x0017_ÜšÁºÅ(&amp;¢Ö¨_x001b_u_x0018_'„Á_x0015_ü_x0018_ðÜ°Íß`‹:_x001f_â2ƒ+Ì	Ö_x0015_-Â_x0015_</t>
  </si>
  <si>
    <t xml:space="preserve">‹–_x0005_Ì.%º…FC4_x001d__u_x0011_b~€eç\¬	”úÅXÁ‚&lt;5y_x0013_jh®BLïñGšŽª_x0001__x0007_CPš_x0015_EŸÄj_x001d_Í©¯Ewöõ}dôI¡Kz–_x0006_§šÈLç(ËÞ_x001f_ê‡ì_x000c_Íð'Ç½”óo\æÿ%J_x0004_ÙÆ_x0005_ø</t>
  </si>
  <si>
    <t xml:space="preserve">ËF†;¸Â‚_x0011__x0006_ÎnØ¡[œ&lt;ðymw_x0004_æACì¹Z”ð</t>
  </si>
  <si>
    <t xml:space="preserve">ŸÆ „4WRÛ_x000b_6„ËÆ&amp;_x0017_"¿˜&amp;Ô</t>
  </si>
  <si>
    <t xml:space="preserve">#iËUÎÆÐ_cò–ˆ_x000f__x001a__x0011_¶</t>
  </si>
  <si>
    <t xml:space="preserve">#}x_x001c_äúèpp›‰ká_x000b_È_x001e_ñÏ¯òKpÄ_x001a_CöO±ùþršYµ•_çR_x0014_¡‘_x0014_.C_x0014__x0013_ž‹­Ïµa‘_x0017_Ð¨r9ò¸·L2±Í_x0005_kW'íÐ_x001d_b_x001f_“þ_x0015_ûù_x001d__x0001_¼_x001c_X%|+_x0007_ód'U_x0003_§8ÿ_x0010_iÙùhÃ8n_x0001_Ú*ÙSü¤76Þk˜0ÖÜIö'V—_x000b_ø_x001d_˜ÃÌ²åÞ˜©zÁ‚_x0011_¥é1½Aê©^Hôœùÿ÷*X§14_x0015_¡÷(é6‚_x000f__x0016_o#–¸_x0008_å$ïüz¶è</t>
  </si>
  <si>
    <t xml:space="preserve">Ç™3èšé_x0004_¤·Ü[_x0001_$C.ÊM2óì_x0015_(ÜÞ@2P&amp; _x000e_öÛ&amp;úz_x0013_U5s(”‰%ùü?ú4_Þ‹&amp;«”_x0002_û &lt;_x0004_¶º‚	Ú_x001f_Së&gt;ÅÀAš(ç‡_x0006_ú9g{OFff—ó ²HVÓQ_x001d_N{ªà›þ÷ªy5_x0015_˜¨¬V¢ÄEî_x0006_R“äcF©Òú_x0002_Þ!¤5»pc_x0019_“I[Œ_x0005_MÞ†GÍLwË…¯Û0[ÑÙ;ºÈæ¾3ÐÿÊC[+Ê_x001e_QVN¿ô—_x0002_î±Œ9_x001a_¯:D8Ø”Dà_x0005__x000b_</t>
  </si>
  <si>
    <t xml:space="preserve">Rù3_x0011_ÜáÜ­k»Ož3ö_x001b__x0017_KDræë^2[Õ|)h_x000f_æFŸ¦zSÀq_x001a_Ó}©¸ÁP³úÊ'Ë36&amp;_x001b_$›_x0003_ ùY7Ò_x0016_•_x0010_LG7_x0019_í[Ä4|6F€I™ºN™}sÕÁ_x0001_`rñIÿ´TË{d¶Iá¥×û¯ïøÅå(ÆuƒÁ#</t>
  </si>
  <si>
    <t xml:space="preserve">á•ƒ¿&lt;U_x0004_ãQŸ</t>
  </si>
  <si>
    <t xml:space="preserve">È? ¯×_x0019_kÐ_x000c_ÔŒ—L{`_x0008_†o_x001e_=”×ñ3_x001a_</t>
  </si>
  <si>
    <t xml:space="preserve">Î¨ ê‚V_x001e_fÚN”ÔI.ë¢.ÝÄ÷"_x000e_iÏe;_x0011_ö®/Ó_x0017_‡&lt;_x0008_.õOŠx_x0006_«n_x001a_î½{€Üv&gt;_x0006_y›¬õ_x0006_Q;Y½#Ù^¢ð0'›Ý_x0001_Z`Xð—_x0005_#¤ãŒ!¸€÷Uál&lt;Ù¼_x0003_×Mµ[‚Y_x001e_Çáe_x0004_ZWè-ÉC`¾i! 6&amp;&gt;</t>
  </si>
  <si>
    <t xml:space="preserve">À“õ—ÐÂ4˜¦j_x0010_â¥IbÅ´Cõ_x0002__x0010_ïä3æ–È_x000e_DËX_x0008_w_x000f_Çæ„Ü}5°‹¤'&amp;_x0006_²S&lt;T:âÞí_x0002_‹_x000b_3½dtÖ_Õ»–ô_x0004_²</t>
  </si>
  <si>
    <t xml:space="preserve">ô€q_x0012_¹²n£_x000f_‰5L_x0015__x0008_¤§zóK»[_x0019_z*Dw×wj_x001c_`¡</t>
  </si>
  <si>
    <t xml:space="preserve">¸E4Rt«18Ò9_x0019__x0006_ ›çì¯²qÆ_x0008_é_x0018_iðödçY0Å¢&gt;õ_x001b_†É_x0018_¤_x0016_`M"Z)î›-¨0eðR)^$}B/</t>
  </si>
  <si>
    <t xml:space="preserve">9hGØj¢ªA‡%°_x0002_¾²Ü%G˜ tpâ)Œ		”_x0011_£_x0006_!É‚ HÒ6€¨_x0002_ÁRGz_x001f_mÅ[òY¢‘o¾õûªXºn</t>
  </si>
  <si>
    <t xml:space="preserve">¥_x000e_´ml_x0001_)_x0008_åÿ_x0018_›6Š¶-4n·›Ñj_x0006_DÂÐú/—k´_x0002_ñÇýCß†Þ_x001d_î_x000e_@Ú_x0016_n|â2úe_x0017_÷‚r_x001e_2M$_x0006_a•Ú³`(#=ËÁ_x0004_\‘ôžüº \ž´_x000b_¼_x001c_\“”Ð_x001a_@·Q_x0011_d³ˆô–\DFÛ=Æ¬ùl</t>
  </si>
  <si>
    <t xml:space="preserve">Eoý_x001c_þ</t>
  </si>
  <si>
    <t xml:space="preserve">?ìŠöà«T_x0013__x000c_ºv•9_x0015_m_Œxþ	¹TBË4µ¡ÎÚRLu{T˜ëÍèÝÄD_x0010_ÆCº²Ò¬ò{¥›Í±S…_x0007_U–÷_x0001_jÅöRZ¢«2ÀW)h÷ßªàß‚]ãø«´2Y9Y~NèQŒßC¢_x0008_6_x001e_DìÑh_x000b_š_x001b_I£i€ËD¯te|Ì¤œ~®ô×I0_x001d_{Þ†€Î!PÝu_x0017_ÄÁ_x001f_û++ö/X“¸Ú¦G_x0002_ÔÛ?ÈJ_x0006_Ìé_x0019_"€êƒÖ´yå˜É\ÀTÝÌš™¢ðAâ_x0011_É¤ æ…ê•_x0002_ðM0Ã×‘_x0016_ªI©n{Ýðáê›p</t>
  </si>
  <si>
    <t xml:space="preserve">`_x001f_FFT2xA§&lt;Œ_x001f_@¨“ùÉÉÄ=ž„®èí(ÛAÉ_x0002__x001c_&lt;</t>
  </si>
  <si>
    <t xml:space="preserve">µfrV¶D™ßÔ_x0007_WÍI÷æµÈaÙ/=z_x000b_£-¡_x0007_3ÎiØ_x000b_á…—m«H_x000f_</t>
  </si>
  <si>
    <t xml:space="preserve">è¥æ¨:»Š¤KXØcŸ3lUž_x001e_$º¼ÓC_x0011_÷qé?ªGˆª×¤_x0012__x001b_Êº7äqƒ¸3í6jó¨®YYL-&amp;_x0012_GnêV‘rÿ{´Lã¢ú¸búµpü_x0004_¸</t>
  </si>
  <si>
    <t xml:space="preserve">4ú.øæ-•ƒ£9;…çØ±J[„•O¢-boh_x0014_²Ž˜æàÀ."_x0005_@ÃžÙ‰_x0015_¤ÌÞŽà</t>
  </si>
  <si>
    <t xml:space="preserve">ÉAf_x000c_5Ïø³|i(_x001e_Ž*&gt;é¬À4}‚¿P*á†Cã_x0003_ž&gt;åm$¶SÕ‘_x000b_®úTÁï%Æ@Â½á_x0019_w7_x0012__j{_x001c_ÿD4Jò</t>
  </si>
  <si>
    <t xml:space="preserve">_x0006_1¡_x0008_W_x0012_÷_x0006_BŸ3^E!9_x001e_/PŠJ3_x001b__x0018_M¸Ý@Sí±&gt;‡ùCB(óäLi}Uäœ±5_x001d_(%Dç“½_x001c_{_x0001_&lt;“Ÿ®Ì}uë8õKW¢„ÿ_x0011_x_x0008_ãjwJ\Ç÷à_þ"XïSV}È_x001c_÷“ÖŒdwMÞÝ„ËB _x0004_g_x0018__x0008_Öññó$×AÇ</t>
  </si>
  <si>
    <t xml:space="preserve">ì_x0011_²¦Úí($ÝÕl“-"¦${Â¬Wù„Lâ_x001f_ ahPExãÜÑ¿†#ÅAO_x0017_</t>
  </si>
  <si>
    <t xml:space="preserve">¾­ŒÃ_x0006_´ÚÆ'ùxüŠ«#_x001c_ßÄ_x0002__x000f_yƒÑ—H(wÛá¼_x0007_pmKßÎ_x001a_Þ_x0017_à=_x0004_uñožèíÎhºì¤àúÜ_x0006_á¢.›žŠ_x000f_k°}_x000f__x0014_¥ÚÚ_x000e_ì_x001c_¼w¹½ºŽÑý©_x0002_é…)\@u?½¼</t>
  </si>
  <si>
    <t xml:space="preserve">	Þ3A’2Ý›_x0015_¶Ã_x0017_TòË(p•¦gþøXê[–uÔ_x000b__x0016_°·¨pj¦#ü)_x0006_˜_x0001_´·Þ_x0018_’u_x0016_ƒ_x0017_</t>
  </si>
  <si>
    <t xml:space="preserve">”ðÖ</t>
  </si>
  <si>
    <t xml:space="preserve">_x0004_.šÅMÁº_x0002_ç¥@¼.çn§¦4Q_x001c_‘ý+&gt;ÜÝ*_x001f_¼ïC­U¤ûÛ1b¸Éq^T3y“Ç_x001b_kWè¹EKíòüaåÒZ‡_x0003__x0018_$?–_x0004_F/B²„•Ö™zŠõ_x000f_º_x000f_C=m¤+›f£:YÏÂ:-e¼ÓŠr</t>
  </si>
  <si>
    <t xml:space="preserve">“˜t	-h¾ÀØµ€2}¸_x000b_üÄ&lt;´_x0014_(˜Z†c_x0012_'W#9á(^tÍDÝ[ÇèÊ6ÜüOfº_x0014_Š mÝ¸Ác)Bß£_x000f_F_x0015_#Å„ŸóêÃÈÐ™ÅþÙøX½-ƒ{À'³&lt;„qƒ Ÿom|Ø_x001c_ºÊª¤ÙÉV_x0013_BGÀ“úï’_x0006_Š_x001e_&amp;[ûå5s_x000b__x000c_ãdJÊË_x0007_ñ_x0017__„Ý3á_x0005_¨;…–!£eRË•¡¼äÚ_x0016_;Ç[kO®çˆég5_x001b_nr§</t>
  </si>
  <si>
    <t xml:space="preserve">_x0005_ÐQ&amp;À~‹Õé·ƒºÞ§]8ãi½\ÄŸlC‰Gý¡.Ûsú3¹ØKN_x0018_¸Ä{ãÜ€ä5¸_x0017_ø_x001c_†iØšñÞ+.¯z[Ÿ/ŒjnþÇØÐ_x001d__x0004_êYÆ`Ó_x0011_´º¯pÝ/B÷</t>
  </si>
  <si>
    <t xml:space="preserve">‘uíž9òúJ_x0013_YQ/ïÀ_x0012__x0017_Ç^jRª_x000b_ü$ù_x0017_$×_x001d__x0001_0½&amp;ùÒû_x0016_€þñ~Û_x0012_€Ê?„_x001f_ÒÏB9²é”Ü_x000f_Bcâ—þfÊD</t>
  </si>
  <si>
    <t xml:space="preserve">_x000f_Àßk¾ÿ\V…z</t>
  </si>
  <si>
    <t xml:space="preserve">~Ölÿ§¥ø&amp;_x0011_À´°F_x000e_²³ýÄô_™åz“_x000e_ÿœÝÎ)ËD”_x0008_ªØÒÐAaÈ‘À_•GÜpÇÊ¢@‘†l¸þÑúŠN_x000c_|*-°Df._x0008_Ö¯KoìÜl¥Ü_x0006_EÅ_x0016_Û8â£¶E…áâ4_x000f_œœñÀºÝà_x0006_)¦Ò_x001b_ÂõYÐC|Äåý¤*ÌÃö÷ï8_x0005__x0017_ŽÑ]e\/±ŸúÎí_x000f_f1ÕuÐý/é‡qþQz!´cÄ8.</t>
  </si>
  <si>
    <t xml:space="preserve">•)”	†Gƒ/bÝ_x0012_ÉUšFm_x0003_—Âe]:¢ì_x0010_2f~¥7_x000b_lÈ@"’ÝG¸+'7Ô0àï{yã_x0015_GÜÖ_x000e__x000e__x0012_Õ­“YÎäê'é¾_x000c_é'3¥ìK¤³¦÷_x0001_Þè7Ø¢·ÕêUY02á¥‰Y©ñÑ‡PØðd_x0004_?œK_x0008_r‘ñ_x0012_ì‡)þíGÁód£¸ò2®÷—£dv_x001d_û}NéÓN_x001c_¿0¢^è_x0011_'Ù_x0018_va*ÝáU„&gt;fR$¬N_x001c_cL}Ý3~‡r×9÷_x0015__x001d_PÉ„ÎÊEÓªcO˜#_x001d_3Ýå4o1_x0016_Ð/bàÖÏ8°GyàGP3süý¬&gt;_x001d_Š÷±ß´ÆfM_x0008_‚]Pµ_x0007_X®_x0001_ï¹d¹K2ûÛ"z_x0010__x0006_´PIpEý”?{á_x0002_Ù¯ŠóÔt-«˜_x0015__x0018_Ä~&amp;äˆ»ØƒŠ&gt;H	rÊ_x0012_r4}°V_x0007_ó_x000c_^Ò;</t>
  </si>
  <si>
    <t xml:space="preserve">ë6ë¦Ý*’Ú_x0007_ÊÛÔiè…_x000c_U_x0004_h_x0018_ü hipÚcÌv0×ó^phÕL?ŸcH</t>
  </si>
  <si>
    <t xml:space="preserve">¹œäÒœ°ád1_x001a_DP_x0003_)°"</t>
  </si>
  <si>
    <t xml:space="preserve">Y_x0016_3_x000e_b~“…©vv_x000b_ “HËµ&amp;y</t>
  </si>
  <si>
    <t xml:space="preserve">K7´FØÛ¨ ÷Üä«fÉsCýh_x0015_†’3úzœ_x0011_(1ñÍû“Ûí:=vAâ{ïÊÓƒ7åA^†õz¾ŸãîäØ&gt;W@vþ_x0012_VæÒæí¨u W€_x0018_áü_x0012_¥ÅÆ[[KŸ</t>
  </si>
  <si>
    <t xml:space="preserve">n&gt;‰©Ïg(ÔºÈ_x001b_³ÌXóôºdA_x000b_PN_x0015_JÞóBjÅ¡Ùú~:÷%Â¾@Œ¦L8_x0007_AöÌŠƒ_x0010_SE&gt;‡¨KV_x0006_U¨„QJBŠ_x0019_ó‘¿‚M_x0016_øEE¦</t>
  </si>
  <si>
    <t xml:space="preserve">¨3</t>
  </si>
  <si>
    <t xml:space="preserve">r_x0014_Þ•p–¹ŸNyr_x0003_m_x0006_¹òJJâš[	èè*ËÉWâ_x0017_15‡Š‰hô¤ñ÷7A_x001b_ŒÅ¼_x0004__x0007__x0002_tÀCº¼ròÊ_x000e_M~ªÆîÒ…Î_x0012_Å†åpQ¸ß"c/”º’§~v'ç‚Ë¯_x0014_¾q]_x0018_üž©'\	Âƒøã£¹1!™{Ÿ4ŒWbdü”d›_x0002_Ÿ_x0017_ÆmèÝþ[‡Î_x0002_öû´I_x001b_tðÍäTôîzxÇ</t>
  </si>
  <si>
    <t xml:space="preserve">U…Í£ÆD‰q»j£&gt;À	Y¨ãWù„tŒG~ÐˆêÕåùPå^ž—‹uõ‚Ö…_x001b_›•¯Œ5®ŸK]CguûŒÐ_x0013_E_x0015_åè-^pp”?×°ÒfoNÚ_x001c_YÕv\Q	Œ_x0013_¨s£w¸_x0013_[(Ó˜Ê6hû”;49›sý*×ÙÀlÑa_x0002_Ó1°_x0019__x0005_9&lt;=T`_x0019_žÖj_ìPÅ‚o;ˆ_x0004_Â+ëe&amp;2B…\bâët³	r:âá‘Î_x0016__x0004_á÷’$_x000f_&gt;¿‹–^¿\¬62ò	PUDÐîÆF’¸$_x0001_ˆÑíšæ}pU_x0003_¥­_x001f_w_x000f__x0001_x˜Å~û±þ¦÷J_x001c_MbÂ6Þ`„ó:Qí[#_x0006_PÅ_x0006_U7)p_x0019_….@O®ÔÜ&amp;VNW§•Póì¹0øênrJ"_x0012_ÌË&gt;_x001d_bÉq_x0016_</t>
  </si>
  <si>
    <t xml:space="preserve">9Â.¸_x001e_ ËÞs€¡ÛÖ_x000b_†»ãn_x0007_s¾fÖ¬€A_x000b_Iö–´[e€@écg&amp;°_x000e_%_x0011_C‘ä_x001a_lÞ*rïÌÂ </t>
  </si>
  <si>
    <t xml:space="preserve">¹Ñ‡C³÷_x0005_|¾Ï0_x0002__x0016_×tarQ8Zí‘p__x001e_vÌÚ`1½Læe”ÿAã_x0019_B’§-f)¨+{BŠ¤7_x0005_7¢ìeÅ}5wjN.¨	_x0015_±—_x0017_9_x0015_Ôv©nÁ¤_x000e_ÄVFdÉÇÉE^2¬â5¿_x0004_Oh_x0013_ñr#ŽóØh_x0006_¿ü5_x0001_ÎJ|üG£(‘</t>
  </si>
  <si>
    <t xml:space="preserve">X‘ýfxX€ÆTx_x0008_‚ÚB_x0016_U†_x000b__x0002_î—=Û]_x0010_¶5à"ýÙ¸}„!å{N#ôñ;µ)D­à•JCG	y¦“DŒ_x001d_¾'»_x0002_F­QƒB÷9Ü” ˜§Û&gt;éÅ^&amp;ø</t>
  </si>
  <si>
    <t xml:space="preserve">“r_x001f_dAÌ	Ç_x0004_•_x000f_ß]cÎu­ b'{æbOˆ‡Àä</t>
  </si>
  <si>
    <t xml:space="preserve">„_x0008_ÿö{è%ä‹EÒÊUÔ&gt;ÕVŒiØ±’j</t>
  </si>
  <si>
    <t xml:space="preserve">ËÝ_x001f_2.kébúÓ)ÜèhÎQ±›@då²‹¬VN_x0014_Ñ‡3_x000b_&lt;¢h_x0010_4|«ƒuÙ8=K·'0q_x001c_*îTO÷d_x0003_9ÑV_x001b_~ÛµOl_x000e_§+¡ˆb_x001b_„Ô_x0008_(ý_x0014_eÓ#×iQ»zWMc”Ñ_x0017_´Lßg‚Ü¼[_x0013_©=ÔÅÅvÜ_x0012_J_x0013_­1Ûòì_”êdà_x001a_Y_x0018_ëÜ_x0002_§Ü&amp;‰¼°Ý^Ë_x0004_@ZÊ…;-5Þ`a</t>
  </si>
  <si>
    <t xml:space="preserve">ç¡ï±ší@™˜4Å¢V&amp;_x0015__x0015_–	_x001d_HT·ü©*íbÇ_x0008_+AïA–_x0006_•|R[AoÞ³¢¯ÎLq&amp;ºŽ#­¸_x0018_Ì”0`ãŽÙ„=pQŒëF‹4MÆÙ‹Ò_x0014_kŽ" ¯cñªú_x0011_K9­‹Ý‘‘2õ°´ûdÙ‹_x000f_‡é_x001a_î(Ó¾¬÷–Üß66_x000e_¢¹?_x001b_¤?</t>
  </si>
  <si>
    <t xml:space="preserve">®¢Aôš&lt;“_x0014_É&amp;·f_x0002_cÔÕ£Ãã_¼ç_x000e_¯1`à¶_x0017_ÉÍ_x0005_ ‡Hž¼_x001e_ÃçŽn_x000e_s°_x0007_Má_x0012_”=q)Û›uÁQ–_x0015_Ddj_x0015_zeÜ[©BFò_x001b_@gå[MÔÑ¬ÜÅþ_x001c_#†ôšq3‹uZªXåŠà‚Æ_x000c_‹ÆkÜ©Û¬ï;_x001a_!¢5É–¦ERô‹_x0015_CYÃ«_x0005_õóMè#ïð…Jâù3kÑQ¢(_x000c_Ñ._x000f_˜´˜½«ú½þ÷uF"~Ü4`&gt;gëÛ ÕV4_x0001_y_x0013_PÔ^\_x0004_­ä_x0012_8_x0014_9’I†dŸ8Îf[~dÆi&lt;Ø$ö_x001c__x0007_¾K_x0019__x0007_è Ù_x0016_†('Ý:yÏ²</t>
  </si>
  <si>
    <t xml:space="preserve">*Ü¯wÓÕ_x0008_DÕ?'é™ø:‹Äû_x0012_™)dm@E8!‰_x0007_š)“‡¬œÅ_x001f_2~-A=§ãÇòáEÀá—‡]y*¦_x0004_ª2_x001e_À|ß66óïÈ¦I1$ ‹ìQ2üÑ	¼	</t>
  </si>
  <si>
    <t xml:space="preserve">ŸsË_x0011_3z_x0014_KÒ_x0006_¾_x0007__x000c_­ü:%¿«[è_x001b_xfÿ_x0004_¬_x0008_/_x001c_ÒÏü+¨.´"zÛ¸“íäQÿ‘l*_x0001_¸ÉnáUîŸüD€®xë_x0004_Xúªè_x0015_þ2˜µF_V8{ê–_x0002_ŽMc-V#p_3÷úy</t>
  </si>
  <si>
    <t xml:space="preserve">/X_x0003_ xêÚ®_x0008__x0006_1Eó_x0008__x0016_äÏu·_x0007_ø&amp;ç_x0005_÷_x000f_bž_x000b_¦^Ê_x000c_</t>
  </si>
  <si>
    <t xml:space="preserve">3(¹AþÛhäŸY¨o™Ä_x0005_È¤Ÿ_x0012_¨øW¥ôÞÏâÒ$&lt;–Kw9ŠÀcAjr´AÞƒ_x0018_Lòu0[xM¬;nÅøÄ¿ÌA¦GL×CYã4c®úŸ=_x000b__x0019_½3é0Ó4b›¤_x0006_û™QWsÊ)Ð¤7Zþ@_x0018_î…î­¬’˜¤–§´žˆ~Â”fèÜ‹%M</t>
  </si>
  <si>
    <t xml:space="preserve">aŠ_x0015_=Õ}_x0003_ú²ü_x0017_zóð¾_x0010_vX¸÷JääZBª‰`YI‹L_x0017_)ÁV_x0018_îÊ…âg³ð_x0003_»×=…tªê—é¾Ñ.ò†a$Æ÷ësÐ_x0013_”áÓ_x0012_DÁžJ7Ó™›ÝÍm	ÃÅTŸè@öâOgqS»5Êê8„5©ÿ‰9ç_x0018_0À€G!í¢Üf”Râ@¥—_x0002_ò?_x0018_Ö	Y”xQ%\oE½‘^œë&lt;qEÊØ&gt;“«8¨–~´ŸÂô	ã\…]_x001b_$D_x0017_d_x0011_=T¾è_x001e_ÈäKÜù_x0010_ó_x001e_·2'š"¯_x0003_ß_x0016_]Ó-DÂ–Î­_x0005_­_x0011_÷_x000f_“H}÷¸_x0019_Û`”¡*Œ¯Ëf)Uäö›RRƒW_x0004_n4Ö[6NMŠ=c¬{</t>
  </si>
  <si>
    <t xml:space="preserve">D_x000c_~c–_x000e_ñŒŽö5j_x0006__x0007_`]_x0015_ÕÅ¨d_x001c_EF­Ûû_x0005__x001e_:*_x0005_‡F©LBb«\nYBrþÚ“È&gt;</t>
  </si>
  <si>
    <t xml:space="preserve">â)í0W£Ïè˜_x0015_Ç‹ëµ7!5 _wn…Ù9gFX÷£)S\llˆs</t>
  </si>
  <si>
    <t xml:space="preserve">g¤ÍÅ_x0014_ôÖ2³Z!»Üt¼_x0019_3¼F²¨M©¹</t>
  </si>
  <si>
    <t xml:space="preserve">!ÉŠCø³!ítÓ³_x001e_öˆ\Ì_x0004_FeÓÉß£_x001b_ïÒ¢é‹¦i%Þ×Ö¯o_x001b_‰œþËø×Í™¸ÀÃ­‹ò3›8A</t>
  </si>
  <si>
    <t xml:space="preserve">Â&lt;×_x001c_ß…”|¿q¥_x0019_L¯Y`:ÆOÏ†rb]ÃXcÒ‰O¦._x0005_¬½¤_x0004_ U</t>
  </si>
  <si>
    <t xml:space="preserve">Q±‘_x0012_Þ_x0008_„ _x001d_ò)_x0010_Þ_x0010_‘»/:Â2¬z	(´¦ôÌûu˜Ì–t!]_x0017_àOþcÄ0…•Q_x0006_!mû¶é.ÖKž_x000b_¹Tú¹ÂË|Œ½±›„Å¬aöŠSœào06†&gt;îã¢_x001d_ÐÂdM</t>
  </si>
  <si>
    <t xml:space="preserve">Lõ˜_x0017_jÉ2'¨_x0011_&lt;Ù®³FìOÚµ8Í	rž7_x0002_9á_x000e_€ÎÓ4Ï_x0005_z·_x000c_‰¡‘xò¼*ûTÍ_x0003_ÇŽ ³öoRaŽz_x0003_Œž¸B—_x001e_•°	ž…M7N_x0005_Aª_x0005_-¨ˆVqrE</t>
  </si>
  <si>
    <t xml:space="preserve">bÞjRU¥ë¥_x0015_: _x0008_f›pbwgZ;ã“ãDT§ÎõíÃÑOlŒà“ç¢_x0012_</t>
  </si>
  <si>
    <t xml:space="preserve">ÙØ¹C_x0008_$˜†ö$Ï²²ý&amp;Á_x0006_Âð</t>
  </si>
  <si>
    <t xml:space="preserve">_x0007_ÿÏøF=?ëN9V2_x000f_qVPyc_x0006_ …÷›á®ëAäƒÚ]w¤ð_x0013_W7Vz)º¾cbîlÞÔ6:\Pœ_x000c_îo_x0014_O	2„_x0016_üö 6aýNcQâà[ùo5¿ Ë‚ü²~.•K_x0013__x0007_-4N€p¸Š4¤?àÜ´ýËz\N_x001b_.ßÐ›Çsïv¤„_x0011_ø¦_x0016_þq)wuœÜ_x000e_ªºÂµ¥"0Ì±@d^ü)¤¯ÔE”eËàb	_x001b_P¯úº.·Å_x0014_»_x0013_©cê~q_x0017_Ž_x0003__x0014_{“4¼ª4œy_x001b_À8}N´ÑÒ—”_x0017_û÷ð–¸_x0005_‚|&amp;:NSƒf._x0006__x0004_ñbL9˜†j–Ù¦Ø ô^ÿ·1©51ä†Ñ_x001a_/‡‚_x0008_Ê$à¥I×à]jÚ¿l‘¼Çé_x0010__x0006_ò_x0014_ç2Kˆf+EÆ§kJŽ_x0019_aŒ3œiYÌNlÄ°1ç_x001d_Ë_x0006_›“+Ý‰_x001b_²úµÿ¤Ý_x001a_x€ À&gt;_x0002__x0004_ŸŠk_x0011__x0015_â!ã–?)‚</t>
  </si>
  <si>
    <t xml:space="preserve">/ ±;Z'¢¡_x0014_vJSÖÌcÇdÀ\Îˆ¼íè–¥?ª"(«g¨3‘'jx«u_x0017_™Q¬úêÆˆ´H¨SäÐ&lt; </t>
  </si>
  <si>
    <t xml:space="preserve">_x0004_öÜhã¡{¢ƒžŽ.€_x0002_àà+_x001f_Vk´Ò ë_x0008_"ÁýæµO$Ð`'Cußïœ!_x0015_šˆR_x0015_0Ò&gt;Í~‘‘-—z&lt;knL*¿P Ø—Ùøë(ÿ7×FZœ+‘(+_x0006_6.€'/ó_x0008_¾¶_x0002_š?	n8XìQ¤“EJ´_x001b__x0010__x000e_'S&gt;Ë_x001e_’qE‹_x001b_&amp;º¥[_x0013__x001d_J^ÀÀ_x001a_=Œ±ÛÂ|Ó3I_x001c_?Œ‡@ÕdølBÎ_x0007_3ÖLÞ_x0003_ÊR¢_x0010_Hx‡Ž%_x0008_f8Ës•&gt;_x0014_Rq÷¡_x0008_Ñï_x0017_4è¹iòóY2ß›¨_x001b_·‡5P_x000e_H])‰ÕˆÈ»_ÇâÉz»xwÂFô_x0005_üýš[Z‚ÚÌgÅ’×)È÷±q8nSÐ_x000c_‰ÕlŠ×_x001d_£*±[£_x0019__x0008_ŽÄ¹ž’Gw¶h¦—üÓÞ¸ÿ^–jÏ_x001c__x0018_Z_x0013_ºïY¶žÌZÑV_x0018_–_x000f_I…Í’(~5XÆL%¢M§ü±™°¡_x000b_X&amp;dD_x001b_êØÔF¨ƒ%ßí9£®“WTóm¼5‡&lt;lÁÄ_x0018_B_x001e_®zïGp«A]Òså6ð_x001a_˜Y–^Et’¢QK’¢°¿Ý+Nnÿ	_x0012_$÷+RS3/·y=Ño_x0012_îÞ+</t>
  </si>
  <si>
    <t xml:space="preserve">BK_x001c__x0013_Sö{¦ákd2äv_x0001_ßR_x000b_•JO£åoS2¿¥qh±N„îÁ{ä_x0007_»Ed‡	ç^|é_x0003_H_x0001_2ÿù¬Cr_x001d_£_x001a_n_x0003_xû^I_x0015__x000e__x0019_n^Q¢H4³_x0005_ï­ía_x0005_¶ø?ÀÆ_é¦Ø°ÃžuJ}qÍwnöÔ]R¼B‡*Û!õ_x001f_™3Õ˜_x001e_I`q&amp;g_x001b_+Á§O}Ž¶_4¾m™…_x0002_-©</t>
  </si>
  <si>
    <t xml:space="preserve">±XÄ„mìžó¨¸Ås¤)Z½0A‰¦ýó_x0007_õêÕGx_x0008_</t>
  </si>
  <si>
    <t xml:space="preserve">–úðK'r1_x0005_ÒÖEÅ</t>
  </si>
  <si>
    <t xml:space="preserve">D_x0017_V¤%ÿ_x001e_vµúEÅžáú_x0003_eR_x0017_</t>
  </si>
  <si>
    <t xml:space="preserve">D_x000b_§"ðmó÷ÊÑ_x001e_g|Õ|_x0012_Æ|¤_x0001__x001a_Û‹M_x0004_C‘ìöˆéûÄÁ&amp;o</t>
  </si>
  <si>
    <t xml:space="preserve">£?vÅwÌÊf`Pr”0èc·”Ç‚o_x001a_VJ”~ŒÌÆ</t>
  </si>
  <si>
    <t xml:space="preserve">_x000c_CkRƒhÏÃ2+þ×ÌÜ_x000c_‘Â1’×‡Ýþ_x0011_Ž_x0011_´‘y&gt;/]ýÙlý2/ÅÏf¥_x0006_T^LRïj</t>
  </si>
  <si>
    <t xml:space="preserve">ãQõO_x0019_ZË¨ö_x001d_|_°S9IK_x0013_uÈÆc_x001a__x001f_–œ</t>
  </si>
  <si>
    <t xml:space="preserve">_x000f_¬â”¢é_x0002_íã˜¢[y°ñÊJ‹aÊ©.v¬šºk7¹z3t“è×_x000f_å~¶9‚ô2´¯q¶ÛD(_x0005_T‹_x0001_íº%ä\fj îy·æ¿Ç+a6£_x000f_¿0#ÓJÊ_x0016_KÙú]¯P®o9ÄÞâ_x000c_­K‹pC»&gt;p­Í</t>
  </si>
  <si>
    <t xml:space="preserve">15YyÙøª_x0004_Ê¾=™í€©_x0001_Ò8j</t>
  </si>
  <si>
    <t xml:space="preserve">W¹Aš_x0015_å”_x0013__x001e_IÝ_x0014__x0016_ùdn½‹È_x0011_Üæ_x000c_ ¶_x001b_¾$ÐÈ®¤µ_x0006_©NHø_x0012_š¢ŸŸ p•õãÚ„_x0015_½½«ìC¼Sa:_x0001_ä2pâ_x0019_—×GÂ</t>
  </si>
  <si>
    <t xml:space="preserve">_x0018_"]J¸€dSñ_x000b_÷_x001c_{î“™_x0013__x0011_¯_x0006_—_x0001_0_x0002_Ê»Aóž¶›&amp;RÝª›‹'PäÙžˆ¾G ÛeÅ—Cºm@ò±˜2ý/†®¾â•-+Ä_x0005_£•_x000f_[|LwO5Tq|¤X¤­“È_x0012_AÅkí"óØFƒ»)ÉtZX¥Ô`Êƒe"ÕRÞR¦´ww¢þe_x0005_$‰ªÁ_x0002_×*…ôh;ÉD_x0015_el×ˆ¯!V$qÕØ©™Ká“RA‘ÑçUðŠ¾âÐëƒfýLV™6YJ</t>
  </si>
  <si>
    <t xml:space="preserve">“â¡=ÅÏf_x001d_÷_x001c_tÌøu¶ê1nDƒkO‚†Hvî­_x0012_ â5/±_x0011_Ud_x001b_7sÑtë_x000f_+%!×k_É&amp;P_x001a_ Ì…Ã]¯dŽ)Î¢Üâ?</t>
  </si>
  <si>
    <t xml:space="preserve">iÍ˜r/øcÀcå¡*_x001a_:-Ï@å_x001c__x000f_Ü_x0008_V^2ÀSk?U ©?vªÕ/_x001c_xˆ‘œ_x0016_”›4SÜ}ÿâ _x0006_Î+Ž_x0012_\ŸYG&lt;)¬L_x0004_¹ß5õ_x000c_ÊZ‹¶Èå&lt;13Ý±úe×^¬¡¦UjU#K'ëüž6ÄkEPxà˜é#µ6;D*ˆ_x0015_’+ŒéÄa'; _x001b_2.ŠÐ«uâ¸æ$„“|Ë&lt;+Bn_x001c__x0001__x001c_Ô_x001c_ôÛg95 $î=_x001b_”EË0®eÁàOj_x001d_HX_x0019_2°þ&gt;Žº'ÕÛÌgÁóæÛVOž_x000c_ÌK</t>
  </si>
  <si>
    <t xml:space="preserve">_x0011_A?_x0018_;ïðFÅjš²æxr*õ»™¡X´À_x001a_ ž‘pû896ÏŸ" àXk_x001b__x0015_‰</t>
  </si>
  <si>
    <t xml:space="preserve">pžJ-Ö}WžäÚ÷ÇÝMMÙ/eá</t>
  </si>
  <si>
    <t xml:space="preserve">³.</t>
  </si>
  <si>
    <t xml:space="preserve">MÖøÒ`pV„\n»VVå	¾@¤íe…_x001b_#ú	</t>
  </si>
  <si>
    <t xml:space="preserve">Ò'Õ&lt;&amp;±ï¤t l}PhV-t ;»®øô´ñÔIÁæ_x0006_þ™c¨¬×|@åÐ|ˆ‰</t>
  </si>
  <si>
    <t xml:space="preserve">¢P_x000f__o÷±MœjÆÖ—3›Qñ-_x001e__x0013_Ï</t>
  </si>
  <si>
    <t xml:space="preserve">_x001d_Ks5G®S°â%ü§í! ñÄÒ¶$¾_x0007_ÜÇ</t>
  </si>
  <si>
    <t xml:space="preserve">í</t>
  </si>
  <si>
    <t xml:space="preserve">_x0006_»3_x0013_”z_x0006_’—Ë_x0012_-Og4³WFhá_x0015_sýUÙa_x0004_ÿ_x0014_©Àöº09Y</t>
  </si>
  <si>
    <t xml:space="preserve">|æsèÔ†µ’Ü¡bVe2_x0019_‹#è</t>
  </si>
  <si>
    <t xml:space="preserve">ê'Y.+m	"˜ÏŽ{·l™ìøÖ_x001f_Ö£Ç²9¼"_x000c_Ÿ°_x0012_aÆ</t>
  </si>
  <si>
    <t xml:space="preserve">Ã0$</t>
  </si>
  <si>
    <t xml:space="preserve">cšiö–;“ëÇhDê–lVÈuHXu¨.êâ¼!ŠmèË²µés(ÖJ</t>
  </si>
  <si>
    <t xml:space="preserve">…‹_x0013__x000c_Øµª0\3½ë±ô¸Ö¸÷*–A4ZàÀ_x0004_#3™YÀØPq¢fÛ‘Ã–H–ÛÈÊÉ’3n\*˜}(wà`þø:^kêö½Î_x0012_"ëÕÁ3Š_x0018_¹ÅÜK_x0004_&amp;;_‡dŒ”;­J d–W1~|e_x0017_q!üZeØËú™¦UÿØ5«wïUÇ}ðÿ</t>
  </si>
  <si>
    <t xml:space="preserve">_x001a_?´_x001e__x001c_</t>
  </si>
  <si>
    <t xml:space="preserve">Ð_x000b_­môZ¿ßŽòXÿý¥_x000e__›œ_x0016_Â¨{¸ð¨R ñi¥—Ñºk_x001a_–</t>
  </si>
  <si>
    <t xml:space="preserve">´Ó_x0008_í_x001a_ó-~Ü]F_x001e_ØË¹£x¯é_x001b__x001d_	¶_x0007_M{À‘_x0012__x0005__x000e_et°ŒÖÒ·¦ôc÷éPz£œÍ§?_x001b_P±_x0014__x000c_¥ŽÝ"Å&amp;\ŠA›Ž_x000f_—›ƒ²"ãZròmz_x0015_eo+_x001e_ÊS_x0015_]_x0011_&gt;_x0002_~mm×_x000f__i{‚féËZSE;NÊ7Ì.Z~¸B'¼“t_x0019_þÕìmg@ØqéM0Ió½7(÷e</t>
  </si>
  <si>
    <t xml:space="preserve">_x0016__x000c_„«—D»&lt;W&amp;}Ñ—½w_“¢¦y–	_x0014_@Å¶^</t>
  </si>
  <si>
    <t xml:space="preserve">`JµÆ[.”ùK*_x000b_Y÷Î±¥9@›°wø(³äÊ´yXÍüÆ`Ò_x001a_'˜1©ìÛÚBÖ·Û_x0014_2àÊõ_x0017_ã4$2VÜ_x0004_wÀ+‚¼€uŒš£U†]¹t_x000f_]ùüýÎ&lt;¦‚dA!ŠšHŸw®#]ÄœA~V…á¢¸„¬¿œ2S´H7Ë‹”1¨/ô©_â_x0015_]ëˆ_x0010_Ÿ„Jç_x001f_¹_x0014_L‰_x0018_ÖzÕ_x001b_ôÅ²©*\µ</t>
  </si>
  <si>
    <t xml:space="preserve">ÿÔ«²qÍ+È…zèü Ú%#¾¼ç®Ü6_x0014_½ÃöhL½_x0004__x0012_ _x001c_1ù‰%7’OØŒ`íü¼Êïgrr‰ïË_x0017_ð„ËAÙa•µ8_x001f_;–Ñ_x000c_w:¹’8…Æî­_x001d_äÒ¯c`6U:Ó]a_x001c_ð|+:_x0016_jIŠ§ùçÅV˜IÔl»_x000c_@Cƒ‡—Ä_x0017_‡•÷F@UKÌ'¬/82_x001f_Ÿ°¡¿UˆpÜ&lt;¿¬d+˜ÐY¬”&lt;Bü_x0015__x001a_»ë¸Å8r†Â_x0016_²q?éÕâN‡ƒ=+tpeñ$W¡ÓC.É°_x0010_ëi.ââ:^ð_x0016_[fíªöý§]ŠYnÏÈ=4{G£86ú©@ÓHáÌ×â’së_x0013_´ºÎ—6IÀœM¼^e¶Ÿ</t>
  </si>
  <si>
    <t xml:space="preserve">eÒùZêÕÔ6Ô_x0015_]|{—Åp«*Ü­ö¸¿ÓàØô÷_x000e_ä±_x0001_rª{ðÞ¯ö&lt;t_x000f_ê	±Û_x001a_Jz_x0014_ImÍC«fœoOÒGu_?ã&lt;Qbó¤¤Äÿaõ“ì8¢Ù¬_x001a_Úl$üù›´×Ü3$Œ&amp;xìÓÎxö„v_x001e_ž\›7bK¨_x001c_÷_x0012_¯Ãkê_x001f_Ö”	8À'mT_x0001_‚ø)]a_x0008_„€‘¿²/ºö©Mº+ìj{¬~þÖ[WDí_x0012_'¾]_x001e_+ ÎNi3D—M¼ÑuGãésW»ZÎá×M•k¹_x001f_àzYÄEÖƒ_x0005_	¼ê:oWƒf.&amp;¢_x0013_ÿ6³;_x000e_ŠÅû'*f_x001e__x001d_Nb…2´`DÎ‰9Ã.Ihå¨¤_x000e_¯0ãõ¼Ã_x001c_»_x001f__x001a_’m–bM±¼e_x0019_ýXÕˆåŒW Ï‚–_x000e_ÁÄ~gˆ'ž^ÂØHTóOŽ;•2_x001b_èq3_x0011__x0007_Æ¹_x000c_È8û5@Î*0—Ç1”žO}Ë°Ã´×*ÿÁT…U¤åF#ºÛ¦En"©&amp;BÍ›¿¬_x0004_ŒÖ‘—_x0014_ë.ãÌM</t>
  </si>
  <si>
    <t xml:space="preserve">È±ýìõp”\xð_x0002_TÏ}øˆ_x0004_á_x0011_0-É z*ó€_x001c_=hžwô@4ò´_x000c_m_x001f_î¸N¼_x000f__x0011_z_x000f_‰²ÚÒ_x0012_æ×_x0003_ÆCQÈDŒ_x0014_e²w	{Ë~ã¸¥Ê£Î3=~Xn_x001a_ßKèìš_x001e_þ)é¾ÊŠ_x000f_ï|´JÒE.Â8_x000b_t¦l¾_x0003_È–§ÔeÕSj£¿^KæOÇ_x0011_žOt¬¬_x001d_¥z'Ý¥_x0007_	±ºôdÒZh—~_x001a_½_x001d_ˆH–k~Ñ·è_x0013_t¿z¹lÒ_x0015_‹_x0011__x0015_¯û*x*™„ÛÁ˜E»½¬Õü´†ó_x0006_È”Óh©„_x001f_fÓ©_x001f__x001b_€?&gt;Ã†5Í_x0004_5O:æw6çÚœ</t>
  </si>
  <si>
    <t xml:space="preserve">Â†Ü€‘_x000b_îŸnø{òGci_x001c_M_x0001__x000f_|	DpN¡c_x0003_·Ø´Dÿò‹Ê._x001d_!æ+1Ðt_x0014_¦–\0’&amp;¼\/.º½ñÚ\qKHªò_x0003_õÇ.„9ÒÌ=«Iv k$+D›™_x001a_ŽaÍÕõ[*é	f_x0012_ó4áo</t>
  </si>
  <si>
    <t xml:space="preserve">þÈ¨a±+B6Ÿ_x000e_E¥‡¦s9ýC</t>
  </si>
  <si>
    <t xml:space="preserve">Jç_x0010_Ú•zƒbÑÅ½&lt;_x0019_ò×@K_x0015_¬H!†ïFÜ³{_x0016_v_x0013_Ø’j“_x001b_U_x001e_=Ma8¨´ß®dò;wô³8¥ì÷ÜkdÄt„´_x001e_ct˜€^³0†×“»_x0010__x0005_ò_x0012_jc{¬·ßÊþ+_x001b_M{åË_x0015_½JLƒ½</t>
  </si>
  <si>
    <t xml:space="preserve">_x0012_Aˆš@OZSJ_x0003_Ei°ÿââËqM·h›}ßÀ‹y_x0007_Ž™0:YS¤\:_x0017_«ìîsö¦ÒÂ8GÆÞ´Û¯w©mÂíùy”ÏŒèP%®3ô&gt;o0uÅ–¢Çé}&lt;£lÃFlJ¤°òmFCvÊ¦Ë_x0006_ÃŸ²‹÷¶o.=œ_x0007_&gt;ª_x0018_to‚bÎ;ÿ~.ü=gò_x0011_vT!… wŠ´ž¸_#‘¹ü•Fw+öv8óôB¤¶·t³‚ytÌr&lt;_x001d_þI</t>
  </si>
  <si>
    <t xml:space="preserve">_x0012_‹Oé\s	_x001a_b=qöˆÙæä+Þ›®8IiOn¸gŸ6"ã(_x000e_òò'V¬¹ûxH_x001c_„Ð_x001d_\9™-7þ_x0007_¹ˆ7#µÔ_x000f__x001c_Èá²öƒç_x000c_nÚi~</t>
  </si>
  <si>
    <t xml:space="preserve">ê_x000b_€D_x001d_l_x000f_»-ÈTfÜ!/]¼H'_x0003__x0011_™èî‰!¿_x000c__x000c_Ý</t>
  </si>
  <si>
    <t xml:space="preserve">ÊöšïiX</t>
  </si>
  <si>
    <t xml:space="preserve">”!_x0011_Äfë¦×_x0011_</t>
  </si>
  <si>
    <t xml:space="preserve">N_x0010_`+­]‹@_x0010_ª^§{!Q­®J</t>
  </si>
  <si>
    <t xml:space="preserve">kÞ$m</t>
  </si>
  <si>
    <t xml:space="preserve">%÷yÿ §á#.èvi¨Wª–ÖiæXÛð_}_x0008_L„_x000b_v’Æ‹ §€ Æ¢RE¨È3vsÚx"~øÚc¤_x0001_Àž+&lt;_x0001_Òödâ_x0010_ÆeAœ½G_x0013_3Oö_x0017_æ ¹O‰_x0013_£ì_x000b_ûVð²2L_x001e__x0018__x0008_+_x0007__x0016__x0007_–ÆõK…´R\Íwº@I±^×¾’ë«k~£™à˜_x0008_4'JåÔÁ£Vl¾¨µ_x000e_§M_x0005__x0001_r`ƒÍî²¹_x0015__x001b_«_x0018_4Ã­â}{‡¼_x0019_0]’DÈ_x001a_ÅdY„ÍQy€½‘Gd_x001f_¯¸E_x001d_ý‘·JCÀ_x000b_ÉS‡Äµ-*zClŒ6hÎ_x0001_¤+ê«¡Š¥ l_x0001_íKèS´nÝRÌP›ý_x000f_h_x0008_)M(\J«5S_x0018__x0014_}„S²hI²†ó«%÷f˜ôQ_x0013_´ˆùE{ªBFù¸ÌÜ•y`;¬³B´a¯_x0013__x0016_Û9Në¤ãÜ_x0017_æ%…_x001a_ŸTŠ_x0017_V×^îfR_x0010_ÆËHs©Z²ûG_x0001_˜ÃŒhxˆ_x001e_öÍÐ‰</t>
  </si>
  <si>
    <t xml:space="preserve">MFL_x001d_ø÷©_x0002_c</t>
  </si>
  <si>
    <t xml:space="preserve">µ_x0015_rXØY  âtéö™†³Õ</t>
  </si>
  <si>
    <t xml:space="preserve">d¿¥åÝ¡Ï®ŽYäŒüýê#yî¤Â»t</t>
  </si>
  <si>
    <t xml:space="preserve">	_x0019_K)Î4õOX—à(þ+Ö4Ó´+eíL»çÝè•ÏKè	@Tê</t>
  </si>
  <si>
    <t xml:space="preserve">8 ®c_)´‹_x0005_ä_x0004_&lt;M</t>
  </si>
  <si>
    <t xml:space="preserve">_x001d_dPNU&lt;eìä•¾Š®¶/[K–x¼{_x0004_$Šó_x0005_®¢q©_x0004_ùVéû°^«ñØ¶Mú°ÌOZQ_x000e_oÁ×_x0005_+›Q„µWj_x001a_­ ŸÏŠ‚­Òi:®é¥•KN2'_x0001_—_x001f_5ÔËxgKÑW_x001a_Æúv†_x0001_¸ ²Ê</t>
  </si>
  <si>
    <t xml:space="preserve">&amp;_x0004__x001d_ÂÄ_x0015_Ûš_x000e_r¶ÔÏmîA_x0017_g6²•¾Æí‚Ãzj†4ÏÊI.F_x000f_!]Uj¥L†!ß×C_x0010_íUéÕ©_x0011_z°B¾Ïƒcþÿ_x000c_s_x001d_ Š]SPU%ä_x0013_‹±-'ÜSxª$€Ñ¬U/</t>
  </si>
  <si>
    <t xml:space="preserve">Æî_x000e_l‹_x000c_?;«3Þ‘_x0019__x001e_bzä€=––OÿÌÉñÙ`Êç³ª}:™æÓÃ_x001c_™_x0016_a_x0005_h_x0002__x001f_?TÉÛ±ªº}_x0019_†¬"xÏ_x001d_½ª¬I}¼X±¢0*HÓ_x0016_Ù	UÈ¾Ã°mÄ_x001c_Â_x000c_!À½õ®è °ÅZÅhJdQ_x0005_ï_x000f_Î&gt;°_x000c__x0007_êO_x000b_Tª&amp;l_x001b__x0002_EK</t>
  </si>
  <si>
    <t xml:space="preserve">¤V)KM*o‰€_x0005_T¶$_x0004_ç Œ•œº½ö’ ùª„ptöµ</t>
  </si>
  <si>
    <t xml:space="preserve">ö´%jÀL_x0010_Í_x0010_U8V&lt;_x0012_#·zMDrEÔ°o¬Âòãe¡p³M*”æÚ2_x0017_{Ætñ®{Þü›ê£ŒÐŒoË_x0013_«/ÿ‹hj_x0016_ž/çI®_x0019_@A8¿ÛiÓ‹'_x000c_u§õImm{„Í8úy[ÕZ¹Ó.”7ÉðŽ_x0001_?“öf;Ù-5t(_x0012_ùþá|«£6Ü0¤1HyÈ5öŽƒÌ¹ïqî±Îý¼’³½©…_x0012_£Û#ÇVçye¦@ôï¿Œ_x0012_ü¡™y</t>
  </si>
  <si>
    <t xml:space="preserve">&amp;‰¯¯øel‹™\Gk¡Ha‡Ö‡X_x0007_õ©G#)|d Qm.ÃšñÛé%\œ_x0014_ñòoû‚¸ô; º“Yt¬¦ì[Ñ_x0002_ö_x0016_´V³3–_x0001_J&lt;_x0007_²7•_x0012_ãq_x0014_Ð	ÉàßqàÊ_x001c_½!$D«ç_x001a__x0017_hÜÍ_x0012_áÔa•:s_x0007_xH`_x001a_:Nu_x0011__x0004_:h“ÈBû˜‹ú­_x0004_ú”&lt;ºþV…•¼_x001e_:IT­­±2_x0004_àk'#ËüX2a_x001d_ 4Âa›HZ–»eŠÍº_x0017_ÕþÇo_x0005_	ß_x000e_Aê_x001e_ÒÅˆ\™_x001f_åÅ¬8lÉ•_x0010_Ìýã{Wèƒ_x0003_U½›¦¹_x0001_ï]Êár.)#tÉø2~ï×ÿþ«~àÉ³]Ô_D1sq_x0017__x0001_vþgáÞ…FNyÆæÎÅX$Í_x0006_œ_x0006_¿UÜ/UÒá©ï„_x001f_G'\¤gŒ˜ƒõ¨²_x0014_®z7ìî°ù¢ü’dZAqoj_x0014_ñ–v6úÊ]Öc¹WÎ·_x0013_èˆâZ_x0006_öü«‰5ÊŸ_x0016__x001c_]Ü·±eÎ1µŽê`þ¢_.‘'_x0018_a_x0014_r]ÍÎSÐì_x0019_ê|-Œ4ý_x0016_Ä&gt;EAb_x0006_¶X¶b!Ý‡.b_x0007_î_x000e_Vp_x0008_wB–_x0013__x001e_ä_x001e_ÏÒ_x0019_Óa1y¾</t>
  </si>
  <si>
    <t xml:space="preserve">qÂÒg¶ŒÐYÑÅÿ€å“Ê‡ ¸2</t>
  </si>
  <si>
    <t xml:space="preserve">p_x0015__x0006_oÒ3&gt;ÙzÀî‘òçá_x0002_çÃ¡–ÓÓ2r_x0019_M Eý_x0014_€g „_x001f_¦‚š_x001e_QÝ a59fqvEK½_x001f_Z)ô_ñ1ô¬èÒ¤JûÚœfðïNøa_x0004_x¦ŽòÆ&amp;_x0006_	ôã¹ì®i-ñ?ß5¬_x0013__x001f_)T÷3Õ¨_x0011__x001a_õ`|©èÛ£¾ø_x0015__x0011__x0017_</t>
  </si>
  <si>
    <t xml:space="preserve">;×”"Âµ¥s…GD_x0002__x0011_ó_x000c_ &amp;¼‹</t>
  </si>
  <si>
    <t xml:space="preserve">_x001c_4¼^_x000e_å˜èë5úó©_x0002_cûøA_x0016__x0010_äà}~¶Ã×†u¨~</t>
  </si>
  <si>
    <t xml:space="preserve">Ç¶ôúÜ†</t>
  </si>
  <si>
    <t xml:space="preserve">Ì_x0005_ú_x0001_¯_x000f__x001a_CCL_x0003_Á³ò_Ñq_x001d_;ì_x0001_µŠt­µÕ1¯FQz¼_x0001_-&lt;J§¬÷‡]ÕÌNXZ_x001e_ñL_x0019_xôõSRm)³ƒ_x000c_6Ý•kÁ`Œ_x000e_;¸‚Õh†»Ø§ØÊW_x0015_Ïm_x0004_@`Ja"¨.öŸ[¦¥ìÀbü_¯YHM÷D¸Èÿïþßù«j›z	aÁÏ“¸_x0003_šÊ‹æ_x001d_5ôÚ½MK_x0019_×˜Sˆ¥_x0004_³Ôý¤á6#¬U©¿_x0004_&amp;xƒn-t…!Iý¢1öü~Y0æÿI&lt;:‰vñTJãP–‡7®[KÖŸ9Ç=+ˆUwíiîž­GVZáEjŽß %¿L€Ú’ˆ¨È6Šßƒíµîºndôa”­™</t>
  </si>
  <si>
    <t xml:space="preserve">_x000f_jæ$ÖX_x0019_IXîÖý_x0016_”5_x001f_ütƒH˜pòâê‘5rÅ¶ÆÂÒ_x001a_X_x0005_0œæðˆKûR.ýHÚ©B</t>
  </si>
  <si>
    <t xml:space="preserve">¢Ýz(¶èï¿ò~ƒ±ù ÷_x0007_ÔücrKp_x001d_–_x0006_o^ÝqhÜIf_x0017_3É²_x001d_</t>
  </si>
  <si>
    <t xml:space="preserve">Í_x0002_–RO˜_x0005_²:pÔªeg</t>
  </si>
  <si>
    <t xml:space="preserve">_x0013_gÎÎÅ‰&amp;ã|kýVÈes_x0004_j_é_x000b_M-º˜·Q!_x0017_+žÐ2$Pú_x000f_öcñ4¡ùl_x001d_ÝŒ&gt;!úl¦N²J6ˆK_x0004_P“¦Ý_x0001_óúRn_x0008_</t>
  </si>
  <si>
    <t xml:space="preserve">ˆVMkÍ_x001f_r²ë¹ÍÅ_x0011_–(¶R"\lu5ï:3’_x000f_¼ï©z3_x0007_RFÏó9¤VÉ8_x0015_Ä¦±=x7V_x0007_Ë_x001a_³Ýe¬‘ZÝ</t>
  </si>
  <si>
    <t xml:space="preserve">U—3Íõ_x0005__x0012_“?Ô_x001b__x001c_¶Çr_x001b_oˆšI¿_x001f__x0010_$÷ï“˜‰_x0008_U*ªcR_x001e_`_x0003_y_x0011_¼^':3_x0005_Ø·-Âåê_x0013_£Oü”AŸ</t>
  </si>
  <si>
    <t xml:space="preserve">ãç¸©jdìÓÖú_x0016__x000f_-í`@_x0007_¹_x0005_µæ_x0010_Vïƒkß ¨*õA0_x000e_Êu¥¾÷‚Üd(?¦8xã__x001e_R¼_x0006_Õº]…_Ó§=¢?aq—¼´/_x000c__x001d_6‡½«§_x001d_(ü_x000e_‘Ì_x000b__x000f_Í Ž~ËÉ¢SB/Ïgís}(0ÑÉÄQœx½_x0002_¸È±^ÄÈ_x0018_ÿJCÃÀPÃ˜ê8x7ü_x001e_ö_x0010_Áf_x0007_ÐXÈ~å\›‰ê&gt;TØx?”üÍ32(2!æCÑ6y·=ØOnkô_x001b_ëŠŒ­lµ¬š—ÀÓ–y+ûéJÜ00vPëÖœq_x0003_3 _x001c__x0008_šÍþº_x001c_ ¥¹‚_x0006_Ó)Þv\Y¯­©S+Ï8F_x000e_^D</t>
  </si>
  <si>
    <t xml:space="preserve">þÎ0Í•@3_x0011_êEò”Þ„ˆR œ_x001e__x0010__x000c_é­ÈD-g`œ¡à6sÇÊ_x0016_›º.RLÉî</t>
  </si>
  <si>
    <t xml:space="preserve">ŒT&amp;gÔð‘î·3DºÑ6èŸlý½8l†R_x001e_eš6u‡È¸a4.±´X	§câe·_x0004__x000f_;Ð6Ã@üTa}`Áï_x000c_œ0Su¯ú˜Oþ¤HQ_x001b_o2_x0005_fYdãëôø¥cé»2°&gt;ÇQÐ·im¶-"_x0014_»=÷R_x0017_¯˜&lt;$= {VB-”éÉ_x000c_ƒŽàfº5þõÌ»A®Gá ÒOö_L˜Öu—ÄŽžÌa%F_x0004_èbkyº7èi_x000b_X‹'ð’t€A¶”æÛ_x001c__x000e_^_x0003_ý_x001d_ðŠ¢FýÉ_x0001_.`›š¤F"Ißb•W%_x0004_C–ð"“h@Bkñ _x001b__x0012_æŸyê-N™÷é·ÐÉ¢Æõ;ˆ9S_x0015_ëƒ{·§:éo|$šé_x001b_wëuÁrG!À±ÈeM_x000e_#êþ_x0019_Ä¿õ¦ÐÎH–Ù¥3£ëFúI‚;*¨ö“ç›.ÌŽP;_x0002_</t>
  </si>
  <si>
    <t xml:space="preserve">œÓk®Xá{%ïõÑ_x0010_ÅÁ_x0003_è_x0003_Ú·.×QP»XÍ_x0008_XÈ‰Â'»qžg4_x0013_½t\ZË2öÏ`ã¯¸Ñ;_x0016_–N_x0018_…½™M_x0011_•vW_x0011_t_x0018__x000b_ÿ—¢îù*F¿òÑ_x000e_¦rà9ž2#&gt;:LŠ&amp;$”_x0002_ŒPå|¹™Þ_x000c__x000b__x001b_UQ}^¸Ä²`Ø¯E1x_x001a_SƒÎ_x001a_÷_x001d_ôµÛ_x001e_‘N—¯‘Cå”aA_x001c_U¢¸Ùô¶u'ò&gt;5Þ_x0014_a­DÎ†žù«_x0005_ù¢)íM¨ªg—Q_x0016_c_x0014_#v_x001e_s¡ 8_x0010__x001e_¾_x0017_t­úÍ²_ä"dúüiž"o4d«ë-’WÛH_x0014_ ”3Bëyf&gt;ÊúÚÍ–hß+ÐäÛS‚²_x0016_;2kÍ}Ç’a³ôYhñÓi_x0001_W_x0015_øl#¼ÍEµ‘å«ká_x000c_Îù«ùÍpÙcog²ÌkJÐ&amp;}</t>
  </si>
  <si>
    <t xml:space="preserve">s}Ù'ï_x0013_73çqçy_x0011_¿_x0011_ê½^’š6†KÀø_x0017_Ø›ÝòK…ŠöæÎ‰]&lt;‘¿÷~_s	58'~–_x0011_ö_x0008__x001d_vV(¾}Ö÷…HŒïìÔ_x001f_ÃÜžñãÐÊ»O"ìYcšLØˆ_x0011_`â×H´Î«8´¿g_x0017_O_x0010_ÍbïN—XAêx_x001b_Øã</t>
  </si>
  <si>
    <t xml:space="preserve">8¿	HDëÈqÆ_x0004__x000f_óîN}P&lt;zòì _x001d_;ŽÛ²</t>
  </si>
  <si>
    <t xml:space="preserve">_x0016_¤'’74ˆqÏ\ú_x0003__x001f_´&amp;4</t>
  </si>
  <si>
    <t xml:space="preserve">ÊÅ¾æ^”ÄÔ^FÏ_x0002_®”]T_x0006_bE7â”¢Ô(ç=A¨ëÃ—_x0002_“_x0006_¨¹_x0006_ŒÍP±˜ªƒÎ#§_x001e_q2Ås£Ô¯›)Ïõïàÿ§€_x0018_Ž#q¢–¾pèYÆòPs˜´¤àgñN€(&lt;z­Ú)µÁÚ´&lt;ØÊÃ£.M&amp;Í_x001f_ïß}Ù­OÈÝ_x0018__	£™ËgÊl_x001e_ìƒt)B²L9ÁÕþþ„µäª¬</t>
  </si>
  <si>
    <t xml:space="preserve">_x0010_žØ2ž?Æ”È²Š&lt;ÊœòÄÆV¢“µW_x0011_Ä_x0003_é”“Ê“hþ_x0016_ÚÅÞNW2_x0001_9½fõu:!‡ðvzâ¹û\Œ)A¶_x000b_dëQÈ@å_x0019_}£dÃ·BZº±jMx×I9í_x0001_üöæƒ+éx°åõAä%”zÎ™h+;_x0008_ÎoT[–_x0016_n‘=K½ëCê</t>
  </si>
  <si>
    <t xml:space="preserve">(ç_x0010_ü_ÖU_x000e_NÌRJx_x0016_J_x0016_ »yÍB7_x0006_Þ©_x0008_1YÖ_x001f_QŠÕ—ÊíÏÂT!£æM0/vàSÕ¾ûÂ*e°n€ÖÅÐ…C_x001b_OT_x001c_zˆT|5bð5)ÙSvðíÄA6ÄCš_x001e_Ä€Ë»‰;¥qò58EBJ!"üÐà*^…”ý-PÓ¡êÛSž•®Tëô“æ_x000e_U½ÙsIp05ä¡ØºæuFŽDù÷* Ä&lt;Ün«ò)ÌFyœ_x001c_Ê‡_x0019_S*ÃX„ßÄYKJÞéæd$_x001c_qÛ_x0005_£Ý57ºVL</t>
  </si>
  <si>
    <t xml:space="preserve">_x0011_Ó¼ÌÁÅâaÉÌ“*ÈÚ[%õ.ÝpJÆé)_x001e_:»TøPÂ_x0006_Ð_x000b_Á‰‘é¡(‰sž3›_x000f_°­´À_x0010_l_x0018_µQ@ÎÅ_x0010_C™IL|Ðg·T‰Ë/)in[‹_x001c__x0010_ò6£€D_x0018_ZÜ</t>
  </si>
  <si>
    <t xml:space="preserve">ÆUBj‰}Ñs_x0012_ÕŠ•Ööf_x000f_éëâp²Œ¯#KáttØ‰¾;•¹u´:—_x0013_„_x0008_÷X…wÔï«ÜÁ&lt;_x0017_u_x001c_]45ÍT8&amp;õÛÃ_x000b_ÝD_x0018_mÐšæŽ</t>
  </si>
  <si>
    <t xml:space="preserve">a_x001c_-k+HCY¼	)ë•~ƒøœ;Ôø$•|&amp;q_x0008_BC4ß$ú¥µiK_x0015_h_x0014_èKÎL©ý_x0013_‘’é¼îâ™Z˜;_x0015__x0017_GÞŠ_x001b_½Ó™”V-z˜(R</t>
  </si>
  <si>
    <t xml:space="preserve">êœ}Ó‡_x001f_ûÅCY</t>
  </si>
  <si>
    <t xml:space="preserve">O_x0013_õ’4üùñbé¤É[šº&gt;2­_x0019_</t>
  </si>
  <si>
    <t xml:space="preserve">8”ª~&gt;6‡ted±\Êç@_x001a__x0013_êTãŠh±`_x0002_Œ_x001c_ïÊ;a2zÆÈ´Ä´#Â¡ó_x0011_)3"Ï0Nò¸üŒå®¢*HÕ†_x0004_o@úˆüê"út}|_x0008_Å€o9œ’_Â*ú2˜_x0007_³$ùl_x000f__x0014_à|:q	j$±«¯Ó_x0007_qÎ_x001a__x001c_d"Ä;ê_x0012_¥Søzöôèì(R_x001c_{‰[‚º™_÷:‘SÔƒN„ŽÊ‹x{ó³~1Èª¦{(çØÖZ*{2oþùÖŸ-?íDWÞ}@-…ï&lt;˜SÝ„Wº°_x0019_í¹	'³M—¨61Ú9Œ_x0003_Zwv: ˜Ùjr|ÛaîkH•¶d~uN­–ºáÚ×ÓV_x001d_t~}½ˆ?°Ž§¯ßõ!j_x000f_¡+¡åM.èÛ¦¤N°_x0014_iÝŒ‹¢$xÕÀ_x0011_º¿VÁØ_x0014_5øô&amp;+eÅcÏà“ìku&gt;&amp;_x0019_C„ŸØHñ_x0010_b‚þ²÷LZ¤!VQïvŒJìýç¥1÷¦½0:2çG„D·_x0015_IŠXå_x0016_’</t>
  </si>
  <si>
    <t xml:space="preserve">d^_x0008_¯n</t>
  </si>
  <si>
    <t xml:space="preserve">?¿_x001a_çÿÀÅYré‰•</t>
  </si>
  <si>
    <t xml:space="preserve">"üó$ÒÉcŠ_x000c_çQž^¢éÕÌB_x000e_îH_x0008_ÉP³û‡&amp;ÿæÈV=¥„fÏX[•òçÏûX¼ý_x001b_F0ý2}C®ÐØÓs_x001a_ª_x0017__x0016__x0011_Ø</t>
  </si>
  <si>
    <t xml:space="preserve">™WGj„®_x0011_ÜCYf9_x0011_UO+ë_x001c_ñ2Ä_x001b_íP„Eû2ƒ}ImAàÖhïàúÌAì3ôkÁR‰r®‡ôÀaá8ÌuIêRf }›sýc_x001b_Ë_x0017_JÝä0?Š¤šŸ_x000b_³_x0003_Ïš	¾(šýñÿàIä;C¥ñ_x000c__x0005_ÂÔY^Ýc_x0011_Ä¦¥•Y_x001d_®ÄÀ_x0005_È•©ÜZðùsÕ‡ò.</t>
  </si>
  <si>
    <t xml:space="preserve">P·tLFæÎÖ_x0003_</t>
  </si>
  <si>
    <t xml:space="preserve">ðòÍA´!øg\+â3½GqrÏÍa_x0001_G.î•ýðç%ÉJOI_x0007_óuF_x0014_MQó¬JÃ#_x001d__x0019_4Ic/Jˆ¬|Œ­:Qëç}PÈûÉ+°XÛ_x0003__x0012_iåB¦{]“_x001a_²ºÎmáA² EoQªµñC‚</t>
  </si>
  <si>
    <t xml:space="preserve">~_x0018_j`ðÁŸð$(™_x0008_Nl¸_x0004_ÑúY_x0010__x0006_B0_x001b_ÂÉë_x0015_G$KA_x000c_¡UØþ_x000c_žU¢–_x001f_«á¨h</t>
  </si>
  <si>
    <t xml:space="preserve">é_x0001_@‰_x0005__x000e_€‰ð_x001e_ 7UnÙ’_x0005_ž_x0006_³_x001f_ÉË³W_x000c__x001d_;J\Ê_x001f_+€Ê’ÞI_x000c_ôß_x001f_lr¾„½'…]…Š˜v6OVFÂ€Nã_x001a_à¹½e367äÆû=¨îW¶wJ}{rAŒCƒD`¡†ü¥âxµ:P_x0016_É›C)q#	WŸè°^sÐ_x0006_u H[8ñÅÕ</t>
  </si>
  <si>
    <t xml:space="preserve">×_x0005__x0002_¥_x0004_rqmúwäóþºÄ*_x0016_ÏMw_x0013_£f§_x0006_ÿÎ&gt;¿àÐ¥Öw_x0002_m_x0003_K_x0005_J&amp;Î-±ÉBx-FÐÂT ¥Wy½_x0001_öWI³]¸¦”E1~Ý</t>
  </si>
  <si>
    <t xml:space="preserve">ÿ	dÜ÷ž_x001e_œ`»_x001a_å&gt;Ä}þ«‰_x0018_ó6Sa·&gt;÷Xd_x0005_Ô*FËy_x0019_î™_.ÅdvÕ_x0004_¦Í¹¶¼þÚ_x001a_-_x001a_eY…;·Î_x000c_}Y“–=_x001c_@ë_x0002_©</t>
  </si>
  <si>
    <t xml:space="preserve">C…ï_x0004_å¿þÊ"O=%ô]a_x0006_#¢ÔŠ05þB_x0007_®ƒ&gt;§_x0014_êA8Øcqˆ\Ûï¿ùA_x001b_Ç‘_x001a_tŠóð4†ÐŽBN½ôæôk_x0011_šTã_x001e_ï®îj² Á=4</t>
  </si>
  <si>
    <t xml:space="preserve">¹*¦f.&lt;_x0014_Uá·`ý3</t>
  </si>
  <si>
    <t xml:space="preserve">ÓŸ¨¦Kûlâ:óTíjËª·€ûWâËæèó•¿F@ÄG‘_x000b_¡Ð^“SB¨ŒŒj_x0014_½ã)_x0005_ŽÄî</t>
  </si>
  <si>
    <t xml:space="preserve">&lt;öÐEHsVûN|Ì­¢_x0003_wÁµ¥ÀSRf_x0010_ÕE ö–þÆ÷Ýrÿk´žxç:'•·¢|ŽêUiïªˆ=lTÆ(!_x0015_“¶rK_x0002_Ôæ</t>
  </si>
  <si>
    <t xml:space="preserve">"èìHž1¯OØ3nÔüÓ/4›óX6(_x0011_ÔBW™ž‹Þ’“5o±Õ_x0007_€ØO_x0012__x001d__x001e_~ *_x0019_]ï’á_x0017_SCÕW‘ìV_x0016_4‡N_x000b__x000e_G~Ï‡úX_x001e__x0017_-õ_x0019_ÆþäÄ7šYzzËJa'vÎ€•.âOh_x0013_æ‘_x0008_œ@_x0016_Qf«Ùô;aÙ_x001c_°f_x001f_¨6´&lt;o\rÕªâóÓ_x0004_ŸE«rãt_x0001_ouåª]§39·œ_x0007_ARð½K_x001b_ë.µ_ëÍ_x000b_9_x0002_ÝÓükÀûfÛ6€buy—iµšÞ_x001f_Æÿq _x001c_]”!Ã_x000b__x001a__x000e_ZU</t>
  </si>
  <si>
    <t xml:space="preserve">\îì¿)"ù–éëÃ‘Èê ›Ük_x001c_Jñ„(FwiÝ‹ã3Ly/3¯_x0003_	&gt;Ô_x0017_Ÿ½³_x0010_¯|H#_x0002_ƒ£Ë8Ô_x0014_3/šº_x0004_´èrÙ3²Sý•æ£ƒáã_x0018_r_x0019_©-8ÓŒÉÚ½ì]öà‹è~QîI&gt;=’Œ¥²Øósvs¸LÌ_x0014_ã_x001f_¢¬#‡aƒ¹_x001d_/Â«Ån=x&gt;V_x0011_U°¨ø@_x000e__x001f_í_x000c_I1w(mØÚy(òÄ4ÈA;®€Ÿº_x0012_ØÕçÅˆÛùztHò0®56›ƒy¡A_x0017_I_x0015__x000f_Ñ4ŒÍJ‚_x0012__x0017__x001d_«‚’_x0011_¥04CQ)A_x0001_½[[êG¶Yž¡_x0012_”b_x001f_@Ó]÷ô¤ŸÀ;eî›Úæ_x001f_éÊ#ñäýÉS_x001f_ã]Í‹›pqò÷T•Ÿ_x001d_9í°ûXIIwy\‰ß™k¹Œ_x0013_+¢_x001f_iÍÌÐ”Q¢Á_x0008_5‰*žKLŠ_x0019_Ê˜ìPqe Ã¬yk&amp;9ìg”Ð‰{o'¡áU_x0002_p9]ÀT‹ç«_x001d_ÚYS#[å¬Š“w‹$_x000f__x0005__x0012__x0004_bÉ^_x0005_ôùòT ½¯ˆV_x0003_;"_x0005_</t>
  </si>
  <si>
    <t xml:space="preserve">ž_x000e_ãañ9Ô™öF!ñÈç¤„_x0002_6_x0005_þx@Í_x0004_8_x0013__x0001__x0016_‰)vã</t>
  </si>
  <si>
    <t xml:space="preserve">_x001d_—_x0011__x001c_x&lt;ScJH|qTTI1W'ÒêdO¸ºr'ÆÙÕ£S•%CùD%_x000e_</t>
  </si>
  <si>
    <t xml:space="preserve">(‰_x001d_w*UºQ„¤¨í1^ZX¼Å•¯–óœëêúš˜rZ$üsø¼g§€3U~(­(ÖvW_x0019__x001b_}çée|óEÈ4s…_Á·-!_x0017_KD2÷ùÓL{šPFC‡_x0008_ý%5öBª›&gt;ñ"×ìiM°í-Í_x0016_Ó\Œ_x000b_J²øWž6~›³„_x001f_&amp;ûð‡_x0019_¬^I&lt;}¹ý÷×èÑ!Iø6T&lt;"¾ˆíQ_x0014_U_x0014__x0008_òªq	=ôM^×ÌC0ÍøÞ(_x0016_7|ð$ê1œCÑ"|¤âKw°B»…êíø_x0012_X_x001b__x001a_à}ÓbÅjí´[ÆydY‰u%6Œ\R‚ÏyY_x0007_¶Y³\Ò‰_x0017_wÜÛ_x0016__x001f_¨-’å_x001b_±½b1Ñ_x0004_ä£–XpËu(×ìÓ‡ÙîÏ”ú_x001b_¹˜mÅ·-_§bsÀ88ã“:‡</t>
  </si>
  <si>
    <t xml:space="preserve">÷©hÁÊ¸fâ)…˜y_x000b_</t>
  </si>
  <si>
    <t xml:space="preserve">´!äv_x000c_Åg³3çý›¥x¿*ï</t>
  </si>
  <si>
    <t xml:space="preserve">—$gfðTD_x0019_—ÖµÃª_x0018_ø_x001b_Ð³°&gt;÷‡íNŠzìD^¿ŒW­“›YÐòb^±Þ¶	ó_x0003_'ÎäâÖ–cû¤Gª‡p_x000c_ûn=_x0005_0Œ{ï•ð$0—•d¨õ‚_ÒŠÞS¯.Ítð¤Ÿ!Á{_x0014_²œë*Bäç’P_x001d_ ›Ý¯‹/‹·Á¸£y\úßt4ª„Á&gt;fu</t>
  </si>
  <si>
    <t xml:space="preserve">ò_x0008_w0…ÄRdw¹K	‘_x000b_£5N¼Š:8;»Ø%._x0006__x0008_	</t>
  </si>
  <si>
    <t xml:space="preserve">êóS/†”_x0014_±•Î_x0001_Q¸‚8_x001c_i¢MªwÒ7_x0006_ˆi_x0002_áÃ_x0016_Ö_x001d_8ÄYl„!ƒK²¥œ_x000b_sÛ2¨š‹‡R\òhäië2*4jjŽ•üt&gt;²µ_x0003_»~_x0002_&gt;Ocù×ï_x0005_›_x0017_½é_x0016_‹_x0019_¨</t>
  </si>
  <si>
    <t xml:space="preserve">;</t>
  </si>
  <si>
    <t xml:space="preserve">_^¢–ñº Ë_x0014_wnCA5\ÊåÐ[_x0019_—›ßø×œ¯¿Øšx_x0008_b°_x0011_ÈÕ.2šÂü_x001a_ Ò_x0002_ÔÓP4‡m•­_x0016_ì"’Ûaäþ ê_x001f_’LÏ¨õù_x0007_OQR|šCµûYŸoKp&amp;½ºÍ¾¶±`†_x0017_oîÖ`_x0017_o»ÝíB_x0019_êß’‡;_í/»×_x001a_¬ÀŽÀy3Êô‹í)ÍEA8_x001a_ÿ‹_x0014_</t>
  </si>
  <si>
    <t xml:space="preserve">Ÿ6ñ&lt;h{'å_x001b_ã†ƒfQh±ê²_x0006_ËòURNzei‡áõÃ_x001b_Rsñõ_x0002_vnK•æ+³ÅÂƒËÅïZëµCrrÎ¹j*_x001d_ywe äÔu•A­)A©:</t>
  </si>
  <si>
    <t xml:space="preserve">_x000f__x0010_-_x001f_9Ë´GµKà¹é˜Ì¸d‹Ç±è“‘´_x000e_íø&lt;¶ÉÙ1†|jžu=žA</t>
  </si>
  <si>
    <t xml:space="preserve">7¼µ¿cý-¶_x0005_ÔDVò8îÜ—°˜_x0003_J_x001b_C©ÓãY)_x001a_üëâÐŒ–r_x001b__x0013_</t>
  </si>
  <si>
    <t xml:space="preserve">_x0003_ôöÖ§®õ‰_x000c_ö‹ÖêÙåL_x0001_`µØü_x0007__x0011__x001f_ÜÖL¯Š¬³X‘¿ G´96‚43aéTà{</t>
  </si>
  <si>
    <t xml:space="preserve">¡_x000f_åS}\j¡Ìu@˜aHV4¾“]:_x0002_Pb©_x0011_ÙdÊA( </t>
  </si>
  <si>
    <t xml:space="preserve">U¢)#ˆ¶à!”fB“_x0014_h_x0010_xDt_x0003_</t>
  </si>
  <si>
    <t xml:space="preserve">_x001c_Àt‡’cÒ_x001c_JNƒä?TŸ/.rÀ</t>
  </si>
  <si>
    <t xml:space="preserve">ù·‰’×¼_x0015__x000c_ig</t>
  </si>
  <si>
    <t xml:space="preserve">Qüi»_x0003_±ð_x0001_R5ž„Ðmfß_x001f_‘S–Ô£Œ—ûrã1EHŒÃÛÍó_x0017__x0017_ÛMïCa‘¬œv¬ÎÑÝT[Û»_x001e_nAbë_x0017__x001d_Yº¹‰§æ ’|CAUxÅO~õâbµªp–ªk;_x001e_%_x0011_RO:_x000c_îzyXÛŽ_x0005_De_x0013_¢w·sqŒMõ«n–_x0017_ƒÝ¥°Tl÷ù_x0013_Ô¦kj_x0003_;m±&gt;~_x0018_ü…g·ãUƒ_x0004_xÕO_x0007_"¸ÓXÜæw´ÝèÙ9ÍàÑ‹q¨šd°ò¦Kf/D_x0011_+Qiç¨¿ë_x0017_ï8_x000e_ÅÝúsöÓ…úy8_x0002_!f"øM_x0004_³õ(!Càæ&amp;hÙìGÌ_x0008_½Á˜.9</t>
  </si>
  <si>
    <t xml:space="preserve">¿‹Lc_x0018_ý ðZ¢¤aD ÎgÁâË€š}·Êá«±èLñ_x0014_‹µÚi’ë˜ÖæbÙQæa¤dœ:7«¦îÏ_x001b_)‚˜MáþA2_x0011_Z”ƒKQ_x0015_Ÿ“£¼ÃSE2NÕ{¸f‘_x000f_NÇi/Z©(Š®¼'þöO'</t>
  </si>
  <si>
    <t xml:space="preserve">¢7­$Cæíã¢¥z»ØLå_Ä_x001f_^áªŽ&gt;à^´µÒ_x0007_ÀY•mâãLJÚT_x000b_z“zã_x001b_ß0µF_x0019_§*_x0013_[_x000e_˜uEöZ“_x000c_´_x0006_(–´»8ÅD_x0013_¼#nê;}}_x001e_ògwdmû¯‚ß+u¡ª4eˆ7Q®5_x0005_lyçêZƒªj_x0007_ÍÔO_x001d_¦_x0007__x0008_Ë¡ÖÎ2%b8€_x001e_xuñª*Î_x000e_VS^Ûä£‰ÏŽK_x0005_ùèM</t>
  </si>
  <si>
    <t xml:space="preserve">»àµÿ5qD@?³§ò_x000b_ˆ.Y2l*”4ô#V—ï-u"XN_x001e_YO;_x001d_ñNææ9JÚ_x0010_hä_x0005_Å Xú5_x0016_•_x0011_í6_x0016_.€C×…Ëx”ÅíÔ_x0004_J7fV[ˆÂ&lt;¶®ˆ2”…µ_x0017_5I¿_x001a_§àµÚßçS+_x0002_ð_x0007_ªlóló_x0014_©‹b&amp;Ö_ˆb™èÔ`X_x000e_Î2&lt;‘_x0013_ÉC7:Åªk_x000f_</t>
  </si>
  <si>
    <t xml:space="preserve">óÌ•ôùoò9Uà¦($_x001b_Ñ€yd€þ_x0010_†œûÆ²LÌI(S_x001a_Gû¬:gRªöþ7ÌØSe!&amp;ŽAh&amp;üÙæ÷W\Ü—»‘]'_x0007__x0011_ä4_x001a_‡¯Þ_x000b_Z&amp;_x0007_ `ú9â·°_x0004_vÏ5@†ñ”¦l'_x0015_ø_x000b_l^ü_x001a_²Å&lt;ß_x0001__x0004_Æß°Ø_x0015__x0017_þ-ÌV[&amp;ëtÿœ{ÅOELÅ=wJÈÔóìMw±ëp</t>
  </si>
  <si>
    <t xml:space="preserve">²fÇ…vî·B_x000c__x0014_î4_x000c_</t>
  </si>
  <si>
    <t xml:space="preserve">Í0&amp;ºÀ¬`uë[0ÿK±"ÂÇ:Èêþ÷(Äêìp Ð–¬ö¡óý»Ø_x0012_ÇçÐ%_x000b__x0010_Joü_x000c_‡_x0012_#adÎâL†1‚ÖU ×À_x0016_æ¥ÿ·ù_x0012_'Ë‚Þ+è-oÂ_x001e_Ì_x0013__x001d_gé¾']Ã…Pû&amp;½V.Ãàm¹áëÚ2h§ÁŸÓ€]ñTþLë1MöÿÉ¸_x001b_</t>
  </si>
  <si>
    <t xml:space="preserve">7WÇŽªÞÒ_x0003_ê}V®òÄ_x000b_pŽ_x0008__x0008_ºOáh=C&gt;_x000f_ºŒ²ß_x001a_ÀÎþ_x0019_cþ†U_x000f_Ð_x001c_&gt;é²ÈÅŸaØäj#»¥¨[‹„9 µK‰i…n&lt;SÒw+öü·tÃP¼&lt;Ý</t>
  </si>
  <si>
    <t xml:space="preserve">a5~HÂ3aâÞ¡¾¸:D†p‡ºÀ$`_x0018_“_x0006_ÐI÷©"A_x000e_Èî•²æþ}OÞÛ}VÅ_x000b_MëGÄúÑ×S¸ÁŽˆ^²l/]_x001e__x001f_u_x0019_0;&gt;ŠüËª_x0004_]_x0002_hl1*_x000f_ò_x0001_f[“_¥ó¾_x0003_‰­ni_x0006_eÛ[Ù8#jÿa™\á5É(0« ¶¯–nCªºåpSNìþS¹¢“¹D';™&gt; à½ÉàÎ¨saÉ·Ø€ÍDŒ{_x0019_·–Çs¢c_x000f_f_x0014_öî…^ÜÝFrygr_x0014_”q›j$Cß_x0010_´._x0014_ÈŸ˜‰SB!§üµu0n{¬uÐuT_x0003_(¢Âþ_x000e_</t>
  </si>
  <si>
    <t xml:space="preserve">ÖN_x0002_ÑŠYùà%¸R´S:¹B’Ëö_x001b_&lt;è÷¬´_x001f_šQko[+€ž·; 	»_\ß¼ô««ù	ïSØ*1Ô„s¼_x001b_Ób‘åjZç_x0019_)¯nëEš ZÖ^SP2ÚZþÜýkA¿_x000f_PÐ™g_x0001__x0008_8è½M_x001f_üöT_x0007_-S~2´_x0015_‚_x0014_~{&gt;º¾FþC\ÏB³ò™&gt;~¶ÿëÝ&lt;þZ®5Å‰4	ëf¬6÷_x0012_y_x0008_`Nï_x0014_k8pQØ` éÏA³Ñ¢\Ê6ÖÅRÃŸÞ_x001d_;</t>
  </si>
  <si>
    <t xml:space="preserve">Ø¶	ÿI	N_x0016_ò±_x0008_?òuvã__x0006_µ88ï©/íËê†¥316_x0019_4A g¤µõ›XpÈ_x001d_a0Óê_x0017_â_x0014_A_x000b_+_x0015_AnÉ_ì UHV±£_x001f_-_x0002_.|_x0018_N¡Hä+Hïu&amp;vµV¶</t>
  </si>
  <si>
    <t xml:space="preserve">ÖŸmñ\_x0011_û)WÐ_x001b_ñV_x001c__x0006_N</t>
  </si>
  <si>
    <t xml:space="preserve">Ô[žVæ¢—ôºkþswÂš¤ûwá_x000f_ß_x000b__x001a_&gt;&gt;Ö×þaÇ–¶_x001e_%Ë_x0011_æÊ?l˜.µzRµL&amp;µ¸_x0019_1_x001d_”Æ?¸6ïP_x001d_Ý:mCûñf9æÛ/À¨D_x001c_’¶Î-A_x001f_Ç_x0002_cœ_x001d_~ÞnG³	9)¥L!Èô´à1`_x000b_•žm!]ùg]nÍÞe_x001e_‡¬õ)£©_x001c_â_x001f_ò)sÚ</t>
  </si>
  <si>
    <t xml:space="preserve">ƒ_x0006_õAå¶WµS -Æ_x000f_	í€¦_x0019_Û¾²•¶Õ7*O_x001a_a¿¶"ð_x0011_5‰ˆ_x000f_wWQì0Õ©ÇiÎ_x001c_–;ƒÄ»¹õ(…ßÑ_x001e_3_Ù_x0008_€ôTÒ0†‹â_::+‚îÙ x_x000e_t#ÀN)</t>
  </si>
  <si>
    <t xml:space="preserve">_x001f_Æ¿c</t>
  </si>
  <si>
    <t xml:space="preserve">¯Ÿ|\É_x001d_Æ ©·‰_x0003_«Kkî_x0016_[rc¨`?Â—1ÜØŠ 5N_x0004__x001c_âC*ëÆ_x0014_WÐQ_x0010_N_x0014_µ¨“ß?Ä_x0012_ïé|F”æOf_x000f_ñvøŽÑÇ-Cu_x0019_iš_x0014_RôðdTE¿zrÙ"‘‰wd¨_x000f_U oG5£¤vwžM~¦È_x0019_P_x0014_ùï7_x0016_P‡¢² ÷yEœY˜_x0010__x0013_X:âªÖ¥_x000b__x0007_Ç^_x0005_z‡ò_x0010_É;P_x0008_ ö–_x0016_ˆÔ_x0005_ú¥}K¦Ò5&amp;_x000b_{å_x0016_¾D‘#®P=—©DD_x0008_»ü×ü?È9_x0019_Û÷¢-Öà}$¾=£í(&amp;*Í</t>
  </si>
  <si>
    <t xml:space="preserve">_x0005_&gt;³C®ì(äúp_x000f__x0017_XüßŽ"ø:¬W´_x0007__x0010_ª@È`E_x001e_ŠàDÐ»ìHmÑÒm¹J£_x000f_ùîYy¬›AÛÈ/¡&gt;ý_x0006__x001f_Á§Ä2øÐLmõ</t>
  </si>
  <si>
    <t xml:space="preserve">ÒWl_x0003_[û–JÓšç_x0019__ÓoúBm§8Ü24_x0007_¨_x0019_öˆjÀ&gt;_x0008_d29Ñ¯±#VƒÑÆ_x0018__x0002_\Äø"uI-Z_x001e_[€ÁÙŽ_x0007_—Áal[Cîsó–æÀÊÐËx%+ó¸}!dj¹Z”ð_x0005_;É_x000c_‹÷Ö¥›s_x0011_Å9_x0003_™_x0019_ê*ÈßlÃ.îÑ’5à8C¬eéä6ƒ\‘‚lGÊCE—O”±_x001b_ýÕÝBfm5Çð(Ü1Uß…ÝÊÁ\‚cëS_x0001_ûx@_x000c_ÏjpÐè_x000c_ÐSY’…•Óä¾Cì‹£GÑPOÜ±)_x001a_X„âtþ²&gt;è†êe O§¶4ž_x0003_~¿¬Vã_x0014_Y	œäèhW&gt;Q_x001e_­0_x0007_À'I_x0010__x0008_àv‡Â6_x001e_]³$ ·d®3úõþxzî	ÛçììwÒˆ[s§‚eÖ0	ô¿:4#¤­&amp;</t>
  </si>
  <si>
    <t xml:space="preserve">%š:U`Rš‰_x0013_*Pî_:¸A˜‹_x000e_Ï_x0002_à&gt;Ž¥AS6©ž–`÷Ê×í4zëBy@º|_x0018_Ëhî_x0002_|K_x0012_ábúD-~{b£Ãü°¤~v{¬¸_x0008_p_x0014_ÏdnÅÖV†_x0012_A _x0013_äA¢ú_x0014_=u_x000b_\ßÑ_x000c_Ÿ_x0005__x000b_x_x0017_¨Xöx‡g_x000e__x0010_¡C˜gx|9Ÿ½½Ó7öQ3cV’@å_x0008_~w_x0018_wñÌ–60_x0019_UJ_x0006_¿A]p_x0010__x000f_û_x001e_QØ¬aZ&amp;Ü¼" Æ</t>
  </si>
  <si>
    <t xml:space="preserve">ºï»?è4&gt;ðÃ+1ðý›±O‰ßÛÅ6_x000f__x0004_P©_x0010__x0011_WM.ÆÊû_x0016_àk_x001f__x0001_¯dïå«SsÖ7ð…‘QÚ@;ÚõÌpNÂ]‚_x0003_8tTÉÑ_x0006_:_x0006_­_x001b_KD_x0019_š“_x0007_j‡DDY_x0018_â2_x001e_Ë‚ÜiuÏ_x0012_íŠs_x0007__x000f_Š_x0016_³¹;à:ÅaŠ8Ó™èî«§ÖT"js_x000f_dX_x0019_à_x0005_[½&lt;n-œæÐ€#æ\å+Ïo©_x000f_-möØ«ÐO;Ñúú?|X`_x0003_÷:sE_x0006_iÉ_x0002_!_þ}hPBß_x0007_H_x0018_ÐL_x0006_i_x0008_‘xkÖ6•bÝöôûÁèÕ•_x0004_‰iI	þ_x001a_'{_x000b_ÜŸmÝÜ_x0014_^”Ÿæ_x0003_®3GùÃhZ=`JÒ%b&gt;4³îR5_x0006_›]ceÌsÅ_x0018_Q¿ƒóŸ_x0019_</t>
  </si>
  <si>
    <t xml:space="preserve">Ä»Ðtœ\ìC_x0002_	¦ÔÔÌ›Æ2®:~|_x001f_äpu¦N£"++“×_x001b_[”ô1_x001e_¼_x0008_2´ýh_x001f_</t>
  </si>
  <si>
    <t xml:space="preserve">é½µ_x0017_‰­õÙ_x0001_±PO©_x000c_8¶GPjHîÐHOÈêÕ˜°[@ÙE©~ò`ç_x0019_ºÒq=Iq–$k{GW²âaGs„</t>
  </si>
  <si>
    <t xml:space="preserve">ô~ÂÇ»ª_x0019_þMeÿ’É³u¦æ</t>
  </si>
  <si>
    <t xml:space="preserve">b&lt;¡õ_x001f_.mJ•GÅÕÖ&lt;û.‰:”_x001f_J_x0003_Ú</t>
  </si>
  <si>
    <t xml:space="preserve">àÃ_x0001_û_x0007_ä°¨ïq!e®›_x000f_ýK¡®//”Ìü+å•äR=oõõœebž}!h•‰vpxJs_x000e_¹ÓWÁÎ€_x000c_«y«õ·…Ç*Ä</t>
  </si>
  <si>
    <t xml:space="preserve">Yùt#TËLÒôè²uœð gŽ_x0001_w'§gÃNÅÿ¬­˜©¢ž_x0008_Æ±Kž4_x0010_±</t>
  </si>
  <si>
    <t xml:space="preserve">XæÁ¾ºÂ0_x0005_åÉÏðx¿¼œ#ò_x0004_åÄ+ûÇ¸F+öUž_x0015_‘_x0002_r+¬±@È–"_x0003_ê?¤£¬@ïŒE_x001a_ôà_x0015_…x_x0004__x000c_.</t>
  </si>
  <si>
    <t xml:space="preserve">I5@³$_x0015_ÚàBÎ;»ˆR_x0012_Gà)õ_x001a_«EUÆÌ„¤‡TM'_x0012_qH_x000b_20&gt;‚AÊló_x001f_‹ü#_x0018_p'©ï÷	[ƒ/MWwöŽ_x001c_3qnÔiæ_x0001_Ð_x0003_e_x001b_</t>
  </si>
  <si>
    <t xml:space="preserve">s^ôP‹‹_x000f_Êfkö£DOD_x000c__x0007_+ø_x0005_îèy¤¦aê`@fÜCú_x0016_Xbjˆ}ÕJ_x0007_RFdT€^@½BçE3$¦Syº¼\«–_x000b_•L¸a…_x001b__x0017_¥X¬_x001e_îã_x0007__x000e_ã¼Zê²Nó¨ï=ûŸ63ÿ¢€]¨í9ï_x000c__x0007_m­</t>
  </si>
  <si>
    <t xml:space="preserve">2aÊÁÕmn.j(_x0006__x0014_’)S”÷•®¨´cÑÿ ÔÒ5êÄo_x0006_KT/$+&gt;âysöÇ_x0011_p´º$á‰_x0014_úwo8+ÉhÛ_x0007_sjèÞDÌ4_x0004_?ß4_x000b_þ_x001d_¼Ì_x0010__x0008_¤¿ú•(’aíô’ËnàÅã§ÃI&gt;Rƒ/&amp;’Š¶46ï"ƒz_x0017__x0018_×šeàÁÌýK¥:Àº'By	3sìikCZ(M­ÔÜõÍ_x0011_~![%a9¦"™žÃ wŠ</t>
  </si>
  <si>
    <t xml:space="preserve">]……Z÷4_x001a__x000c_e_x0010_Ó“æÌ¾ˆì)¾_x0003_˜_x0013_l_x000b__x001d_&gt;øFñËú¨šY_x001a_wT!ƒ§»Õ©É„‹e{=™</t>
  </si>
  <si>
    <t xml:space="preserve">…†VáV™8Lr79ÂA¯_x0005_ºN½k~ý_x0004_9€7úKú!ÙÞžH'Ñ&lt;v_x000f__{ø_x001b_ü_àúÈùÆ:®±(5Ž€œ</t>
  </si>
  <si>
    <t xml:space="preserve">¼i]P_x001b_&gt;b+x_÷†1_x0019_#Z_x001c_Cv±*˜{=_x0004_B_x000c_¸HõÛ&gt;H844/È+0¥_x001f_ö“—_x000e_¡&gt;ån¶õ–îÊKŸ_x0012_Ê/Hê§</t>
  </si>
  <si>
    <t xml:space="preserve">__x001c_l_x0005_e</t>
  </si>
  <si>
    <t xml:space="preserve">Ç_x0003_{t…{'¶ œZí¼&amp;Á_x0010_8¨ÍT®–v%l"Q_x000b_˜)_x000e_Â9j(/Š_x001f_</t>
  </si>
  <si>
    <t xml:space="preserve">+ˆÍZ°Ê‹‚Ïœß[ò¤³½5©ÖcÌ§7p£¨¾ÙÍ•5÷ˆA †ðFCÑž	´Èxà_x0001__x0004_G¼‰‚Ü</t>
  </si>
  <si>
    <t xml:space="preserve">¥_x001b_´b_x001d_¥Ð1ÿp	ƒ§äM‡_x0004_Œ°:ñ$_x001b__@ò](®˜j9jS-</t>
  </si>
  <si>
    <t xml:space="preserve">_x0004_;ê¥ò®Q=_x0016_jîX{y˜_x0003_Æ*?—æ‹äµ1_x0019_i`_x0015_ñéž¨iéQ_x000b_G™ÿï _x0016_SÛ6š³Ë‹óäTp&gt;þ¼y¶cs_x0006_ÃK¥E?¥{°^k_x0008_-Õ</t>
  </si>
  <si>
    <t xml:space="preserve">6•Ž1OÒ_x0017_ÝÓ6½š…(’„ôÅW€QªS.¸aÝKÝ›°&lt;MÀÐ_x0008_´ZÃªº+ýxù™$_x000c_</t>
  </si>
  <si>
    <t xml:space="preserve">_x0010_¶8q%AÆÅ&lt;-tÖ×ˆñ;=_ÜÉkEÊ_x001d_@­Œ[…ˆÍ_x001c_£Q§¥¨q]©£S^_x0002__x0012_ÛÍùÔ´_x0004_Dì›_x0011_Ck°Å_x001b_¨Óú|Ïöæ&lt;ï£s‡_Ïçî_x0001_Þ6˜µì¹ò–%_x0008_ÜV|V‹_x0014_(*î¯äå;£±„S_x001e_"·ZªjÊjËÜNve$ENü‡à™V´Û@</t>
  </si>
  <si>
    <t xml:space="preserve">d™åj#ÛB¹²A_x0019_k\</t>
  </si>
  <si>
    <t xml:space="preserve">)ê¼]¿Á_x0013_C;ÙÛšÇ­7ƒ_x0010_âW¼ÕÖ–$¾Z%æÒyº•@À*UŸ_x0019_4_x0005_Õ£@÷Bê_x001b__x000e_œ3üÐ‚'¯_x0015_d©Àœ‹ä_x001d_$Y/ÊÖ_Ý”_x0019_ÀD</t>
  </si>
  <si>
    <t xml:space="preserve">É_x0004_§</t>
  </si>
  <si>
    <t xml:space="preserve">’?*+™·b4XŽt_x001c__x000f_ôÁæ/¡ó_x0006_šXßƒ”NÄS¼‘æ ÿIeáõš8_x0001_3Õ2|èØ‚–Ž_x001d__x0002_NÓ_x0006_t&gt;×ä7e†X7_x001e_€«1ÄùA!¢w¯œDU…aÏÉÂ—Lr–Œ_x001c_o–SaRJºÔ=cÚP™_x001d_‹fr*_x0017_@8_x0001_b•_x0010_ &gt;í:_x0003_E+l*¾¦é·‚²_x0002_µQhê®‘"mn±&gt;Ø_x0003_Ð_x000e_GÕ»}H~n]OðÔpû]?1_x0007_p_x001c_3å PæÐ_x0004__x000c__x0007_H£(6ãÁPªÎ„h	ò_x001a__x0018_³ï?°?O†¨C}€âaN_x0006_±Ú–F2HK_x0012_^þ_x0007_½n™±º—$I_x0007_ôTP_x0011_æÇî_x000e_F_x001c_RŸú_ß–n6~_x0001_0×óOM©6·FW2ü:ÊQ_x0010__x0004_£\U9à‡…_x000c_tJ_x0006_(»‡</t>
  </si>
  <si>
    <t xml:space="preserve">‘¿å_x0012_ :eÞT1¦¼q{EY‹JštbÀÎ._x0008_«êÂ</t>
  </si>
  <si>
    <t xml:space="preserve">ƒ%¯%ú*Â_x001e_S_x001a_à_x0012_ôIy_x000e_8Fqh¡öM[g</t>
  </si>
  <si>
    <t xml:space="preserve">€mýY‚'[*b_x0002_%øÁár&gt;_x0017_‚oÜºY2qíýŒ_x0017_m¢ð™ŒsÕòÎÞEˆ›‘1Ô_x0018_ó7“‚ÁxlgÂ?Â WŽ9#×”_x0004_ÑPp)„wêq2žõ»z9D=Aú_x0002_CL žwª»_x001b_ÞÊ‡_x000e_3ñ„f6ùé±µÀ_x0001_M_x001b_Õê³¨Î"È_x0014_Þé@£¦ªh©~</t>
  </si>
  <si>
    <t xml:space="preserve">ð_x0016_2ðz\´É¡l_x0003_O‹Þk4ìýn¡ø%Báþ7ÝËo¥w·¢0‘š¬IºåA`îÿ_x0005_d3$páÈË!qõG_x000e__x0010_N_x0014_€×QÃ;YÖ_x0001_Œ‰Oæ+r</t>
  </si>
  <si>
    <t xml:space="preserve">_x000f_hÓæŠC_z°c_x0007__x0003_±aS²Ø´ëÄ KÄ»c.úò´oÌMoì3–\Ì¸þÆ</t>
  </si>
  <si>
    <t xml:space="preserve">“bi_x0010__x0001_ôäpRo¾é[Ýª–_x001a__x001c_öBõ;³ê¨å*šth†¸‡Œ`b:_x001a_âxŸNãrâ§tµ_x001e_ÖIÀÏof	%Tå´_x000b_ÏË_x0019_ì_x001b_&amp;Åæ_x000c_	_x001e__x001b__x0004_Ø—šXû€ÿòMë§(êFu_x000f__x0011_¿Î£èÇèó™oç ®}²_x0010_œÓõ&lt;&gt;\´rÊ_¹_x000e_c¡‘–»59‘ôpTâÕ4:G`u³_x001c__x0008_Ogn_x0004_æ¯ÓQ_x0012__x001e_µÃŒ)_x0014_</t>
  </si>
  <si>
    <t xml:space="preserve">’™ˆ»•#˜ØòQ-Ï~_x0018_‘HÚÙ‚œ÷àµG_x0003__x000c_31pZÊ‡è_x001c_ˆ“…ítÃ6T_x0007_&amp;ß¾u#ž	S\g«b?â?à«›˜¦ò&lt;c·ô:—_x0008_žßwe_x0015_i±¬_x0018_ÖÔâÎüa_x0013_Trïd mú\:^ow_x000f_ñò±Ò$–_x0006_I^*/ÔÌÃn)k(ö_x0007_û‹Ô</t>
  </si>
  <si>
    <t xml:space="preserve">_x0019_^²8p_x0018_ª¬¸</t>
  </si>
  <si>
    <t xml:space="preserve">	n¨ŽEMwLÒ·[ÙH‰œ›õžTC </t>
  </si>
  <si>
    <t xml:space="preserve">àg«¼lŸ™k³Ý&gt;[Èõžäb7[_x0019_J_x001b__x0010_|+â1@_x0012_õ°þÄ_x000f_ü€J_x0006_ë5Z˜*S­Mh*úòK_x0017_T__x0013__x001b_D…/©A_x001e_‡êÉw¯eÃâ_x0016_„/GFÅ3žR½ÃÙ£^¤[_x0004__x000b__x0018_Ó¾E:ÊÝQ‘_x0003_ár»_x0011__x0019_'_x000e_±SÎúÎÉ-—¬Ÿž_x0001_ÉEßdJ?Ö0B?¤Ðl$Ü¯ÔqíHÌõÑ_x0003_ûP_x0006_Hnh‚#‡ì_x0010__x001d_Â­'+TÐ_x001f__x0019__x0012_¶_x0004_XZ-nöxll}&gt;&lt;ï}È©û?îDl§xÁ+0lôóÜÓ6ŽX¿þj±?ù?01&amp;¥_x0018_S‹è</t>
  </si>
  <si>
    <t xml:space="preserve">“©9ÇÈ•›~_x0004_Âw__x001a_î¬)?„¤ñ_x0008_°_x000f_›ã_x0010_Í`dÜ_x001e_@XÃ</t>
  </si>
  <si>
    <t xml:space="preserve">"Ã_x001c_ò¡£ƒ"¢¡_x0001_ü_x0012_æ_x0004_N¨Ë‰áÉé_x001f_"_x000f_ôy^_x0004_Ë&amp;ô˜?˜_x0003__x0014__x0006_ô±n6_x0008_¿|³„_x0011_‰_x0008_ÀØ%m:A ?2s)šÿeC¦©mÁ¥_x0006_@å&lt;»_x0007_o™bBo²Q_x0001_»¾_x0011_u?¡_x0015_†ÒH_x001e__x000f_žöW‰ qip_x0010_Y~ ÕÈŸô_x0002_-Õ</t>
  </si>
  <si>
    <t xml:space="preserve">UL—_x001e_$_x0010_pX&amp;W!_x0013_ p-49ƒ:</t>
  </si>
  <si>
    <t xml:space="preserve">6/ÃËEÆîv¢®”ž­óñPàÍn]ºRUBâoín!_x000e_/ìÐÅÊ+_x0007_&gt;_x0003_¤_x0005_§â0û‹TqŒò”êÎ’g†…9ÖËàÁ_x0019_Øbv&gt;iÕŒ'_x000e_W;_x0001_‹Éb;&amp;:yðM=Œê@¸žö(v·_x000e_Ã²UX_ý_x0010_ùþùè³Ií_x0004__x000f_t_x000b_ô+^9¼¬² ×_x001e_Æ_x0014__x0006_]”Î§öwäØÍ¸²²æñ"(ç_x001f_ïkt“ã_x0014_ùz|ˆÈþ_x001b_a_x0002_á_x001c_æþÏÜK“&gt;¬&lt;6wƒ_x0004_9o«•¸‚.ˆI—LÐr$R_x0003_×î</t>
  </si>
  <si>
    <t xml:space="preserve">œ_x0018_¨_x000f_9Õï…6_x0016_IEfydDßLr3 ©_x0018_ª/mqd°z_åAå†T.=l_Ö_x0002_x¨—÷³ &lt;p_x001d__x001d_Rx2¤ëvùùöGÖx_x0002_Õà9j_x0018_O£\Y™÷µÃj2¾ê_x000e__x001f_g_x0017_Ï›;â+‘Y­ž_x0014_X_x001b__x0016_[¿.Ÿ†_x0016_M_x001c_WNÒ‰ñ&gt;XG–6Ò·‹£_x001f__x0017_àR_x0001_J¾+_x0008_á(ÈŠù­k­X24_x0007_p_ŒN°_x0014_{-&amp;—_x001b_ê9?¢TÕñX ¶#yo3_x000e_I_x0014_Ô­ö—‚1Y×™ƒÊÉ_x0006_[xüŠ2A_x0019_Ó_x0017_ýt^š7žGP†˜_x001f_©zÔ_x0016_à_x0004_«œg¾zÿI‰°_x0015_vNl"bó¹NóÞæÿQâþmäƒó*x_x0011_åHzÑ›þÛ™Ç</t>
  </si>
  <si>
    <t xml:space="preserve">?j;_x0003_v×p_x0018_Ã´prœöÀc™ Âyù?_x0011_ÿräVP“eÞ`ŸÆL*`_x001f_·_x001c_Š÷‹¬]Mìói|úw_x0017_É3¤´‘ržÂÆp´®ŸªL±ÿîƒ&gt;-×½þ|*Çç¨ÌÊS¨ò6_x000e_09Ç_x0014_±ò(ˆÇhý@¢ÀÌ±]ûtU¹êÑ_x000f_Äø¯ÿøÏ–×”«YÆ/†_9¡ž_x0001_ô_x0015_Ø@O</t>
  </si>
  <si>
    <t xml:space="preserve">k€zzX_x001e_ñä€_x001b__x0010_Ónßa¶|9*¥7u€)B-È_x0002_ÂÔ91°é¼O§#OJ?)Îä[_x0019_[åz÷ôþMqëˆ¤_x000b_Óµ.^ ìEìGúf_x000c_rcp&gt;øh=</t>
  </si>
  <si>
    <t xml:space="preserve">6ë€4j_x0017_!úø_x0011_¨&gt;~©GÊq	ß&gt;»RAxhÓ±¶sO¾Nd‘</t>
  </si>
  <si>
    <t xml:space="preserve">Í£ß[Rš@@-_x001b__x000b_&gt;¨”æ_x0005_ä†_x0011_9_x0012_¡ßÌ_x0017_FÆ”öðþ_x001a__x0001_M5• oAE1á-=•;Y_x001f_Ž3Ú_x0008_çõ}íÜ_x001b_U·›p„¨Îk³_x0006_åÈ;p—U€_x001a_Ý›3vƒì‰¦i"×_x001f__x000b_øiá¼D²øn#Oª_x0016_ö £m:?_x0005_‹M_x000f__x0008_Ö¸A´XüÍEõ4¦_x0016_”Ê­vUpÉ¬‹.W„pÝ_x001d_ŽŒÿO’õ_x0018_ºº!…"bG_x001e_ÕéÁ`.–¨8—Kýã_x001e_ºçµ_x0015_öooëºü"í_x0005_.‰"-­_x001e__x001b__x000f__x0011_¬p;` _x0018_ƒ_x0013_»9¬@8v5</t>
  </si>
  <si>
    <t xml:space="preserve">ž_x0004_&amp;ßJbñ</t>
  </si>
  <si>
    <t xml:space="preserve">ù	JPç:	–|ØDí°÷é§öŒ_x000c_Ã_x001f_&amp;¶€‚£z319n†4</t>
  </si>
  <si>
    <t xml:space="preserve">êù„f‰VŸ±yüYÍ÷‘j—ÞÛà¤få—_x000b_ÌŸJ*J¡-¢_x0003_'y2#¯_x001c_M¤7 _x0006_€;M„E|ß`_x0008_`&amp;õ÷{_x0011_Ê€©_x0019_~_x0003_^¶^x™•wª\úÈ²?wÎ;ã£_x0016_éÍï_x0013_[‘8ûÐµØês)_x0008_</t>
  </si>
  <si>
    <t xml:space="preserve">N2ø;E_x000f_¾-`æ¿Óóœ•sâBûì_x0019_3Ö›N‹Ôh|{_x0006_…Ý²ñ˜ÿ_x0012_®W_x0006_À_x000b_—é•¸YÃ_x001f_Š_x000c_râ/—ìæ‚³¸Ïo_x0005_¢·_x001c_wþ$uöÆTëW–Fž_x001e_ôL!°ãÙ;G€g„â—ÁåàÂ•;_x0014_XËDi3O¿u‚S£JE{75MÎ</t>
  </si>
  <si>
    <t xml:space="preserve">A[‘Ný·Ê</t>
  </si>
  <si>
    <t xml:space="preserve"></t>
  </si>
  <si>
    <t xml:space="preserve">ç</t>
  </si>
  <si>
    <t xml:space="preserve">:</t>
  </si>
  <si>
    <t xml:space="preserve">¨_s%j²"Ö:×²l‹_x0003_ë`¶LÅ´ÕíÆæèŒVxÑÿ½¿|T&amp;tU_x001f__Ôø_x0010_ùö[TT?J&gt;EJç1eô¢ƒ_x0016_%ãç_x001a_Dè0Úøª_x001a_ÏJŒpxlqúÿo_x0006__x0011_ó$Ì±°_x0002_¸õ€Ht5ºÔ_x0017_eŒ™qû¢Ñ°`˜_x0007__x0002_›œ'?vQïì]Âç|AŒíˆ†yBÒ«ù’ë_x000c_¢h_x0017_:LÇ¼d²1ÿÚ²¾­!QÄsÖx¬_x001e_'2_x0019_ÿîènÏïÒÒ’9	_x0007_&gt;^å¹ìºlL_x001f_û_x0010_“Ý_x0004_Ú¹X…&lt;Þ8ò_€Ð_x0002_7ÂÂ²ÇN æ€_x0006_ñØ·l&gt;Ñxø„I?+¨2;._x0006__x000e_ƒƒÁ¨1ÌÑ§_x0014__x000e_É_x0015_À_x0017_7ï_x001d_Ig%G;[«Fý;&amp;Ýx_x000c_	“bzòrûGÉœKà_x0015_óµ™ðƒÜOd_x0013_Ê=—Cx5_x0007_àÇéUÛ®WãÖ1;_x0017__x001d_–Ñ_x0001_¸nà–™`_x0004__x0018_fË\Ç_Äø9£¶_x0002_â¾_L”NˆŒe“ÿ‹Pøƒê/(ˆS)«Jha®„§Ï6Fý÷ôDz«&amp;é{ß©tÇ_x0012_jÇexaZÄw¦€_x0006_[)]ûµ!M§ã(ûŠeðÈ+’wõ±Ð5júx“hPÐ¥_x0004_Æ_H1_x001b_!°!|ÑaÁ}_x0006_ÕóœæRt+OèÆô’â&amp;À“Èd/¯eÖ_x0017_‡fŸ@Ÿ';µpºa‘úÙ{â¤œÆm ´äÈ¡O_x0007_¶_x0010_ý_;&lt;_x000b_o!d$·_x0006_Ó $×ÎS5‚ÙeË¬•}\6Í‡ÂÝÞlÎ»B]Ììd×ü+«œþ‚Ñ¬0Ú“x ¼ÆôËáÀlï_x0007_`”±L³þx_x0006_w)Ò§i4ñGàÐ‹)DH_x001e_0&lt;_x0010_V$–O–%Ø©&amp;=GýHÂ°_x0017_ã”é+c•jMóiþ‘zû v}_x0011_„ÐÝ˜l—Op_x0007_Œñð_x001c_ß	Ó_x0016_^q+~ÔÜ~¥h"^¤4_x0013_</t>
  </si>
  <si>
    <t xml:space="preserve">6E_x0001_D_x0012_eéÈµÀžãö_x0010_žK!à”•W*\¿¬dïÜÙ7§A‘+:Ÿ7Ð¼º_x000e_h—y_x001a_w%Ö°|/1nÈ"×_x0002_­Ý_x0011_%û.žiZ2Ó×_x0006_ø_x000b_’òÀ_x000f_ç.Õöy¨–_x000e_à3‚.p\	ÑžYÙàI‚æTjÈëkœ_x001a_—Ð_x0019_QæÐ‘‘&lt;_x0001__x0006_B€ëŽunÜzX1²‘_x0002_¨ýt‚Øå¯ÆPc&gt;¼¾÷5J¦_x0019_’»_x0003_ _x0019_Þ¾†\f ÊÎ&amp;+7t%</t>
  </si>
  <si>
    <t xml:space="preserve">_x000c_Ÿ_x001f_-p_x000b_–²¨Gî_x001c__x0010_é_x0017_k_x001e_1atÕI«1 ‘rÿŠã˜ßÑQÚÒêä_x0019_Ê_x0016_)zq_x001c__x0013_Ž®&gt;‚#a_x001e_1Àˆ“´ä£të_x0001_\¾é s$ª6]¥_x0007_ç_x0001_‘_x001d__x0015_É%êÃš/aÙÉhè×†…_x001f__x001e_ðà¬ÒŸ5Åù¦j¼Ë˜0ž¢_x0019_Ñ¹_¥/9ºá|_x0003_	n?ç«ƒ7Þv„gªÜ“–Œ³0ŸïÃKºbà¦_x0008_0ƒw#èÒ¥-_³%…ïýî_x001a_è$ÏÀ;mT#¤Fï¡VÏÝyß6_x0019_€5NÔ^ì.ª­˜_x0018_ß`|Ÿ5¼©ì1]Z_x0006_Þ</t>
  </si>
  <si>
    <t xml:space="preserve">_x000c_RKoó‚—–•%B_x0017_»_¦ÝJÂàæÙJË_x001a__x0018_ã£‡eÆE¶œÁÄ¦apÖÿ_x000c__x0006_/Æq</t>
  </si>
  <si>
    <t xml:space="preserve">!0Ýô_x0010__x0015_MÅ_dg^œ:„»®WI¼ZFÿ'_x001a_ãÅ_x000b_Ôõ¶@lp¾_x000e_lè¶&amp;</t>
  </si>
  <si>
    <t xml:space="preserve">Ú½XWÅž_x0012__x001a_</t>
  </si>
  <si>
    <t xml:space="preserve">ÍŸ_x0014_1è¦&lt;_x0005_…¾ÇQàÊ'°_x0008_¹úxG_x001e_ƒímÅ`¹ÔªMIÒ¿_x001d_¨1BK¯Áò_x0018_º“»G_x0005_=d_x001b_ÖïìÚÁ·z„v+Ô_x000b_fßkÂÀ‰V_x001d__x0002_Ê6Èe_x0008_tÖY»Íñ"ZôQ4³M)</t>
  </si>
  <si>
    <t xml:space="preserve">‰_x0015_‘_x0019_ÉªÐ!6Ü[â_x001d__x001d_#_x0010_ˆŒ._x0012_¥Ø“vÜ_x0017_!…Q?</t>
  </si>
  <si>
    <t xml:space="preserve">iY_x001c_¥®CáÑol¯L_x0019_`_x0007_ðõÛªò_x001b_8</t>
  </si>
  <si>
    <t xml:space="preserve">Ô_x0012_±û_x0017_À^ÕÀyeéÎÍ_x0016_ «F_x000f_ÿ3_x0005_7/goêx1Þf(Óõ	ª_x0011_F</t>
  </si>
  <si>
    <t xml:space="preserve">†öïf@_x0006_•_x001e_fV‰½Õ‡jé\ÏÌ	"¼_x001d_ê‹on4Ìr©ç%ÿS_x0011_¸TÊ-Æk_x000c_Âäí_x001e__x0008_v“Òá]âÆê&amp;_x001f_+Âà÷–¡º_x0006_‰7È}Ñ_x0001_–Éƒ+·ÀXv‰þÅò7ÇÓÙÛw‘‘ÅV°â7\a_x000c_¼õ¿Ònh`žíÏ/nüõfL²p_x0001_šr ï¿_x000c_yoq¶dð…Àüô@ÑFyÁ¾_x001c_îéŠ®_x0016_ÞTÇ_x0017_JÏn_x001d_7øjaG_x001f_ˆÑÏ9_x0004__x001e_$R_x000c__x0006_m‚yù_x0013__x0011_rWÇm(n_x0003_bW”àÒ&amp;_x0018_Cow/_x0017_ü_x001b_~ûçžð_x0016_0%-î_x0004_\$Iè_x001f_ûiÀÇ„bA 	óMâ‹û]Þéðåœ_x0010_ƒ¬ƒ¶úäM±­€R¸ÇûÈÀ)ø`ƒŸKX]_x000b_ËPY ^_x001a_œ_x000c_#lRã‚•¤q	X¡F0_x0018__x0007_#ñA_x0013_ôC2ÌZ§û2ƒ¼ô›l"’hÈ_x000c_R&gt;²Uv^ô§_x0018_ÏC´±l-ç|u&gt;å‚Ê«§l»mÉ”_x001a_Ø_x0019_0p‡</t>
  </si>
  <si>
    <t xml:space="preserve">_x0004_aàp_x0017_Ùê  @“1N_x001a_ÜVq	H&gt;$[_x001d_\–#yääÕ7_x0016_és{ìÇWƒ9µ|]¸ÿ_x0016_Š‹Ÿ^•_x0001_/ŠË_x0010_Ëö1‚¡¼_x0016__x0015_ØöV«è„2ŒOe_x0018_·])º÷É5ú_x0012_»=3Lˆ</t>
  </si>
  <si>
    <t xml:space="preserve">¹nsÒ£ú­_x0015_ó¥7Y¶.Ž±&amp;_x0001_ö_x0003_	n_9ä²Ú¤)_x0014__x000c_Oxì™žßì“t</t>
  </si>
  <si>
    <t xml:space="preserve">(™û"˜!¥„”</t>
  </si>
  <si>
    <t xml:space="preserve">‚¼du¯_x0014_D_x0013_Ð_x0012_d_x0007_ùÛ¤Ô$</t>
  </si>
  <si>
    <t xml:space="preserve">_x0016_ÍJ£q–%_x001b_÷~Ž_x001f_Y©8®+Í*ü0m’ìa€GA/[¸û_x0012_ø›4_x0018_ˆì_x0006_šWÓ³ê3?#˜mä_x0019_æpÁù­„üpëü¬ffÎ´¦þ.¤_x0001_BšÑððW</t>
  </si>
  <si>
    <t xml:space="preserve">r_x0005_›&lt;ð›y‹;QuhfØÄÖî^æøŽ.~òÖÓv_x0002_ô-ØÛ¼œþ7¨G‰M¸Yuç  [n¦ªÓ‘a÷^’M‡LÔý&lt;_x000b__x0002_™£¨sÚ£CÞŸÞ/¨ÁÎ“³F_x0003_ø•Ÿó!zà¼</t>
  </si>
  <si>
    <t xml:space="preserve">˜l'Ø_x000e_f_x0010_ã_x000b_K_x001b_ço»äªµ€Oç_x0001_î~ŸØLÓp_x0004_ÃSx_x0007_m^ó‚˜ÓÐôÖÞz_x001f_š@_x0016_Fn;LOõaILçXŠØ;R³ÎõÖ¢_x001a_•|”ûjš¥LüE€‰ àü­M*v•B¢ñ˜Ø„dÝâ</t>
  </si>
  <si>
    <t xml:space="preserve">w~Ù¡Óæ_x0019_:“íXu“mˆœâ5˜±‹Å_x000e_3¬_x001b_†¬pq×Ù¤tPõ_x000c_Ã'rðô„_x0004_«ïˆ°T:¦¾´Wx_x0012_¹\Ó¶_x001f_º”J§Éù?G¥Ã@Š7·©Äg“R_x0013_b¸__x0004_žVî îg»€A]]÷Aç2¦«DD¹j{DØ¼¡T»\×_x0004__x000b_oæÌ~_x0008__x0005_×²hÝÖ_x001e_V‰Mü_x001e_Þê—_x000b_12nr“f… Y©º'JiÌâbØd™G€q‡ï‹žê°~cž_x0015_p|…É€·óŽ—_x0004_øœÄ“ÇÞ</t>
  </si>
  <si>
    <t xml:space="preserve">û6²O×%¨ƒ4P_x001b_Õ‹'AÌ2'¦–+ÄØÔ\¬)€J¡YS¡œíœ‘Ýð§Žòƒ_x001d_0†_x000b_žç#‹Ê«Ÿj&amp;G°•ú•˜~·_x0001_!_x001f_J$¬UM‡E&gt;ZuXáÓ_x000e__x0012_FíìÆ¿Ö6ní™«ö?=±I¾dVqƒºçX4_x0016_áà_x0017_¿3Ã7oí™&gt;þÐÊË3Èn_x0005_VªÁ@8Y_x000e_ofÁa_x0018_0vnæ_x001c_…ì.7¬bÔH</t>
  </si>
  <si>
    <t xml:space="preserve">?•åÄSt÷°vÕK#Wjd«U_x001e_ìÒpÈEóS'Á_x0007_&gt;±_x0008_u‘diZæeó_x0010_eÞù_x0017_£</t>
  </si>
  <si>
    <t xml:space="preserve">¯ýkœD_x0017_‘CöSŠh„TA@‰Õ]Ë¬¾A¬Â·¸çsÒ_x001e_</t>
  </si>
  <si>
    <t xml:space="preserve">_x0004_T2U¬ÞåÆÆèí¬ž`"±</t>
  </si>
  <si>
    <t xml:space="preserve">ªS_x001c_v_x001b_</t>
  </si>
  <si>
    <t xml:space="preserve">ÁØr_x001d_&lt;œ`_x001a__x0007_}@Š›!\ÉBâ¬_x0006_y“†ŸlÍ··„</t>
  </si>
  <si>
    <t xml:space="preserve">Ž%¥‘_x0011_ÊÆ/i#ë˜ *K¨_x0018_sH¢ø"¨ˆ0H</t>
  </si>
  <si>
    <t xml:space="preserve">-ÊèííIO$Lk=Ó‘BÃœy_Ï_x0004_¿÷$_x0013_N¹*lp¦“•ã?ÚFV¢(&amp;—)*ÿKÆ»qbŒF¡ÍåN/XmR›Èø_/`„†_x000f__x000e__x001a_álöÁªÇÖ³òz</t>
  </si>
  <si>
    <t xml:space="preserve">_x0018__x0013_÷ñÌâ_x0010_À›1¶C­</t>
  </si>
  <si>
    <t xml:space="preserve">ÊÑ+â`ßèÉž_x001f_¿ì_x0002__x001e_ÚØ-/á´Þ#"Çh¼_x0005_€!#›Sð_x0013__x0002_íí=­+‚ÚIý6éGÛƒr_x0017_±/¹?Ô_x0018_Àd4–</t>
  </si>
  <si>
    <t xml:space="preserve">òÝ£ôc;‹9A&gt;°áäI3=‚ _x000e_±_x0010_í÷_x0011_id_x000b__x0005_0&gt;­¨‚_x0001_"‘Ò_ˆ_x001a_ÊÃ´_x000e_N¬R£b]ÞËÛìÅÚ_x0001_N_x001b_‰e²$©¼´\“¶ùl_x0008_Û‡½GôP#p</t>
  </si>
  <si>
    <t xml:space="preserve">W_x000f__x001f_ékL˜ø¡ð¢#M“`°_x0013_L¢Å†ÇÎ\¦nøè{ÏBT&lt;¯jä…‰æyÂ·5µQk_x0007__x0018_"-_x0011_Á_x001f_@ÔDd²ÈÍ’‹¿ùîË-ÿ_x0018_F¹_x0011__x0006_XüÇÜéoè0_x001a_É¹yœ_x0015_ÆÚ9%`5ëG~_x000b_˜4ÆØ5</t>
  </si>
  <si>
    <t xml:space="preserve">}5ú½uêrK&gt;ý¥ÂÀ¸¶_x0017_ÚK‰A¹˜F­¿_x0017_¾nR_x0010_LFç_x0011_Ñqßfã{_x0002_—-Ô;ÙA‘-þ_x0019_BÀ_x001e_œ‘ÖŸNlb=huçœ®?Ùè¸]Ê</t>
  </si>
  <si>
    <t xml:space="preserve">1¤!õ2ñJÖò†_x0006_¿å_x0007_ø_x000c_Èoæú£4)?‡º1o¡ã+B‚_x000c_±W7r_x001f_\ë›eÀ	—â§…K_x0011__x001e_!ÝEH“‚P_x0003_:‰_x0017_^</t>
  </si>
  <si>
    <t xml:space="preserve">æ/VÉuôQÖµÝ°þ*ß_x001d_QqÅäÐü2å|_x0018_4ŠIS&lt;”0””ö_x0004_©ëò_x001a_fG¼ ¨ª_x0008_±é†¢Xø_x0002_„³l_x0013_÷Àà†…’O®„Ë5 [Eu+à_x000c_`•=ðG%Ýj’‰_x001e_ýªŽ§a_x000c_(±`NEË¾û9±ÆqÊÐc_x0019_ùÏ!ûdÉ¨Ò•_x0016_Cafît¹MÚô_x001e_1ÓÅíï3ÿW*¶ã/§ë³_x0004__x0011_÷Oi‹;Å¬©o¿_x0017__x000b_(n_x0002_ FÑ6Õ9ËüRœ_x001a_5¸ÝjùëMîòeáßÅ_x0007_ÀÌ©O¹¸àXAHª\_µ]ðx_x0008_ ?_x0018_ùÂ‡Lhp³_x0016_z_x0002_²2æê²´_x0015_þÔ_x001a_ƒÈœÇþ˜I§tú_x0008_­m“c™&lt;¬j|Ü`</t>
  </si>
  <si>
    <t xml:space="preserve">b(Î÷Þ5_x0018_b‹£Éß­ŸX_x000b_s"3_x0014_†_x001d_XŒðéËßê_x0015_œHã%f_x0016_</t>
  </si>
  <si>
    <t xml:space="preserve">òËF_x000c_</t>
  </si>
  <si>
    <t xml:space="preserve">’å_x001f_èùã_x0018_Èá§ÞpÉ¦_x0014_´"nA_x000c_OÂ_x0002__x001c_„«;œÃ_x000c_¾ë	êõQ«ÿôî]°õx^</t>
  </si>
  <si>
    <t xml:space="preserve">…°îƒÍcé?j\¢®_x0017_ØfxÁD…_x000e_äŒU</t>
  </si>
  <si>
    <t xml:space="preserve">q¢Á™è¿Š®%§Ž¼kIý$oË•DaAVÙ_x000c_Mf¦*¡|Øä¶†dÀî_x000b_Ü9Þ-Z2ì¹EXæ_x000f_z@¯{Ïég`ºè'i_x000f_J”ßÆ÷¦}8å_x0001_Ø_x0006_µ™ùWè3_x001e_„—`B%_x000f_hô†ÔC_x001c_%_x0014_p[Ñfz%Jös4{)_x0015_?¡_x000f_=è^‡Zµ_x001c_©_x001a_Z=­ˆAC6"B_x0016_"R}Êƒæ®e-ý_x0012__x001d_Æ2CúT†â'×_x0002_×á_x000c__x0003_ÐZ_x0013_Z_x0014_f@©_x0001_Ô£›tý[_x001f_ëfö:2_x0006_¥ÖÒ@_x0004__x000e_}¬e_x0018_u”“¤™ƒÑ{³</t>
  </si>
  <si>
    <t xml:space="preserve">;}E_x0013_	h"_x0012_ž½ÞWkdè+_x0016_ Bx!_x000b_X</t>
  </si>
  <si>
    <t xml:space="preserve">_x0016_Ðn„Ã4ï</t>
  </si>
  <si>
    <t xml:space="preserve">ã_x000f_Ù4â/_x0004__x0018__x0004_çÎ°µ_x0004_2*i_x000c__x0008_GÍ_x001b_ñ¸´• §Ä `“L_x001c_º–m–ËÂ_x000c_ŒÐ˜_x001a_ÊMÒ¶22¯n_x0005_Ú1GRÊK_x000b_¢¹_x0001_.š_x0015_žÛü</t>
  </si>
  <si>
    <t xml:space="preserve">&amp;Þ‚‰o%Mr_x0007_a·ówšF_x0015_spýQºL_x001a_êâŒPGÖN*÷‘c¸z</t>
  </si>
  <si>
    <t xml:space="preserve">0pO_x0019_.	–ì#Mh9çºmøÔ”³_x0015__2ÛØ9W¢§_x0002_kŒ"Rë„›‚[\ý]²ôn¦Ò_x0010_1djµ¨ÇÊÈ_x000c_–ÚwM	Œ´S_x0012_J_x0006_Ó&gt;@2ç_x0017_±Ç/¬#N¯Ðè92NC_x0003_†uy_x001c_ô~qb_x0006_­%_x000e__x0002_‘&lt;@ÒÜ‚½f”</t>
  </si>
  <si>
    <t xml:space="preserve">w®ñ._x001a_©ÃçÈ3;KãIY</t>
  </si>
  <si>
    <t xml:space="preserve">Ù! _x001a_`:_x0011_QÍ¡_x0017_ª)Ð{pwJ_x0001__x0015_¹_x0011_D’}Á"_x0008_à–™_x0013_´¥‰ôáÛg®ÒˆÛžü{ÁUjNÃŠÝ‚`_x0012_µ©Â_x0005_ðÓ¿u·pSr¼</t>
  </si>
  <si>
    <t xml:space="preserve">ÁFò¨u–ß©@l:Nõçm+N1›ÓÈp_x0001_D€D)Æê(ßÔF_x000f_¤ž™¢Ÿei]×Õ”„^P]¬çwpõ	¼Ñ^µýÂ@°p‰šº§H5¦ÅˆW~(4Ë¢‹º_x0011_^©/¸_x001f_¯å¥‘5ƒjÂ}_x0002_±R_x0004_“Ù¾òêAå_x001b_|xÿðo</t>
  </si>
  <si>
    <t xml:space="preserve">ßqŸäcÏ:2¥_x0017_ƒçFÜ_x0003_:Î„ÈV£ð¨-‹NSïq_x000c_F+«aÌ_x000f_$Ä_x0018_¼óð…è“ýÓa&lt;yœäó&lt;¶‚_x001d_.btJ·ã‘˜POv¾_x001e_/Ù_x001a_¤I²=_x001a_…ú˜ŠÎÉ»ß¥?©·_x0012_I_x0015_RÓ¤£;tuŠ„ry&amp;½g_x000b_U</t>
  </si>
  <si>
    <t xml:space="preserve">M+ÄÒÚÐ¨ªS‰CB‹ÜHo°5š®ÐlŸj`€+µ/¥ðÆ…fÑ</t>
  </si>
  <si>
    <t xml:space="preserve">¦/</t>
  </si>
  <si>
    <t xml:space="preserve">'Èqz˜*–Ÿd</t>
  </si>
  <si>
    <t xml:space="preserve">åß_x0001__x0016_Å›¨T_x0002_¸!ÓM^V_x001c_`Êá½º¿_x0004_¬©ìlwÉÝ¤¼¬»Ð›üh"éˆ&lt;©Õ_x0012_‚€X—_x0018_3Eö:$o‚¾*/ÌrÚ_x001a_àé&gt;@ÜÄž{§$gÓºYú_x0006_94¨_x001b_–</t>
  </si>
  <si>
    <t xml:space="preserve">1_x0013_«_x0019_g¡îPµÁž¯¬êÖ_x0011_¹ç)_x000c_Š”†_x0006_ïÝ:Z_x0019_ª£Y¥j_x000f_¸%ÈÍÂ²¡iXgwe6_x0010_ ?ˆ6_x0003_5Fùò61J_x0017__x0004_½ÉðÈÇÃ‹m¸_x0010_¡_x0002_</t>
  </si>
  <si>
    <t xml:space="preserve">÷‹2›ró_x0012_:j´_x0001_GúØ#°_x0017_KEÐ¬Otv_x001b_Aqt_x001a_¬¿¢&gt;~ç’ÑC¯Ÿ_x0007_Kô¢7á¢vÄ</t>
  </si>
  <si>
    <t xml:space="preserve">Ú¶k&gt;Ò	˜ºªS#ËÿlP‚Þzû _x0001_“Ž0wa)¹¢</t>
  </si>
  <si>
    <t xml:space="preserve">QUÕÄ¡Ì»ÉÄY_x0006_²ºA_x0005_ízð_x0002_¯7oë~‹g_x0016_T³ìÜÒÎy¾ eÿD</t>
  </si>
  <si>
    <t xml:space="preserve">_x0018_39ÿjÏ_x000c_s®—!—7—çt_x0019_ÑkÖ_x0017_R'_x001e__x0008_­ÆÉªSÿ“Êñ?_x001e_Óµ=</t>
  </si>
  <si>
    <t xml:space="preserve">æ¶3ØñmŒKèðâ_x0003__x000e_:-F±ûcÓÄÊ©2ÚØ»½É_x0008_œU6µª@¨8Ø_x0008_/;êÆ.hpÝm©KHß–e_x000b_|Âlk8(¹µ0þ”u}àƒ’I~à_x0016_F_x0014_{_x0018__x0010_êJ@aÕ8#._x0001_XVæ»OcNá¡ŽØ_x0016_7_x0015_Ž• _x0007_£°JÀ¥ÍI½íÆA¶R#€Ë_x0004_¤~g(0ðŸé­Z_x001a_“?oõK\§_x0011_ûEÚ´ƒÖ¹–åÑ¦Èø&gt;Z¸î““¹žVÅ@-&lt;</t>
  </si>
  <si>
    <t xml:space="preserve">ŽÏP4E¸øÖáŽo1¢Ü_x0002_ñ*ÙKÏy\v_x0001_ÉˆgêàmœAj‹_x000b_P_x0011_/M_x0008_~é.¿_x0010_AG ÍÖÐeŠæÙÍQÔ9Bq5œ_÷_x000f_;Êoá´2„¦Ý¤s&lt;ù8J_x001d_·Œ&gt;Ä_x001e__x0004__x0004__x000b_·ëðDzÎè_x0002_tþ˜”\_x000c_`¹·_x0001_žÍQ0?À;?ðºKD_x0016_)(_x001e_³”öNl&amp;öæÜ0=ÆirŸ¹]@2¹Ý¾%_x001e_7‘¬žÏ³@W€W_x0018_è_x0013_§ó—[ËñpçÒ¸—K¹_x000f_Ù}ËrÕµtˆ_x001c_¾(r`;v²@ÑÔ¿È_x0019_Ö À	c«UOüƒš e_x0005__x0010_DEøu’C°_x0010_ql_x0015_ÜG{å8á¥ÄïPMñµ„žÞé!_x000e__x0005_«O¼Ž¦&amp;Ëv4áX</t>
  </si>
  <si>
    <t xml:space="preserve">”á~ðó_x0013_ºY]—;</t>
  </si>
  <si>
    <t xml:space="preserve">vøàa®1š-;Ì¦ò;BÒ©HÓa</t>
  </si>
  <si>
    <t xml:space="preserve">ÂÃŽÿ13_x0013_ó7hd—| tKöPÀ_x000e_LWêjCÓuÅè=­ŽN@Ö}_x0010_ë‡4»’„^fÐØ/ôq†2Â2n–Zy§Û:5fmR@\LEDÜ–•°d°=¶p#_x001e__x0015_²vKr“œ¿ûß0Yf_x001f_:[¸à_x001a_“ö_x0005__x0014__x0004__x0007__x000e_?¨L\”‚Hª³Ù]ÑbÎ_x0013_ïfuVá_x000b__x001f_Cwh9ú_x0012_˜Å5Ê¾Ú_x0007_¨_x001c_-*ïp¿L+ÿä2|È˜ž_x001e_rì’/^ˆz”nîÕÕcº2â_x001b_¥ÀV¯¬_x001c_£šI½¥ôïX(£¹lò‚¥6´Ìy¸Ûìd9bPwÍY‰_x0010_½/–X¿WÕFõ_x0007_‡1	¹!ÍEÓÿ&lt;GŒ}Œ[/‹µÈYZ ð_x0005_:ZÝªÚpT8_x0007_G_x001a__x0013_\ùf_x0007_ô´&gt;_x001f__x0015_·ÝÇ\r«â_x0014_Ÿ‹ê£}Âc!œË«âü__x001d_þžìí³_x0014_I_x0016_œ”0%hxÒJ^_x0013_Z_x001d_#ø‡&lt;X”¾çsd_x0005_sTpÀp)¨wŠNŠø_x0015_È_x0019_ÿF÷\²)_x0006_ýÝ6ë&lt;êÖžTÈ‡^°¬$ÕFRý_x0011_Ð&gt;À_x0001_­ë_x0005_“šú8ÉÍG®ü%ŸýÌã8x¬y$eKÄ¶7Æ•Á_x0007_ò	ŽY´_x001b_´„RCd{¯¨šuò"ý»'UÉûEÚ²ü=Š·"_x0006_Ú†¢_x0008__x0017__x0014_¹“m— æ_x0006_€Ym?¸*¾¸Êô¼® ‚+_Q&amp;_x000f_	%”ìÝ¬}àc&gt;ec6@­2q=H_x0015_ì¦­`ïr^ã]{‰º_x001a_ß¬”_x001d_¥˜]&gt;_x0008_æv¶k%ŽÂožiµ_x001c_ÕÚê¨8_x000c_-G_x0001_›…Ÿ_x000f_‹ç_x0008_tTêäFZeÒ	ž€_x0016_N Ý½‚¦Š¶ú^Sÿº¨zr·’¢_x001a__x0002_Ò®t4_x0001_N’¸ôqŸsd‰</t>
  </si>
  <si>
    <t xml:space="preserve">_x001a_·9•ï æ2òŒ]µ99_x001a_D#D_x001a_6Ê’ªœ_x0003_¤`¦mv—”_x0010_Á¸¯ÈsG¤_x0011__x0015_#·y_x0012_xŒìg.þê½¼¦M_x001c_iAë_x001b__x001a_æøð__x0008_</t>
  </si>
  <si>
    <t xml:space="preserve">|2ósNNÛ&gt;pèA¹OŽC?Rä_x001e__x001f_5ÀŠ‰_x0006_!jÕ†_x0017_#À_x0010_@Âò_Êà_x001a_n_x000e_dDˆÀTþíx_x001b_ø_x0010_žœZ4Ô”²qºÇ_x000f_pî_x0010_</t>
  </si>
  <si>
    <t xml:space="preserve">‡Y_x0013_ã¢çÎÚác_x0011_aßñ</t>
  </si>
  <si>
    <t xml:space="preserve">ˆÌSêƒ&gt;ôøÞ_x0015_¥\ÆCC^¢ˆúÁÍ!ø&amp;ÊÜ±Rª½fµÚ‹}</t>
  </si>
  <si>
    <t xml:space="preserve">'VžébqÖÑ_x001a_¬Ðê’ãÛ(¿n‚*žE¯{_x0007_</t>
  </si>
  <si>
    <t xml:space="preserve">7-J§%Ê8ÆdËORÔZ_x000e_¶ÁÛ#¬_x001c_á_x001c__x0004_¤yX_x0011__x0013_{_x0011_–móbÿYSó%ø:ñ@ö‚ÀÙNá+¦®:P:4Ül%á1&gt;y£Ëo_x0015_@_x001b_§p½ÕEìn_x0005_™_x0006_ÍÈ_x001d_÷²Ò_x0002_¹ÈnŸ“_x000f_QÅÊ_x0010_ñ_x001f_ƒ_x0003__x0017_Ö`’HN5–‹HH_x0002_Ê¼S¢Eh!N¥4Z_x0013_åqB” l/è*ÐO_x0001_XìâŸ_´5¬ŸrÞÃ</t>
  </si>
  <si>
    <t xml:space="preserve">m§;ï‚¼îÃ½ØxØ_x0003_¶ÿ‹ÖŸ6_x000c_–4ÅÅ³{_x0017_®£bãMR{)B}ô_x0005_Ém.ÆµTKà–jœ¹Øº†¶Úç&gt;†Á_x0008_«Û³tN$L´¡ÒÇdËÉC“$Üþ”'ò~Þ¦nEþHoÉvq_x0007_J_x000e_Ò}©æ_x0015__x0004_U÷_x001c_ø_x0015_7mTG”ÍM_x001d_D/ÁTÊµÃŽðG”ÙT¯³íçí` ü‰øæ_x0010_Ó`_x001b__x0010_?¸ú'_x0016_PÎÜ^P”êC‘_óÄÀ*aWv_x000f_è</t>
  </si>
  <si>
    <t xml:space="preserve">oþ_x0013_8¢#_x0017_§¢5»:_x001c_ü'l÷ÔË£_x000b_WÁ®Jˆ‰Üw.÷¦Kk•·¼#aŸ¥¯_x0015_ÚMm©_x0005_~âÛTÒHÔGÅ–_x0007_E’½òñÇFB¥	@ÓÉá!kÕ¨‡_x0016_än_x000f_ÐÄ¹_x001d_wæjÈ_x000b_Á%oY²€ÌËPp_x0013_L2öDÍJD_x001f_h_x000e_Üë_x001c_:èÿ“ðÊ…±¦Ì_x0016__x0014_cî¹1}</t>
  </si>
  <si>
    <t xml:space="preserve">Ë_x000e_½#È</t>
  </si>
  <si>
    <t xml:space="preserve">_x001b__x001b_ÖŸ§Ç[ÙÚ§¨‹Þ÷çŸØÑq¿Kþd¯ôñ_x000e_¤œ7´qu¦b˜_x0014_†nd/Â¨Ù4tâEjÆadbˆ¬Y.Åk\Ò­&gt;Õ¤õ</t>
  </si>
  <si>
    <t xml:space="preserve">CòJ_x001a_âŠÅvêÕÒ_x0003_ß</t>
  </si>
  <si>
    <t xml:space="preserve">AÐ_x0016_qòµl_x0002_É</t>
  </si>
  <si>
    <t xml:space="preserve">ÕwÇ;vBPå@¥Ôå»ã‡`ùØ?i§[_x000e_£'›ñ	Úf—_x0005_X°_x0008_Ãqs_x000b_»Ëb¬p_x0004_¼´;ú™e_x001e_ZüêÔbu´Sà_ÊíJKJ‰_x001c_Üƒrï)Ä\Û_x001b_ö_x0003_ë™_x0019_°ðøñPN/e´N˜óò¬&gt;`;˜»³&amp;3g¯j¯_x000b_'–“¬³_x0017_Ò+õSy_x0007_¶È_x0015_¹©Eïû_x001d_^ÇÖfï¿!$e_x0017_-8Ù%ŽE$ù_x0007_™_x001e_º¼’µVr_x0004_C+Ú_x0008_f&amp;Àl3Aú¼TÒò–4­fæ´ÈÇÐ¸]Ð[ %¸´ñ‹?€s_x0016_r˜ï¾¡Ôoß´Éþ;Ý«?X_x001f_…¨Õl]ËÒ_x0005_!;_x0001_MxãŽõ_x0012__x0019_Õ1ÿ£ieI:ð_x0006_YSS]ø¯2®qãE§èž±àÄÂx_x0015__x0011_ðñ‘Pz`žî­nó_x001b_KŽ'ñlÁÎ‘_x0014_c™‚Œ&gt;NX^‰‘È_x0018_è~ˆä_x0015_\Þ{º_3_x001d_²_x0011_ÔåŽ(ÔÇ+	Ixô›7&gt;ú­PõC½l_x0006_¢7Ð_x0001_¿	Ñ¤”_x001a_Þä_x001b_%-„&lt;šñcË‹õ{_x0012_"‹_x001c_™ßpÏ_x001d_1Y_Mg;ï&lt;ä×GõŠž2‘-_x0010_s‰mÆÇ_x000b_&lt;T_x0014__x0016_ïãÔÑya›V‘_x0017__BÉ_x001b_}yÛ¯èîÚ\_x000f_ˆ‰s_x001f_õ¼_x0003_p_x0001_Ó9£_x0007_”¶¡©yá _x0010_2Ø³ß_x001c_~0Ñ7(£•s¦&amp;_x000c_0U¯ÖÙBh×wÝhN	_x0006_ÁÎAÎ›^„¶xÕ˜æÌíâWb_x0015_ÁÞáæ©pÙÄô_x0017_#¿™_x0010_ÊŸ:þƒ¯OúÝ&amp;iõ_x001a_eiMÆ-LµøOkÄ7aÆÍXŸ¥yOÍ½ƒØ_x0002_Îuž#ÈBV§a7 Ò‘Åe4}R7_x0006__x0018_sÂ3¤„ˆ~.ÒÒ_x0006_Â·Æ¿&lt;ÐŸ_x0012_*F¼O¦²QÆš_x0006_¢1§e‡Vd˜ZhÏOŸ_x0011_ø&lt;Nš˜Ìb¦©W_x0003_x_x0003_#ø•Î~§g22j€üiçç_x001a__x001f_2ÒÝÑ}”ú3ÁŸ–Œ¬¥1»ÅV_x0015__x001a_üô0²¡_x0016_Œy‡ÕI•’r6uá]š0</t>
  </si>
  <si>
    <t xml:space="preserve">¾hâ]Ö"ãH4ìmºã_x0004_&lt;âPjì_x0017__x0017__x0001_’_x0016_Ô=GxR×ZÁß” /£õ#m"_x0005_YÔâ«_x0013_w¾_x0019_&amp;5¼I":+ødcvå¶$nü¦`{F_x0006_«ûWb;Îä`úò½gw63_x001a_&amp;‘Á?_x0001_¹ë?_x0006_*çZ§òf«);;æØt&amp;öh¿_x001d_W_x0017_ø¬µî_x0004_ª„x¹¹%² Ït_x0002_Ìä±¸_x0007_óBE"_x0002_ŒÍ¯ÀsA*gœº.·Ïšƒ+</t>
  </si>
  <si>
    <t xml:space="preserve">Û_x001a_‘AÄõ‹=ˆ ñ×Ùùç§ò™_x0002_/"±k;5NÐò&amp;5_x0001_"nŽªýÚ¼1?È_x0018__x001b_(û~sh™ÔéTšƒ”K·1)aC_x0005__x0018_ocx_x0003_Ø;_x0010__x000b_è)_x000b_ü‚È"ûPã_x0007_üõìÔ¾’_x0013_C_x000f__uj¤¸v8Ø¥9ì&amp;;c¾ÑBÊ†í_x001c_~0_x0018__x000b_Ñ˜¯´š\aÍ</t>
  </si>
  <si>
    <t xml:space="preserve">Û_x001b_¼Fèwœ·_x0005__x001f_u„¶ÃðnxPWŒ(f‘”CÇ_x001a_{@_x0014_Ÿ_x0013_ûò¾*þ_x0016_ý_x0004_³”¾Ñƒi&amp;!¹¸ö_x000e_`{…%… |ú"á(  íÕ°“b›-_x001b_™‰£@ØšIÃßÒs«/VŽöê)[+”š_x0012_º85kïd</t>
  </si>
  <si>
    <t xml:space="preserve">Ç_x0008_(ðŒM®_x001e_O·™•ê_x0005_¹_x0008_"</t>
  </si>
  <si>
    <t xml:space="preserve">³^ãCÿ÷T±¾‚X_x0017_¦_x001b_E	ŒŒW„5ª:iÄ)ÂyÉWÅÒ…°(ªS_x0002_ »êmö~à±ÖRÛ_x000c_C_x001a_…çVÜHMÛÆvEûí›9üÈfbº_x0019_.]©Æóíañu</t>
  </si>
  <si>
    <t xml:space="preserve">‰A</t>
  </si>
  <si>
    <t xml:space="preserve">¯_x0011__x0006_§Š'^_x0008_²:•.ŒMsiânOBÇ°ø_x000f_¥rÁ€ÄXpŽòj—‡4@?ÿl¥ö ÞÜzÔ^&gt;×éÅ[ñ“ÉÒå"þ8Y›«²˜ŸI…@Ë_x0006_«e”_x0006_Þ^¾YÒOú®Zµ_x000e__x0005_dà@Ñq…u»Ý_x000c_hÃƒRlž¾|»Y…~=</t>
  </si>
  <si>
    <t xml:space="preserve">Î_x000f_ô _x0012_hÒ_x0010_g_x0010_¬yK·ÜýÿrúÕlg{×æF ù_x0015_lZ¾o±Ù_x0017_ô?RsbŒ®H‡&lt;Ê5ó3&gt;øˆÂ_x0018_P_x000b_½°‹£—Ä»ýa´_x000b_jÜ‚HJÀPN8?H(|ÿU—§÷Õ§ˆ«¿çŒ°§ä_x0006_Jþ«ËßòÓ_x0004_ƒÝš “…·¿”ìš2°aÏÏÄ</t>
  </si>
  <si>
    <t xml:space="preserve">jçée{èŽ*l®»U¯rÚž‰&gt;pÓWšâ3“‡À_x0005_¾‰</t>
  </si>
  <si>
    <t xml:space="preserve">T:é_x000e_:õ²iÕøïòþw—_x0018_Àž_x000b_éž&gt;ÊÌ*R-í×ßJ=ÇWr‰_x0013_Ÿ–m«³)éãmñ_x0005_Õj_x001c_o	úâQ1 ÖCsºN0×²ˆc_x001e_$:ûÜ¥€´_x0007_bcØöD_x0016_éöÜA*ÛÓÂMé_x000c_5ÚWã_x0015_²1jžœ</t>
  </si>
  <si>
    <t xml:space="preserve">°“Dë¸j¡C_x0018_"_x0011_š±`_x0012_z_x0012__x000c__x0011_«_x0019_Ã÷©_x0017__x0002_¦#_x0003_ú¨–</t>
  </si>
  <si>
    <t xml:space="preserve">S÷«úz_x001c_VãZ#"À–_x0010_¼Á_x001a__x0004_ûÌ&gt;µß_x001e_÷¤†ø}êþŠ_x0007_eê˜ï^æa¶g³¬‹’þÄªª:"ÛÜ_x0004_Ôw]BŒ_x000f_ÑS’€˜„½|Sß_x001c_h_x0011_Ö»³†U”lfvJÄ¥_x0005_Q__x001b_›C¯â°aZñ·£=Þr‚¼_x001a_ï_x0006_K&amp;J€_x0014__x0012_C_x000b_ê¹‹(</t>
  </si>
  <si>
    <t xml:space="preserve">UA§¡_x000b_@.¢b›€-$ô_x0019_uqˆn_x001b_)Îã_x0013_W"ìÄ³_x0018__x001f__x000c_/1DL&amp;])Wõe´¿½í¦PÚ_x0014_?”Ðé_x0010_ºF_x001a__x001b_</t>
  </si>
  <si>
    <t xml:space="preserve">àÖT_x0005_ÚH_x0011_9L?|ãÙ?RÄ{šþÁ‡_x0005__x0015__x0015_IABÈøFðsÈCKkìÎ_²b ÇPË‹þ64™—¾º;§_x0008_gG2È_x0012__x001b_ä[</t>
  </si>
  <si>
    <t xml:space="preserve">¨7_x0010_èEþÔJMGjcœ</t>
  </si>
  <si>
    <t xml:space="preserve">_x0012_½Ò Äë¬cÀç_x000f_</t>
  </si>
  <si>
    <t xml:space="preserve">½À-ÿ&amp;C_x0015_&gt;k_x0012_</t>
  </si>
  <si>
    <t xml:space="preserve">ÀœŸ[;&gt;S¥_x000e_AxÕ±_x0005_\iSF¿ÔÀG®›æå–ˆ£†_x0019_uhDq_x0004_lQ÷¾vÇ}(ºÄ™)ˆ^r_x001b_áyÆ/s_x0008_Àuú÷º_x0017_ëY_x0004_øQ_x001e_á%ô-—_x0012_€ƒÇn«_x001c_Ý%q­OéÕÆ_x000c_&gt;_x001f_öû¼_x0014_&lt;í³ð‚-_x0019_©F_x0011__x0018_S¶#Žè1Jr_x0019__x000e_´QbÅGÛfÿŸÃÇ&gt;_x0014_¬•_x001c_ib„÷R:h›vÞé¢§G=s|×Ê~ÂÈA_x000b_G_x0010_Æé¬C#Ô9.ÔÆô_x0019__x0003_úôÌÞ³_x001c_Ì_x0002_­w_x001d_:_x001e_g_¿_x0004__x0016_cûyÍ_x0016__Wˆaá)ä!0_x001c_ÁæØ;</t>
  </si>
  <si>
    <t xml:space="preserve">×X_x001e_ùÉ½Û*•_x0013_®Ju¶bc‡æ_x000c_ÇyU_x0010__x0016_ä_x001a_‘˜ô/™T</t>
  </si>
  <si>
    <t xml:space="preserve">h³£!R\DÖÜÄè_x001a_¦Ð¿—_x001c_³’©¡Ì"Ú‚_x001f_&amp;_x0018_òÍ(iï7_x0002_Ò@Pê`þ¾Gbi‘#_x0004_å(Í¸RÉ\@èüqÊh_x0007_qòÚ_x0002_¥»@MMK–_x0008_Ìã_x0007_*.eÍ•O_x0018_£fÐ_x0004_”[=³Jz\Ñ¢9nÅ2"×kWrd_x000e_­_x001c_ÿ_x001a_ënŸ_x001c_&gt;Û@ Äæ®Î—’P9š›¸ÎÊÇÂ›x+Psº˜+âÂê—1LP†_x0002_uh_x0001_˜~iÃ]FXFv09›§Óî_x0004_!Bsõ¸F_x000f_Qyÿ0é_x001d_+×H?Fà&amp;xEÂh(E</t>
  </si>
  <si>
    <t xml:space="preserve">?Æ6¿DG‘—E¤lrÈðB4žÌµ·“É:.þåbPsÿÚäÆo„’`_x001c_Ñü_x0008_czK¾_x0016_’ãþ_x0013_	z€Ì¥â¬_x0006_Ícˆ_x0002_</t>
  </si>
  <si>
    <t xml:space="preserve">)_x001f_++gûuH:‰]º·ø_x001d_Z	g†s ¥=t_x0019_¹_x0016_G_x000b_ýB0Qb–À›á¿‰þ_x001b_g¼#_x001d_Ÿâ¨û«Vé_x0018_Bd^a·ÿgÙ_x0013_bÁO©P¬JU½Žbó×`£c_x0004__x0007_îÌ_x0015_M°7O[rÇÜ_x000b_ïD»&gt;w¶¶yœbí_x000f_/_x001e__x0016_#è_x0014_²ã_í_x001d_»´¦×ã_x0001_cAŒ‹3Vr6ŸÉÁ'ÕoÜÒZ˜Ô_x0005_?¸^ê‚xÊ’9_x0012_ZˆÀ_x001f_u8ÒTÿõ-œá“ó_x0002_U_x000f_'œaêñƒùC}µ°@²ö‹¤‹óÃö¢WØÁ_x0008_vO-Q¾xPô_x000f_Y››ñôÛ`ÎU¯3Ä¾ukÑ3$±ÃÐk?æ2“HyEè¯0€Ö¯2êÃR×'k8_x001b_ÒE'jŸêÕïÃ¡èE‘Zr	š_x001e_§µ¨¯s_</t>
  </si>
  <si>
    <t xml:space="preserve">Æ˜~'‚ñê¬È3Ûd¦åU"Œô=ÉíÅç/’_x0012_Yy8ÁÝ´˜$Öq_x001f_Èi_x000c_ÒßŸqP7ôÔ)¦þŸW¯žÉÞâù9›C(ÏjFõÒº_x0006__x0010_tÎk}E¼@kN?ÌÄ–Pmºý6êèo P~ä]ÁLŒì¡ü_x0018_j.ÐõiQõ÷–Ws"ySr$—eðÕ®\_x000e_.Ü_x0006_û&lt;D'~•_x0008_ÅF“QShT.\B±áïš°|×FMzsb¹VM_x000f_æÓF²_x0018_­•_x000f_ºÞäì;_x0012_þÏŒIw_x0015_ÊþÎ§¸ust6uÇ¨:ecßº(_x001e_áÇÄqƒ__x0008_˜¿	eQ'R_x0019_©_x0002_ˆ_x0008_“ó-#_x000b__x001c_YO3î_x001c_¬_x001f__x0001_YÜÙ€F_x001a_êÙbtd­¢_x0017__x0011_!Ýºƒ3”Y_x0014__x001c_…èV·oÏ__x0015_ö]ê_x0003_f¸†Á¤&lt;²ATóoc`Œ^·g›5yée¦ò\í™áø$`¬·xUþÃì_x0019__x0007_Çª_x001a_¬êo‚N%ßíjòúrUÙÁ0Æ`?ú–’_x001c_£)}´/_x001b_TÙÌ¢60=B_x001d_ šiwÒ‹_x001e_O_x0014_ÄS+@géÜQ˜Ô1_x001a_Y+–_x0003_Ë¹ÊS_x000c_$VÇ¬“÷›_x001f_1¸=_x0015_˜{Ùªf•bÚìî)_x0016__x000f_ ÊœýúQ€ù—ÍÅ(_x0012_QŠâ_x001a_Ü­ö=Ü†È)âŽáÝ]mtí9pß=ÄçgX4û?_x0014_‡_+=_x0012_ÌP†G_x000c__3HxÑC7Ó•_x001c_.ÂŽx_x0011__x000e_nš	²|_x000e_ø*¢Ë´ÃˆÚI_x001f_†LÐ7ç_x0011_’ÖfAáÏÖRu_x0004_ß_x0010_^¢%©KÊl}âXÕ_x0010_Ý_x001d_…_x001c_‰AÅÌ¾¿^</t>
  </si>
  <si>
    <t xml:space="preserve">´£…+ª</t>
  </si>
  <si>
    <t xml:space="preserve">¾³À0ð)äã§</t>
  </si>
  <si>
    <t xml:space="preserve">)C</t>
  </si>
  <si>
    <t xml:space="preserve">8á_x001f__x0014_ç¯_x000f_ÍÍ/½ŸÛ©R_x0013_ _x001b_žj</t>
  </si>
  <si>
    <t xml:space="preserve">y_x0014_Z5X°_x001f_\¤§G'°_x0001_BC#Uð£ßà:_x001c_‘]¡ 49^Ñ+ÔÕ_x0002_ù¯¼M}©*_x000b_R_x0011_ƒk_x001f_åÎ©îé9…{Žã_x000e_„xÑ5“_x0005_²02_x001c_q&amp;+ì·¯_x0002_áQ·¨*ü»z&gt;pP^ß3ð7„§ÓçR¤kÞÃHœ—­_x001d_¶_x0017_™_x0015_3IE^çZÜ‘Ñ8U’¶¯š"_x0007_ý_x0006_8Yvú;Y¾·ªéÓu&amp;„µZ|f‡eÍWP¬_x0017_â†`ÎjÔPõ|FÃÜh_x001c_/Ú_x0018__x000b_«^ªÁx F–E—Ç _x0004_	_x000c_n¢_x000b_iÖ[û_x0014_Ån=Ã_x0013_Ý¡ê¨4-_x000c__x001f_Ú_x001e_Ý5n¹äÞ;Uÿ_x000b__x0008_=È(;îøAŒ…?$Z’+u_x0014_B½+7_x0007_éi</t>
  </si>
  <si>
    <t xml:space="preserve">Ù@¡Ÿd¨^’_x0014_Á°£jÅmkS¼zµ:À_x0006_„¸/ªF_x0013_ÿ÷œ„Ú=ª_x0015_jªäuj²_x0001_yJÅaË_x0010_U¬ÍìtÆQÆÊF‘ñŒUI_x001c_	dKA_x001d_8ä’µImUÞ</t>
  </si>
  <si>
    <t xml:space="preserve">½‘_x0006_ð?‡­šëÞ¶ý‹@f—j'</t>
  </si>
  <si>
    <t xml:space="preserve">œ9¡Ê_x0012_BH_x0002__x000e_¢_sòJ_x000c_%_x0011_Tâ¶</t>
  </si>
  <si>
    <t xml:space="preserve">¡rjì }³_x0012_Êú_x000b_22˜Ã_x001b_—SùF[_x001d_ÂDI÷åèW_x0015_è+P&gt;fÉ€‹Á_x001e_*¥àÇ‰q=_x000b_¦+ê]¶ˆÈ?2èßÿ|`-k_x0007_ÀýY_x0008_½O‹Vê_x0016_</t>
  </si>
  <si>
    <t xml:space="preserve">ˆÑÁìOÈZHú*</t>
  </si>
  <si>
    <t xml:space="preserve">RôÈ_x001b_àÙ7)‘‚×zgVdv§@I³ú'€õ½AÒR&lt;_x001c__x0014_—ÇÂ&amp;Õ†__x001f_µ_x001c_¨ŠF©‡xUv:_x001b_4ÔéÖ¯ûÂ™k6z¯ˆy—¿øL·à¸_x000b_ë¿_x001d_I·ßwµ9ÿÑ¶R°·€#Ý%&lt;k[ûýÇ¦"Z_x0008_”R½·_x0012_ûÿ“^E¹˜#HîÑËžÛN'_x0004_¸÷ï2Ùÿ£5ÞŸS</t>
  </si>
  <si>
    <t xml:space="preserve">_x001f_¤a&lt;µ‘Ùò•ášœV²§¡zÃœä±=_x0002_Åø"öQvWËÀ#É¢_x0018__x0015_»^G'Ñ‰³GÍÂl“qäU]¤Ð_x000f_p¿</t>
  </si>
  <si>
    <t xml:space="preserve">?Ö_x0014__x0015_Î=‘_x0019_„èéàô_òÛ_x000e_8:=°_x0017_.§!#¤k=t_x001c__x0007_±çb„_x001e_ê‚ó_x0002_‡ê&lt;_x0012_s½T_x0006__x0008_ìû_x0016_Ä¦Ü‡à</t>
  </si>
  <si>
    <t xml:space="preserve">½_x0005_—£l†©nÞX¥Á_x0003_[»»€!‡Mï´0_x0002__x0007_!Š±Ê¤_x001d__x0004_~w°</t>
  </si>
  <si>
    <t xml:space="preserve">_x0012_°_x000e_ŒÛ$!2ï=™»Ú%wˆ1†©Ó¥¬˜_x001f__x0011_î_x001e__x0004_&gt;þÝ¡_x0010_Ì(ao'ñ¡lŽ”_x0002_³_x0002_½šý•”¦‚Zì|_x0011_gT¹B§ ®XB‘fô7]˜þ_x0006_Ò¹u¦m*–iñYŒÃÏOz_x000e_÷¼oîtº_x0013_å˜Þ0¼V•¢èØâ‚Ë*vŠÒ@EÒÃäçà÷b_x001f_öÜdX_x0011_-ß›_x0013__x000e__x001d_ýJW–;BJ_x0019_¤^^\…q*Å_x001a_—w`é“_x0014_™î®_x0002_«	_x000e_Zi' ÚŠÏìD2_x0014_˜©„ÿ™SÂ_x0002_Ë_x000f_]yÊb_x0019_“ÞLrü_x001c_p|_x0005_Ã_x0007_‰‘_x000b_&amp;š£¥²jCÑçßok§•_x0016_)YEÍeD/ñA g_x0008_Ó-cãá›ƒÁðûª¤r_x001e_©5¼€ì§´z‰°hY$CízÛ_x000e_ntq”cˆ_x0001_m_x0004_ÿhÙÃ_x0019__x0001_Ô_x0007__x000e_ÓÁ4‚vC4</t>
  </si>
  <si>
    <t xml:space="preserve">_x000e_¿`‹)ç*šl_x000c_(%D³¹}„Ðž™{öÈó°tØ³¿8_x000b_ÐT}eW¹_x001f_pù&amp;ðØ£!ÃD7Ô5•¨‡	ºŽ_x0012_I_x0006_‡^;‡yz0Öbtãõç_x0014_í¹_x000c_KÀ¨)™ÓÙymÓÆYM7</t>
  </si>
  <si>
    <t xml:space="preserve">káÁVƒïÙ0+R÷ù±Á_x0003__x0017_—Ûš•UIásTîêÖ_x0011_|»_x000e__x0019_æ_x0012_‘vq‹cMçsñuÙ-KîýÞ¦_x0016_À_x0013_×¹±^Õ…_x0012_ùÑÝ_x0006_r«ÎÖ_x0018_1F›Ü_x0008__x0011_¬PÅ†å</t>
  </si>
  <si>
    <t xml:space="preserve">ƒuT½¶¤ûØ÷aš«ns™’ŸþË/v_x0005_øDó×ß’²ì©Ê“É[è‡NyÈœ„_x0014_È`žÇ¢&lt;D_x0005__x001f_—¿”_x0001_¹_Q·sot=¦l_x000b_}÷è#Í¤ù_x001d_</t>
  </si>
  <si>
    <t xml:space="preserve">»`¡õÒYli•Ò¹¯J©ÊLï0Í5LcÕ®–×Ryr_x0007_ü_x0001__x0012__x000f_jP_x0005_êšìã_x0010_$	Wd4Ý€·˜;_x0008_ƒ@Ø‰.åt`SOó‚}_x0005_Ÿ6U*7&amp;œW^€é_x0002_¢&gt;ÇZ_x0019_%K0ßzß4_x001c_Úõ±ˆý]xì“äóðœXŸ_$Û3Ÿ†§ ÑZ_x0006_‰E_x000e_Ó|è_x0018_Ø'NPÌ8ÈcÅ;g±_x000c__x0004__x001d_äÐÏ~u_x0013_Çÿ;G·• K</t>
  </si>
  <si>
    <t xml:space="preserve">þ¢Jcµ_x0002_çù@v¿oë_x001b_‰DáP¹Fr¿=ÉDU_x000b_¾Ó_x0004_ðN_x0016_¯¶ÝUoÏynƒèW¾Bðiî%m±¡t)ª˜À©_x0019_Lýã_x0013_Ô6~Ñ¶¿Í'S­ì!îÔÍm_x0008_D_x0011_¿^B4_x001a__x0018_$_x000b_èÅm _x0010_øõ&lt;®Ö&amp;«ƒ}Üð8©_x0016_Ì@69ŒxfØ_x0005__x001e_3ží²SèM–j¨`A°5G\jå_x0019_QÙv_x0012_lƒVAüs[%_x0013_ ó;Ð ÀÙý_x000b_É~¡_x0003__x0006_Žr´M=Ðñnaºô96ô±»«(²ˆkù_x0010_Ùÿ®ä{</t>
  </si>
  <si>
    <t xml:space="preserve">ôÊzP	uT6´ì3Õ¯_x000e_2O´¨¦Z£è+^‚</t>
  </si>
  <si>
    <t xml:space="preserve">_x0004_»-_x000e_êa¡_x000c_C‹›d_x001e_GëÄ_x001a_Š“*¶«_x0017__x0010_Å‘¨Š_x000c__x0002_›–4l¶gÚ_x0004__x000c_°j_x0012_…±#_x0002_‰ö~A</t>
  </si>
  <si>
    <t xml:space="preserve">¬d_x0014_*ÈW©ZÂïöº‰e_x001d_I‹Õ¼_x000c_Ú®U_x0006__x0001__x0014__x000b_Â„…ÍhÃÖÚÐX"™‘¦—ñ_x0017_%_x0003_?¦Œ Øš0øìûy÷ÓcoÐW_x0003_qO-Ñ;‹ª…'/ž_x0017_ƒJMkçX_x001f_™öRÅ_x000e_¦ŒH¬H›_x0006_ÙÃÜ_x001d__x0013_å œ²$\…MÚ_x000f_7µ;½=_x000b_0Õßp¡ê_¤#¦	_x001a_Øð_x0008_BP†4¦† ªQ_x0014_å­”Ží¢_x0005_¾_x001c_–]_x0018_BFÏmæ;/hõ‡e¯@P%• Ï81»-`_x0015__x0007_Ô£¹›á§ùú¨–^Ÿ_x001c_#Å’^äT_ÇF¥öcŠ€_x000c_Wyš?ÆSa›'Éáü£âñGr»¯²|†d”ášÿâÏ¼_x001f_ff¤+&amp;ŽØ¥ì1à'I_x0011_¢§Vš6ÎÃHÎŸö\)-õâ"¼ôòã 9äéÆ</t>
  </si>
  <si>
    <t xml:space="preserve">??¯ü!œ´íÛß}{8×}š9Y£_x000c_¹æ 4¸¼iyã‚oÜ™JQ_x0010_úv	_x001f_d§r´ƒá¤ši-ñ6ÀdÎË\à}ë</t>
  </si>
  <si>
    <t xml:space="preserve">Rx›	"~u&gt;ÎÇ1'8¾—™_x0013_„‡C¸(™Ó?#_x000c_8Ö¾¿ë×w@æôù·RŠ4´\£_x0013_-(!_x001f_âäÒýO­ñŽ—ç_x001e_ÉLVæ_x0001_›ÿ=%èç–‚ÆM8(ol_x0005_&lt;…LÍ¶b‚ün+E*_x000b_`¨Éø¶g_x0015_kH_x0010__x000c_ë_x001d_{W À_x0005_£Q4~¡¸§é0yŠU kr@_x0004_n¨?›C_x0001_s8x±_x0007_</t>
  </si>
  <si>
    <t xml:space="preserve">_x001b_$4—u_x0015_e_x001c_§Ø°oÌíÛ_x000e_Y’¹bÂ~oîç_ÅÉV_x0008_i_x0006__x0017__x0018_òLû_x0018_ø4Œ_x0010_éŸÜþ_x0001_b(_x001c_&gt;´"Nø(]©œûàÑáhtÀ·±pC©</t>
  </si>
  <si>
    <t xml:space="preserve">÷/ƒùyÖÊx_x0001_Î„0	_x0011_µMR _x0010_—_x0004_­§Ñ9_x0013_¶º?e”[Ðnm_x001f_‡È$Â‡_x000e_¯þÚs2¥ª¯M_x0005_«N3tGªÃ_x0011_–Yi•j_%8=a_x000e_×¯~H¿˜_x0014__x0012_4úùedYáJÐ%€Ô	U³^èš_x0006_í9’ô_x0010_ë Waè=‘59$—TCG[éê¦m	j~hÁÒzœå‰ÆBõ_x0008_ìlHe˜Ïd‘_x0017_’õ_x000b_’¸o²Õ5‡eP_x001d__x0015_€_x0015_ž 'w¡N££7ëÌ™_x0014_ú^7¥\!Â¬by†¤›V&gt;¥åHª¹Ö*G_x001e_‘Öƒ_x000c_&gt;’fÈ›_x0010_#¹Ñ×e[$K"åˆ_½£Ež»›û;_x0002_‚P_x0018_pnŸp_x001a__x0011_&amp;¦Ò×Ö–iWl¦mÙ„]_x001d_P_x0001__x0014_m›Êñ¶Dœø£·ù´_x0012_¤â5‰‘V‹$`r“Zè¢+_x0002_ÿÇ_x0012_:·_x0002_ÊúB’ˆ</t>
  </si>
  <si>
    <t xml:space="preserve">Ý¾|/d_x000c_hM_x000c_×&amp;^ÿ_x001b_ü¹A˜_x0013__x0003_T÷±¹úý_x001a_·_x0018_`YÓ_x001f__x000f_æ†Éèz_x0011__x000f_K</t>
  </si>
  <si>
    <t xml:space="preserve">_x0003_Ê_x0013_æÑì…03L»sâ‹‰[¶œ²_x0004_&amp;ôz©¾Ž&amp;ônQŠ¨â§Û_x0003_&amp;F_x0010_Ì_x0013_«ºˆŒ9</t>
  </si>
  <si>
    <t xml:space="preserve">$• Ñ]k_x000f_¢—_x0016__x0004_K_x0018_àÍ\lc¤S‰Ük‹´k"q_x000b_W¬_x001b_&lt;\OóÕ#N{¡_x000b_S_x0010_ò@_x0003_:‘ÊBƒŸƒ¢»“_x001a_¦h”Ç&amp;šCê”óI«Ð6	C_x0014__x0008_J_x0013_`_x0013_nï_x0019_=¼¨ „Ê‚(x</t>
  </si>
  <si>
    <t xml:space="preserve">Ä_x0014_´_†²¼*Ã“&gt;`žsa’_x0018_Ô÷h=ávÄ®ÛéV	)Ê˜2Ví7¦Ø8…v°Ü…eÕû&gt;ŸÈÇø/§</t>
  </si>
  <si>
    <t xml:space="preserve">_x0007_'8ÒßÁ.FÔ™êÚé4qtŸxÏ_x000f_=B_x001b_·]O4Õ_x0011_¬_x0010_VÅ…\'Î(áFàŒé‚¦Ês(_x0001_sæû_x0008_¶¢ÍŠÎÈµ“&gt;á*_x001c_‡_x001f_~ÒjåæÁ=</t>
  </si>
  <si>
    <t xml:space="preserve">ø¤‘q[Žy_x001c_O		E|_x000b__x0019_½Ðé){þFÇì³qÌ&amp;&lt;vÀ_x000c_í_x0006_PÔ×fò&amp;³A-ƒ×ø‰gÂÄ3_x000f_ÐPñBXfj‹Íó_x000f_%´˜÷^/`õ&lt;\‹IœLTˆ˜R¦ÐåÏ}¿’cxK_x0001_@êÞ_x0018_¨ð_x0010_¢¶€ˆ_x0004_Ý˜%m_x0007_ÀÍl]ó¤46¿Á”_x0015_á…À@oä–_x0006_ÿUøˆn5A[_x0002_}\Ë½Ÿ_x0004_ùU_x001c_¡Ž— €ß&gt;_x001b_'-Û_x0010_Iÿ¥Ù·ç:¢[ï×</t>
  </si>
  <si>
    <t xml:space="preserve">È¯I—afTûŽ(ÇÑÆËÁ£×µ¡Ÿ_x0003_àØŸ_x0019_M-_x0010_AÈó{F—{iÑeŽ®@*ü#íhÖ³x@ñò£;Ô4$f_x0007_Öøn·‰!_x001b_™•1"$3_x0010_¡„P^ë+;ì3/ac¿sŒRÆFúøÂî8'6yvÍ˜&amp;¾yÌ_x0002_%“ñ@äñè;¬Ú²ÖæÓ_x001d_{¡õ_x000e__x0011_a%?q„©9CÅ½_x0001_%b2_x0003__x001f_ß´ÍÚmØ¿ïCâw¹JÒÈC–[ñ³øb¼º_x0001_€˜&amp;3ëF'_x0016_+u²•ßü	×_x0006_¾_x0007_60_x0004_M ï0_x001a_!ŽZ&amp;VÚÌæWü_x0016_¹Å‚»s­ý	¼‰’¿</t>
  </si>
  <si>
    <t xml:space="preserve">’;g_x000b_fhÿŸ¡WèaZ_‰_x000c_x¹_x0011_®öÁ</t>
  </si>
  <si>
    <t xml:space="preserve">[_L{_x001e_—õ£Ù~M_x0010__x0013_!Oíy¸¦ßz—£_x0015_"}AÕ_x0018_Ü÷ùy‹0“_x0011_9</t>
  </si>
  <si>
    <t xml:space="preserve">kGkìE«¨ÕáL_x0007_®p/…6'&gt;_x000e_U¿ˆ‘^'æ¥_x0017_’yE·_x000b_Á5Z/Cõ_x0002__x001d__x0006_¯L]ä:´ï`_x0018_ìy[Ž0q”ÊñZïÄz­Üó9{ð;</t>
  </si>
  <si>
    <t xml:space="preserve">î­Ã3_x0012__x0002_“~Hr…ð6_x0006_ûÔó:E½›Ñ?Û‡FDÐÔÑÉnò½Ð{¬ëþxþ_x001f_ìavX™Ì'_x0001__x0013_Qæ€’yŠ•î¹/®</t>
  </si>
  <si>
    <t xml:space="preserve">È0'.BÀèS¾_x0006_‚a'ª5_x0018_´t½Kƒ_x0018_`ì+nëOz"¶*Ú_x000b_‡·7_x0007_F82¬û0Ê2»_x0010_ï—_x001f__x0015_²¼ßH&lt;¼ ­eK¸åÁ_x000b__x0003_¢ÙVVs}X.ï_x0013_ÌX	ê•“_x0018_†ë°Ê)òâ­éˆ?.Õ€ô™å¹¼G"ù—3NönQ&amp;#1ð'\¿Cñ€ó_¢"å_x0001__x0008_X…_x000c_Ó†$é#VÝ_x0004_­ûó_x000c_{Ø_x0002_ž_x0015_l:†“hWÜ_x0003_YØÖÕ_x0006_ø€&gt;x€¹&lt;’DŒ_x001e__x0001_^_x0005_±_x0018_ÄqH‹ßfzÙ&gt;Æ_x0012_W\ûóL#üÆÜ_x0004_I_x0019_KÆRÖQ†?§ÈA†˜!øOç£_x001e_ ¤°ÝF·ñ!†:j®*¹5Ž&amp;6…_x0011_gîa¡ðùc!ì'ýˆ—v±æÀ&gt;ÇþX</t>
  </si>
  <si>
    <t xml:space="preserve">_x0014_£k˜ûk_x0004_OƒrÆ1Ó_x0016__x0007_¾ÉÚ_x000b_K_x000e_u</t>
  </si>
  <si>
    <t xml:space="preserve">å_x0008__x0019_E_x0012_Å)ïƒ_x001b__ÙÜ!ùl£`H4CÀÞa’ž_x001e_ÜÜ</t>
  </si>
  <si>
    <t xml:space="preserve">D_x0011_|QÌ§9%ƒñ LªùŸÞŽ_x001a_ð_x0015_£nfw›*(_x0018_¨¶¥éŒ®7Ñ;^ìçÿØk‡î¯Ù¯ßÝµ.G_x000e_}¯ot–k_x0019_e®	‰_x001d_€±Ä)z</t>
  </si>
  <si>
    <t xml:space="preserve">_x000c_a÷È7¬ÂðÝÃ½C_x0006_LI%+œ“)ˆb&gt;"§_x001f_6[½Lº_x0005_[­f_x001c_F»‹ó˜s&amp;;ä5@S fÁÑí»ç½ì²‘`“æ5¿ë¹B‚%_x0011_Ó¨¶“Ê2-f2_x0001_·‹_äúóíYöy_x001f_„éÁã·_x0001_¦_x0012__x0004_#èÓ•{_x000c__x001b_šà07~ý´'Æ_x0012_{˜Zû»_x001e_&gt;®</t>
  </si>
  <si>
    <t xml:space="preserve">ÅªI³‡\´Ñ3{ú´K–øLãÂ~•Aú]Á‘¥_x0010_y¬Á_x001b_9ÿŒwCf¹HÛ_x0005_Û—–×%y_x0019_ð0_x001c_—þCü‰!_x001b_Ä_þé†ñ˜O¡ðŽ_x0010_©~ÙÒMáî´ŽÉ</t>
  </si>
  <si>
    <t xml:space="preserve">ê[</t>
  </si>
  <si>
    <t xml:space="preserve">°+_x0007_d·G)Â:d´x£#c”Ži$œ%&amp;|1Å L_x0014_½_x0008_uÿÃ’º)ã úü¦_x0001_Þ_x001e_LjÛ_x0015_{K_rÉè•L_x0019_©€RV¿ç)À¯_x0008__Í_x001b_§_x0007_ûêÒÁ÷Â_x0003_ÕW‹’Kd:†ivñÿ«ÝÈ·Ofíðd¡_¼¤KF_x0008__x000f_Çnäø„"_x0003_0S†Ã?_x0015_0L{È±êÄƒ’üf:_x0010_+”ÊN$SüÁ(_x0014_­†FÃx·¾_x001e_µ0oqÌ&amp;Û¿_x0001__x000b_ŸÎÍM</t>
  </si>
  <si>
    <t xml:space="preserve">À_x0019_JÑ_x0008_ðw¬£9œ_x0013_÷äè€_x000c_b ¾Z°8¼ÂfÈíÉ‰¼j*s°Ìïpœ³ˆ{bÎ´™B‚*{ô</t>
  </si>
  <si>
    <t xml:space="preserve">ê»Î¬Ö:é_x0006__x000b_º9i—³á{üI¹tM€_x001f_J)_x0004_JS3%ë0i</t>
  </si>
  <si>
    <t xml:space="preserve">4/ÇÛ×*óf'Éqà‡ÂE'c&amp;&amp;.y4</t>
  </si>
  <si>
    <t xml:space="preserve">j</t>
  </si>
  <si>
    <t xml:space="preserve">Ð~HfWÛ_x0013_’le^w¿ïëÅ_x0001_ÊÜýº_x000b_è÷'×²­ƒœÝ›Ï_x0001_(C_x000f__x000c_‡ç::Þj¶=—„~c)!é…W3á”p</t>
  </si>
  <si>
    <t xml:space="preserve">I©Tž_x0012__x001b_qô!	àÙøŠáQ“†¶’ÛJ</t>
  </si>
  <si>
    <t xml:space="preserve">§èŽ@&lt;_x0003_~VÂ¦Ø2$_x0015_a_x0015_?%Fç_x001d_`6·ãáØ»Ü—³jDdƒO3_x0004_l–u_x0018_O{Þô8a&amp;Žø0Y¤8µû•Ä&amp;¢Ì/ÁlÇÔ‡L3¸·TII_x0006_ýÝ7xÀZºÞ_x0006_uÙ_x0003_É•Ýs©8ð_x0010_x» _x0003_wç_x0007_ó¸ÝRý~{G¯±“A±ù®ž_x0018_ _x000c_ß¡ù_x000c_ht¸G_x000c_¸_x001a_ ¯€60âXFpot±b‰*GP_x001f_YŒæ_x000c_UÜZ¯_x0016_¨</t>
  </si>
  <si>
    <t xml:space="preserve">gÿ_x0016_&lt;®3në_x001e_0Z_x001a_Ÿ_x0007__x0018_¶_x001e_±F™hf™|ý¿òÕ…_x0004__x0011_#‘¹Ÿs_¨Ú&gt;¿æv©ü“0;È¼…–_x001f_xªÌ{Ýœu_x001b__x0003_…cÂª’õ_x0005_–ÐU(^1Ð_x0006_¢¢&amp;mÛažÚ¥ºƒÃ_x0018_Í´wÉ_x001e_Ö’_x0011_36!6u3Õž_x0002__x0018__x0005_Á™_x000c__x000f_‚-_x001b_Ñ	Óú÷.9¿=R"O’”ªæ÷X{×_x001f_?Þ@_x001c_±Ã‰m5Å@Ç_x0003_† 6çŽlz\qb¡~_x0016_--*/àÀ_x0005_¾©\™_x000c_ª_x001f_¦S¥Â•Á–ƒýÚ31ÝÐ“MÈ</t>
  </si>
  <si>
    <t xml:space="preserve">öõ_x000b__x001d__x0001_ý_x0017_(ÒI_x0014_À_x0018__x001e_çø_x0011_#õâ¸›s®zÕ]N¢ùdQù_x0006_ ß÷KØ_x0012__x001a_C«”í¦üþÞ³0_x001a_9Áy‘ ÒçI3¾µ.Ñ˜$Cgãñ2.ËYn¨dÿ© _x0001_S_x001e_›ýæïZ_x0017_³_x0012__KtÁVY_x0015_=QÒgY_x0001_ç_x000b_xÑ¶c8§È$ä_x000c_¿¹YÂ'¡ónl_x0005_¦eº?_x001d_A</t>
  </si>
  <si>
    <t xml:space="preserve">/Z_x0018_~òvdn9§¡ÃœHÛ„ê"_x0002_¸‡“_x0016_¯í¢Î'“aÊ­E\­u‘îU‘_x000c_IÑCü2”õw_x0010_èYÈØˆÞH‰r4uÀ©V­*ÃO)8Vœ Èvo&lt;Gî‰@ÞÈöÿþÑ¨jj¤L)ô˜¦ f3ÑTP€Š_x001e_Q`)!¼’À_x000f__x000e_CÉj4B­Ç(R‰ßAEÿ¦_x0011__x0006_Z±¦¥îb²ufÚ_x001b_ª;ä_x0018_¦3_x0013_Š™À_x000c_fÞ</t>
  </si>
  <si>
    <t xml:space="preserve">ôÁ£ñ­</t>
  </si>
  <si>
    <t xml:space="preserve">öXÇu×yÇc</t>
  </si>
  <si>
    <t xml:space="preserve">r’'˜r&amp;Îâoa+·CuýžÏ^Ï‡qž¹ÁQ_x0007_ó–Jx|rIh‹jø!85Â_x0015_C§—_x0010_e</t>
  </si>
  <si>
    <t xml:space="preserve">í– –âÐ_x001a_M_x0004_”¶vxm_x0005__x000c_‰Ë_x001f_kí_x0016_Ž€_x001d_"K”_x0004_…_x0001_v‹Ó_x001e_Æ}ú£rîÑ$G_x001c_YþºåÎÈœ_x000e__»&lt;x‚_x001c_¼qõ¸¥ÐÒ¨ÿ\Ê&lt;0`Î{(U‡ˆZr_x0002_¤&lt;Ì=%ˆsYr_x000b_ÿÉ?t×çÑµœ_x0001__x0010_</t>
  </si>
  <si>
    <t xml:space="preserve">nnê®ZýnvæD&lt;Ñú]%_x0012_ÒøB&gt;_x001a_&amp;â4-ÖÜ2°™…ÃüO°¡\ÖXe§álì¥‘ˆq±µÛqÞ'_x0006_£Øô’Xâ_x0018_°)[}úPXÆ</t>
  </si>
  <si>
    <t xml:space="preserve">·G%Z#_x001b_N_x000f_y˜a%Œ|¿î	Ýµ­_x0005_»p¤gö_x000e_õˆì§[i_x0016_3¼¸Ï–ùýXê5¨Ó78°sÒf_x0005_áZ_x0012_´ÜÚ_x000b_¡.2è—å_x0003_¶;{ß½¼_x0002_._x000c_¹?0</t>
  </si>
  <si>
    <t xml:space="preserve">jr6ð‹nÀTz˜Šð[B{«›é%HG+Ùt?PßøãP_x000b_\yÌ_x001c_3</t>
  </si>
  <si>
    <t xml:space="preserve">·çXè”Zwán¦Ñ½ÛÊe_x0015_·íôp_x0010__x0012_¢Á*_x0011_‚RÇýŒÊ1³E³ôöœCÜ_x0015_c_x000e__x000c_=–Á¨FÁ£Æ3«_x0015_Q^®?Wqçœj‡r4JS%û_x0018_ôîF*Tfm°Ùƒ™_x0005_8©žÞ_x001c_v7×eÓªÞ_x0018_ÑX{ÅÀ_x000b_£_x001d_½X7Ù{+ Ä_x000f_{yÑ«b·_x001f_JD7?‚—ý|Ž_x0017_+ò·(¸7_x0011__x0011_2ÒÒI\ÖÉí[7øzR•æŒ7à;ïwìumÃ_x0014_a_x001f_}c‹î´^Aù_x000f_é6”^€_x0004_§è{_x0007_5Ðšù`F_x001f_³öñwfM­k£V_x0015_¡_x001b_Ì¢°þ´‡Ø‹¹_x0005_õ\MX&amp;œ…h­«$º~õ‰¢Ù¿—nË_x001f_·t‡_x001b__x0006_Æ‚</t>
  </si>
  <si>
    <t xml:space="preserve">#¦IãP­ †yø‹_x000c_¨¸í]ß_x001c__x001b_!¢Ú$ö[Jý:iá$¢~Œçþ¼±ÞÞ„9¹¥¨Ö–+ÕŽn³_x0001_‰¹á˜Åò_x0013_cADyTp@ŽŒä</t>
  </si>
  <si>
    <t xml:space="preserve">_x0008_tß×ÄW„½hØyçº‡øR_x0006_2Ûõ8‰_x0019_×¾_x0019_^iOoñ"†;mí|èw¿9_x0013_(J¤H¹Í#$©„:êþgqÌ*ÇA/ä_x001a_</t>
  </si>
  <si>
    <t xml:space="preserve">+áGx©âŠ•Õ ý÷±·ù:tÈ"ðjåÈÌŠˆc_x0010_¸õŸÒØ®pÒ†±—_x0002_‰5_x0018_vÀ]Œ°­ñ´u_x001c_SÀj–9xGõ_x000f_wc&gt;Ÿ(ÜR—_x0015___x0019_¶#B0§åõìñu@¡Á®œ–ÍóV·m Ö@Î³_x0006_ï|ÔÉbN™(8øCù_x001f_ª”¦|¢$ –Wt˜(MºiŽô¥q6äæ_x0007_œŒ¿.¦$ñQnæí _x001d_·ó÷áFöi_x001e_!5_x0016_i•xú‚¼´R0œ©ß_x001a_¸Ú_x0006_x{#S¹</t>
  </si>
  <si>
    <t xml:space="preserve">·?_x0017__x001f__x001c_EM_x0018_ƒ</t>
  </si>
  <si>
    <t xml:space="preserve">_x0008__x0014__x0015_rì¶£_x0018_Z_x001b_UëB‹!‘ø_x000f_}_x0005_›€· V5ŽzbS©öüùò¢5U&lt;ÔÇ`+h³Uï_x001a_ÓR*Q _x0014_m</t>
  </si>
  <si>
    <t xml:space="preserve">»ÀQ~¡¦GŸHs~_ ¾Eäé%[õäŒÄî§“éè³Ó®©‘&gt;_x0012_¶Ï_x000c_ûG†QSÝÁOCÓºcL</t>
  </si>
  <si>
    <t xml:space="preserve">_x0003_8?Z_x001d_DwpC_x0007_Ù¯	$_x001e_7E_x0011_7!¡‰)e_x000c_ð»Âà¯FTBl_x0001__x0018_%ä8_x0013_Û(¡W\¾ëAds_x0014_|ãc‹_x0005_6³ÚK\</t>
  </si>
  <si>
    <t xml:space="preserve">ã_x0019_Ü&gt;TÓ</t>
  </si>
  <si>
    <t xml:space="preserve">$þ</t>
  </si>
  <si>
    <t xml:space="preserve">à_x0011_È/r±j_x001e_¨¹ˆ4_x001b__x0018_uÞêÍW_x0011_„‡òIÎá_x001a_˜„ôM”rà9Z?ƒ45Wä§±_x0018_£7H_x001a_¥kâñÊw+‹(è¬_x001f_¬¡]s+h—A{bç^ x_x0018_ms³s°+õÄ_x0018_’GfæÐ¶L—*p_x0002_eyb“$üÂR’ªÁöý¸’+sPuoÑ³æGP7&amp;úðx‚™„nÇo+ö±_x0007_</t>
  </si>
  <si>
    <t xml:space="preserve">vÛ¦æWÖnëß§Sff®_x0014_G_x0003_GÖóÍ</t>
  </si>
  <si>
    <t xml:space="preserve">Ð³2½j_x000e__x000b_OÒ±úÏ_x000c__x0005_&amp;Ð_Zh†È¨F@ß_x0007_“gË\gè8L¢-˜_x0016_b~_x0012_}ç*ƒÍ¹P4_x001d_'õÂö	Ã_x0008_éKé÷_x0002_X¨“÷_x0013__x0010_sî5öD_Áö)S¶ÆœV_x0010_®Çs5_x0008_”œ¥iéa_x000f_ýµLdÈ\tÏµ¶</t>
  </si>
  <si>
    <t xml:space="preserve">_x0017_„Bç‘_x0017_ø‡¿ðü#Æ|_x000f_	‚&amp;hzL€¨_x001d__x0010_Ëêpd'ß_x0018_’®êXvd(&lt;_x000c_‡ŸÆ_x0008__x0007_”cÅ_x000e_0o_|#¬•÷ f_x001d_Ùô</t>
  </si>
  <si>
    <t xml:space="preserve">_x001b_ÞÉ_x0001_ë;Wü¥²	sqö^à-*&gt;³–J¨Yzå®ÿ_x0002_Nž¬½_x0003_Æ³âÀÚ]0ÍxDy»ÕÄ_x0005_B_x0006_"Ip]¤Ú_x0007_¨dw=³»&lt;|Ê”¡˜Å²8H'ÚÒ_x0011_"_x0010_÷„Q¾í¯^å5_x0002_j·_x001f_ODw[Ô_x001a_þÇŸ¾F©ð~‚óqˆšYþŽ»DûÜ«ož¥_x0014_*ÍÀ;@{óNx+â_x0013_ŠkÉnÇ_x000b_s‡‹éÛÑG|i_x001e_êIU_x001d_Ô9</t>
  </si>
  <si>
    <t xml:space="preserve">éÇª¹_x000b__x001f_y‘‰‹ üÐ‘eŠY±Þî_x000e_ŸÄÐõÜª".:_x0019_‰cÙ¶„Ô;Ä_x0003_¶[“ŠD§gàYf‰dwEÿÔl_x0019_ˆæ„5]d_x0017_¾ÇŽ6ôQV&gt;byŠ—n8«×BâhŸ¼Ìj‹}a_x001b_IQEOW[]¼°"pIZêx¬;#_x000e_æB_x0013_ú_x0019_#@;æ	n_x0004_lÜäÖ_x001d_‚_x0016_Äñp.ôWÚL\_x0012_ÜØ_x0013_þ_x0001_‹óÆN_x0004_òvÌÀJ /_x0018_ˆäpÐQ\V–Iwº_x0002_0ÎP«ªË	Ö—ReiZX_x001c_­ñ{ŸÇ8âÎG¤÷ C›_x0019_“š</t>
  </si>
  <si>
    <t xml:space="preserve">iõI_x001a_™/ÄQô%L×6l»gÕë(çâ½_x0001_Æïèau_x001a_;±ÀÈ|’o'_x000e_@_x0005_±âŽh</t>
  </si>
  <si>
    <t xml:space="preserve">_x001d_$Û_x0014_¥éAèû“—ûbjU—.³€:v_x0008_¯:¾_x001f_¥aÆNÀ_x001d_Î</t>
  </si>
  <si>
    <t xml:space="preserve">0›Ä¼fÕž_x001e_úÆM’®lê×W_x0003_y“®ñÙÙ&amp;‡k¯Ê‘“_x0006_7.–U9Lø(_x0005_Q3æí_x0015_ïç1Î™ø_x000f_•I_x0003_O³_x001e_*o$þ._x0002_àÍÃBB{+ç_x0010_kÈ)!†Ë¶ß÷Pü_x0005_åŠŽ_x0006_è"N_x0001_¯PJüÚ=ua8_x001d_³._x001f_Æäï7bÅµ\_x0004_©Ähê4_x000b_3_x0007_k]¸œ[_x001f_øWm_x000e_¿"_x0005_†´ S³«$RKÝk}Â_x0018__x001f_¦B™5¾›x&gt;¥r•†§‚=Îš2³{_x0013__x0005_Cš…‡I</t>
  </si>
  <si>
    <t xml:space="preserve">”?_x001c_2Àh_x001e__x0017_£þ_x001b_%:F_x000c_Twõ_x0013__x0019__x0012_ŒçJm¼Ìé.ÂŸ_x0006_0_x0004__Üê_x0006__x001f_2³Yº’RMfXl|Ÿâ?[:È*¡!+´fÏ_x001f_—˜òÝ_x0019_º5C_x0001_˜&amp;ÃyóûmèvÂp¼_x0018_ƒ“Êƒß‹³¹–\DÕ’Äc¸ƒtˆ</t>
  </si>
  <si>
    <t xml:space="preserve">xº­ºÇ×H_x000b_]¿šâ‹._x0005_?Dî§Y_x001e__x0004_}8qdôà)í_x001a_Ø¶þ_x000b_œ@Øwõ_x0018_Ò¸U	ˆZ¶·ôD_x001c__x0019_È@_x0004_Ù:_x0007_§GÙ‘I°„</t>
  </si>
  <si>
    <t xml:space="preserve">³ÈªÝürµ¶†Çe‡zênO°p°ôR¹~‡ìZõ_x0010_I€U²—Ç_x001a_ÓÖ`ŠÝÖWåSµÇ‘‰_x000b_kêz4¼ÈµF _x0010__x0011_™&lt;ÝP\º{_x0014_˜Û-ânÕ_x0014_X_x0019_lÉl'Ý¡]ïuv–/i¢™EÃ˜ÊÚÜ÷–Ù¨þú†ìµçþóôjm ·_x0012_ÆTžF÷DW„¶_x0002_QÒºQŒh0Eq²›ìôZé©v=™³=ü“vP_x000c_³áïàzA¹ÕIÔ$XÙÀÅèJ_x0001_Ñ ©jÜüOÑ</t>
  </si>
  <si>
    <t xml:space="preserve">¨_x001d_(É¥t_ƒ_x0014_uü€õ­ë­#|ÛRœ“éK"_x0007_K_x0016_¦ˆú_x0015_#_x001e_'y.qå_NYíG€_x0014_#sË÷_x0019_c	›‰’ŽÈ˜—üÅM­2…¹ëÈž€ouˆÍywy_x001c_%ŸgŠRos)ðC&gt;ö‘@ž½_x0004_h·&amp;ŸÔí‘xŒV Ù±î_x001d_cÆèñYÿà¯€T¸¬_x0001_!‡°lFë½x÷þI</t>
  </si>
  <si>
    <t xml:space="preserve">_x0016_v_x0014_&gt;E}„_x001a_Õu¢úm@U‡Î_x0004_Ëz&lt;Ýk_x000f_o°(Ô±K¸_x001f_X~•_x001f__x001c_ö.WºOÀ(ÝEÙ­ÛŒ´=ºBÚ_x000f_ýñ_x0011_KÕ«ë_x0017_ošŽì’Ä)ÇßÊÜ×_x0014_ë¦T›vÖ&lt;EÎÐ.^ÎÊðêõYÑ†±L	iX7æ&gt;ÆˆEŒ±Œ?r´Ð\’ºŒãá¨×Íž V_x0018_ð&amp;_x001c_´šBÆ¦èÛÈƒZ&amp;rŸ«’Â¡¶ío{|;ÞiKAÚ†› © ÛjˆÕ•_x0012_ú×¨ ßh%|…Â8P_x0005_h Æˆ_x0007_Õ;½&gt;Ã›|^&amp;þqMëi[Ù¢ëÄC£˜Mó5x$mØ_x0001_ÃÞ|ò-</t>
  </si>
  <si>
    <t xml:space="preserve">_x0003_N</t>
  </si>
  <si>
    <t xml:space="preserve">n	/}_x0002_	œÍ³øÑžúm_x0016_L7ƒÎëáíÌF‘e´ê^Þë</t>
  </si>
  <si>
    <t xml:space="preserve">æÖ¬M_x0018_</t>
  </si>
  <si>
    <t xml:space="preserve">¬øŠ!ÄNÙY_x0018_4×_x0017_Ê3J_x0001_ÒÑÕj¶§Ôû·’‘3_x001c_:éá§†?[•åè`úËùø_x0004_«Ë^_x001f_F_^Ì_x0006_vü_x001d_Ý-_x0007_ªW»³–9]çÌ“¢éßAÚb_x001a_2ÆîJ—[âýø_x0003_P½s€œ¶_x0015_™µ#&amp;Ìû69 ¬É‘rŒ;&amp;Ø|Š#_x001b_{¸ˆ;&gt;€'{’µt_x0017_C_x000e_—¨UØê_x0005_</t>
  </si>
  <si>
    <t xml:space="preserve">I_	Ûî¡ÀZ€â˜ÚcßIÛ_x001c__x0002_oÈ»ÍÁb©+Fgö_x0007_¤¢´_x001c_èÍ</t>
  </si>
  <si>
    <t xml:space="preserve">P_x0001_A¨ií«Šú e!žêØ_x0013_Yx‹¦¿_x0003_-Ý_x0006_"†ß'_x0016_1QzÏñ_x0019__x0017__x0015_ýÐŠ@´×0…’ø&amp;˜ÕRÜÀVËï#_x001f_'œøHÜ!v##_x001f_sêÓ_x0013_ümM”5åX^@ü¾èfý_x001e__x0018_/_x0013__x000e_W')$_x0003_P pÁ</t>
  </si>
  <si>
    <t xml:space="preserve">õ{DSyé</t>
  </si>
  <si>
    <t xml:space="preserve">P&amp;z_x0003_$­1”F‡ãC±_x001b_Æýq€XI8ßž«•—Ç¥_x001e_/_x0002_Èõ9Oaß_x001a_þÝ_x0003_° wU‹_x0010_µ:_x0005_ù÷JýšÊ‚a­ð_x0017_c¼Íz*Ý</t>
  </si>
  <si>
    <t xml:space="preserve">W&gt;_x0008_€mªÜ‚úL†›_x0017_±!q©"ùs_x000b_/D:…å\¼½Ç±éSEŠëþ×lYv_x001c_(×K–_x001b_í™poø_x000c_¾ïê˜_x0016__x000c__x0010_˜ö_YòôÁ:&gt;wsŒ_x001f_ð»×ô_x0013_¨_x0017__x0001__x0010_QŠ_x001b_¶™_x0002__x0011_¤`˜ê·T_x001c_)Ô#©©ÌLzbªO_x0016_nl£p_x0015_'¹R‰_x000c_Dð³e_x001c_»ÿaO*(§‹”’­Æ†Þmè×ÉâÏ'œS_x000c_}öÕs´_x0003_å_x0013_9m)_x0012_Âw²á×)Åw|¿S¬I_x000f_</t>
  </si>
  <si>
    <t xml:space="preserve">ä_x0002_‘JmþlS6³¨_x001f_þPç'û•¡Öñ[ZØ_x0015_ä~_x000b_"¢Sù6³€_x001a_ÑÓªÎ×âä*a9M cÇ!&gt;X_x0006_µÕH€¦_x0007_À´ÕI_x0016_òä</t>
  </si>
  <si>
    <t xml:space="preserve">_x0018_Ì´ýA-jÄ_x000f_÷üëèS_x0014_E_x0008_Fôó_x0006_Á8y©3ù1áœÿ‰_x000b_Ê_x0005_UG(£èr?ü²_x001a_ð1Ìí¯Ü²{hŒðBÐ™g_x0019_ÌÊ¢&amp;Æ_x0013_‘w“_x0017_ˆ†_x0014_–</t>
  </si>
  <si>
    <t xml:space="preserve">þ_x0012_#x¿f*#­?ù‚¥õ¼±Bä9öï+ÏÓÕUÖ€+_x000e_ÎA</t>
  </si>
  <si>
    <t xml:space="preserve">F½._x001e_³×-|Ø</t>
  </si>
  <si>
    <t xml:space="preserve">8©ŒØcÑq:½Ø"³_x0005_³»½5{ÆFéiý_x0004_*Ûÿ¦Sé‚£iËtJÐ j•o÷</t>
  </si>
  <si>
    <t xml:space="preserve">3@ç&gt;q}¨G3#éÞK=ª”‹Ü_x001f_æÄ ñ4_x0015_·</t>
  </si>
  <si>
    <t xml:space="preserve">hæ–.ŒÃ5wOøP‘ÑÞ¾—‚„?ç_x001a_ÐÅ$58pZñ­þ°ïEš­’ˆ_x0007__¶zËþß3_x0019_?Ÿ8…_x0018_ü¸‚˜_x0001_Og9ÊfÀ^³êŽ©cq0JM_x0013_â+¥3½Jõ×C|ÏÉQgkïÀÎé4€¬_x000e_R¼µì®ýÄ×4¿‰¬ŒY°_x000e_H•u_x001c_ÆÊS=¼_x0017_‘;Ž„Ñ_x000f_ä³`&lt;_x0011__x0005__x0004__x000f_ÉºÀ¼ôº±–væ±»Ñz|xRüj]^ãL×`Êß_x0016_öd2ðÓ¬N_x0017_è¯:ƒøÿTµ/*{Ìá•3#Å¨»?áã^)ßÇFyàÖñ9ß_x0004_:_x0006_tZ[é2dü_x0006_"UµLÍZpïu¯óø_x000c_’ïœUS–rpúÊi\h_x0002__x0005_âc7Æ'_x0008_¶ØÎâ/ƒÅASD4¼.í˜Ð_x000b_l´cxpŒN†$1(_x0011_)›­’¼Yd¯_x000f_’±?ù÷_x0013_ÈÅ4Â8á2Ý†_x0016_ö¾k{_x0005_ê}X_x0001_Ëj¤ÒR1KGø_x001a_ouY$±¹æx_x000f_(_x0017_ÖÝ3¯ž_x001e_(‚¿$FCì0_x0007_û1ø†‡_x001a_ž»§É_x0016_.a_x001c_&lt;îâ“D„å$Ãó3ú_x0005__x0003_„ù_x000c_PìKG_x000f_0ª.QÆ_x000e_´_x001a_hr!9âAóæ³²ûß_x001f_­èóNF½äÄ0_x0007_</t>
  </si>
  <si>
    <t xml:space="preserve">-š$C.«ÂJÂQ_x0008_ÍËŒy*nü’X:¼ÃÛÈCË3húªÕZóªL_x0004_p~%a­_x0004_íU”òrj?ã~•v³š„2ñ•Ñf[›‹Ò¼_x001f__x0016__x0008_;'ctÂñs¹r»_x0013_ånTÒ«HÆ~6Ô`2ÅúO±vî_x001c_Q_x0015_WSFŽ8ª_x0018_·_x001d__x001b_:n3Nf&gt;æÆkéx—!Õmpª_x0006_•Ð_x001c_¶0_x0005_\‘»ëHÏÒb_x001c_T°(_x0002_˜¯-ÂÊ_x001d_Ê_Ü‹†ln‰GÒ4í´RºP|ù4Ó&gt;_x0002_E</t>
  </si>
  <si>
    <t xml:space="preserve">_x000c_£Xð_¤_x001e_Ëá_x001d_-_x0003_”Ëwh»_x0008__x0016_»H¹zº_x000c_Øêf„êÏåÂémÅ¦cá€â_x001a_]s_x000b_Î©©Ÿ$‡‘)Ø}Ú_x001f__x0004_¤|^9`_x0008_róYBÎÌ_x001c_Ð¡¦}l=]\øJŽ¯2AóŠt_x0011_¸£û_x001e_5Œ‰Wwéè“uÏÍ_x0019_n»iïdž</t>
  </si>
  <si>
    <t xml:space="preserve">Ÿ</t>
  </si>
  <si>
    <t xml:space="preserve">?hÑ”ÏgP¤&amp;T&amp;9Ø_x0016_</t>
  </si>
  <si>
    <t xml:space="preserve">®ØJæ)ð_x0004_Ù+_x0019_Á$_x0018_›Š¹ö-$$-PŽ@II_x0004_²]¥î_x0006__x0017_‘ÖäOýÉÒWu$j~¤)~ÂÚvÂ_x001c_{Iðáó1$íøŠy)	Ñr¹á_x0015_ç_Aéø_x0005_Z4_x000c__x001a_rg	Ñ_x0001_Gr_x0015_mÏ_x000c_eìÀ</t>
  </si>
  <si>
    <t xml:space="preserve">sé—ÁD}ÐÖ_x000e_Ä_x001b_†Nƒ{†bˆ5ö:_x0016__¾(3N_x0005_ê_x0012_)¹_x001a_:èŸ6É†Á"bk3iÊbçýr†_x0017_îãÌ÷Ì2f—„_x000b_¥Ñ‹œu_x0018_ Tj_x000b__x0011_„O¢ É_x0011_|zz_—·€Œé_x001f_¨€³_x0015__x0016_êvÖ¤ª³Ü&amp;°_x001d_ˆ•·_x001a_tO¡f¯2`R_x001f_ê"´ªû_x0015__x001b_4ôà&lt;ÇÍo"_x0005_k³¯ôí`÷I_x001d_t["UwÌ@@ŽVÁ|_x0005__x000e_¤&lt;–)_x0002_3_x0007_î_x0001_tÚ8Ë4_x0019_MÈu)pYküÚ›xÍŸ-tÐN¤Tœ±ÅÔ_x001e_¢ž«ÇýêçÃ·Îû¤~—KMfÝ*Áå+_x0015__x0004_y‘Ì_x0015_úøƒCé_x0001_c9ýdâSÌw¦dE_x001f_</t>
  </si>
  <si>
    <t xml:space="preserve">àP_x0006_Ë‰mBÊ½š_x0008_¢J2ë;µ¦A®”hö†]</t>
  </si>
  <si>
    <t xml:space="preserve">¥_x0003_µ_x001b_ÁpR=&gt;_x0007_§¦©2_x0010__x0014_S$…2</t>
  </si>
  <si>
    <t xml:space="preserve">[v_x001e_‚Ï[ûªt„@Ý_Ê…ûT•ÖïÐòfÃWìn:)¬Ö@_x0004__x0012_­!^žAk¤Ø:ÞcÑ0½pèÁÄæ#ò_x0012_&amp;	tÂÝZ_x0006_a=`·ÙYüñÅ_x0018_r²©=:Âg/ã&lt;íuÚ?¦õ¥?‹"^üšôqW_x0008_8“Âî</t>
  </si>
  <si>
    <t xml:space="preserve">uñ_x000e_ªÕ_x0016__x001a_£~_x0003_jýî]]38¨¢TK</t>
  </si>
  <si>
    <t xml:space="preserve">¸4±l$OdäJ}‚0ÅÍ2@¸w)xÚ¤"Ò_x0015_ÖZÉVGv_x0008_üóUâ_x0014_‚!š«ÍPi£©7Ž_x0005_sv]_x001f_gÙ_x0011_ðuÕÛ¡wólÖÙîDR2úo¡[î_x0015_Szä0E[aè”_x000f_êÍÏ÷Jt1E™M_x0002_ÅÑœÆ÷·L–[žqËŸ£äE_x0003_"ƒ‚ïEyêBêz©\Î{zî4Óüw_x001a_ÃiË£Ê~</t>
  </si>
  <si>
    <t xml:space="preserve">+ÃcE+4….ÞÛ©-_x0004_õ°Ï_x0005_à3BGyžG_x0012_¼¢F_x0015_ÊÑô|ˆñe`íI8_x0010_ÿ›_x0017_Nú²_x0013_</t>
  </si>
  <si>
    <t xml:space="preserve">ŽU°º_x0018__x0003__x001e_3_x0015_€^É[u+‹˜sÀódv_x0018_£xÀã_x0018__x000c_(jà¿*n9_x0016_8Æ•=P£_x000e_ÝnBZùÄÏÃ%ø®Q_x0010_:áO&gt;¬Q›+_x0008__x000c__x0015_}_x0003_•ÎG]ól_x0010_û_x001a_HxBàÅ‹Ò&lt;ÇéX¢¿^§r¤A»y_x001f_Ï©}œ Hæ3%-_x000e_;_x0013_ÌeàÙ0ìÕwóÙ'ÿhîI/Ú8ÏÈ²_x0007_ÃÏümIúà—Á&gt;ÃÑ_x0013_5U–_x001e_¼_x0002_’Z_x0013_X‡ç»¯ -_x001d_!97Ûã 4_x0004__x0018_ÕiÉWZóh&amp;j_x000e_êøyÇ_x001e_¯£¢_‹ŸúJˆšd„s_x0003_à› ¢q+"ƒ{Ïâýß7ì­ª·2%°~ 1&lt;jªÊˆ·Å¡¡ºSYÀÜ*;·ë‹xê}X‚À½_x001a_Ä]ÃE•ÍÞ"#)_x0005_ö_x0013_j_x0011_ÝVø”áxÄ›–˜_x0003_s[œ4Ì_þ_x0019_Y#®3²p²_x0006_²Ê/‘(ô+±í_x0015_½˜_x000e_Wdgø_x001c_¢h3ÑòsÅ_x000c_Æ_x0011_†·_x0008__x0001_¤_x000e_nQùß_x0019_£úoj©J&gt;h—~-õ|­„gfÂ¦TÒ«í÷8_x0003_rsð6¯!?ò™ºåº…jéMÆ_x001b_»_x001a_ïbÑò_x0019_Bx_x001b_ï)ú{Ýc+#hz0þå}û_x0004__x0016__x001b_L7œË™Ñç_x001f_š~ù'_x0019_ü_x001b_7P£µCUW7ªŠóÿ‡µË…Ú@À_x0014__x0017_ŠVwpì_x000f__x0013__x001c_§Ì&lt;z­V(kDFhRa_x0018_\á_x0005_’&lt;D=öøÿ&gt;CÈØ;4Wâ1Ü+…k_x0013_@xb_x0013_fÈá_x0001_oá­±ñd</t>
  </si>
  <si>
    <t xml:space="preserve">S_x001e_\¶_x0006_¡£ð_x0001_'_x0019_µý¼_x001a_OË_x000c__x000c_5v_x001c__x0018_¬ºxˆZD‚s÷ž±¯Z5¿pH_x0011_cj}¢ÃTT¤îµƒ_x0019_±	Ô_x000e_$Š|®‚ö_x0003_Õ‘ˆ¢ÞvÎo[_x001f_§»·¹¦¨þhi_x001c_»ÔÓ¶&amp;ÔacM¥¿¶¸qŠ_x000c__x0007_w±N°œ—_x0012__x000c_•bE0Ö4ÿ&gt;O\ëg­&lt;™2‡Ä=Ó† _x001b__x0018_ÏdÆm°2_x0010_Ê·Ö_x001d_D'çòÓ_x0006_2)_x0005_ÆƒÄXÇBÔYU”cf²N!Iw˜€_x0002_„</t>
  </si>
  <si>
    <t xml:space="preserve">:‹dP_x0010_A\ïò®~”“öž_x001c_È†çIÞ¿'•?C’Úö"µÜ_x0018_ûˆ</t>
  </si>
  <si>
    <t xml:space="preserve">&lt;_x0015_.We_x0014__x0005_]ýB´_x0013_°Qˆ(¦KzË_x001d_ù{£_x0007_mhiÔ‰qñhÒÍÐíÏ™ßq»J</t>
  </si>
  <si>
    <t xml:space="preserve">]«'Ý°$]"o_x000b__x001f_3ýùƒ&lt;	_x001e_™¡zÀ\_x000b_¢¼€†&gt;oö_x0005_®(Å_x0018_`L=@’}¢ô.œF_x0011_xÎ•_x0014_</t>
  </si>
  <si>
    <t xml:space="preserve">£Ú_x0012_@äN¼ª‰½——_x001c_›_x0012_FöÀ?\à3&amp;×tA9W`É½õZÊñÊÄZx„¼ÃâäØ¡_x0001_Ÿz¿BÜM¡ñƒ_x0015_™Ú{wÜ_I^#«GýóÂ_x0005_é's¬K²Oöúê_x000f_l^X¤_x0015_ÈÊºz_x0003_ËtÓ+_x001a_yùqb]äŒçâ_x0017_X(%~P„_x001a_ˆ»S«¼w\š[ŠÏ_x0015_+Œy.Örå3bœð*Çø_x0011_0›kõG½–^¼*êï&amp;õ¦J‘éïØÞÅf¸4@ü„t$*Ï¶¡‘_x000e_‚qŸŠëˆ–4ï_x0005_ô¶_x001b_À_x001c__x001d_„¸'%¡öÙ_x001b_½ö7ë7_x0003_</t>
  </si>
  <si>
    <t xml:space="preserve">Ô</t>
  </si>
  <si>
    <t xml:space="preserve">­¦5µŸ‹üW`÷cX5ÌÍ¾ÛeÏ0˜óLœn¢mPëÁß|3_x000b__x000b_þè`£§Üñy…ˆ_x0007__·_x0006_*_x0018_õåà_x0003_ég=Çð1ÓW4±H_x0004_&gt;X/__x000b_#†?Üî@_x000f_qå¥›çB_x001b_-ƒ³Ð#_x0010_Œ†p_x0006_÷_x000c_ÎÝàOç^®œ_x0007_`¾L_x0017_Íç×6"õÏâðÉ˜èù oôò_x000f_Þ«†í‚_x001d_Ð6D¶_x0010__x001d__x0015__x000b_ôGè%_x0001_[[Ó_x001c_R</t>
  </si>
  <si>
    <t xml:space="preserve">|ø-#1†_x001b_a†é_x000c_¡_x0014_f</t>
  </si>
  <si>
    <t xml:space="preserve">œK3|_x0018_d_x0001_]íÆŽì.d_x0019_¯7âƒ¾_x001f_ÆÖq¾ŠeÌÚ]¶Ñ5iœ² µÓëÓV×4o–wwªÉG_x0008_*JºíÈUKEz$|uÝt_x001f_Rrežy‚¬HØç_x0005_B *ƒÕƒˆÝB‚“_x0006_†íš_x0010_é3_x001e_b5—ðC%Ý×_x0011_óD"&lt;&gt;ñ`_x0012_ñŒHM]æ_x0004_¿ÂÙÑÏ·¾Q_x0017_Ù~Æ½ù_x0003_ciÃFª*›{Ñ®+Ô_x001c_ý»5ÍÓƒÄ_x000c_‚q ˆÚû?Tú_x0018_'Ó_x000b_Ù_x0017_ó¢´tÂYÝãö€ðVÀMºDus¿&amp;=ºð2k&lt;O	ÇŽfâ9ú&gt;¢âš_x001c_ok_x0008_1_x001b__x000e_wc¨_x0011_²_x0011__x000b_nÑ_x0008_ŠbE_x0004__x001e_¶Yøa»1»/²_x001b_:f9nLGb!oÊk_x0005__x001a_y=_x0013_uä¡A;&amp;‹_x001f_zkþk3íDE</t>
  </si>
  <si>
    <t xml:space="preserve">«23ã_x001b_ùxR_x001b_n_x000e_âô_x0004_3_x001c_YyX•õêûú†¼_x000c_àr_x001f_Žóñî§_x000b__x0015_‰í_x001e_¿ò˜_x001e_mÓÑ\”™ëX”g÷»?:A’Y±EîzV÷.ØÂû:Æ"i_x0010_Ñ£ìÀ_x001e_¼L_x001b_|•'°œ¿¬o.]7m­ûä‹.îÈ?XRGÑ_x0018_WˆCk¶{_x0008_‡‡_x0007__x0011__x0006__x0005_ûú_x000e_è¢V¯Ú™£µw¼litxP&amp;I_x0019_Ì~‚8ô©Ûcë?_x0006_¾•_x001a_’¯›B_x000f_¤%_x0014_Ô'ä"hN_x0011_dŒ}*SÓ9ä™jÓYp–zªYÔ}$SfqÆi¸7x’ý·¥=¡2Z_x0003_Ã	8'®</t>
  </si>
  <si>
    <t xml:space="preserve">ÆJ]‘á_x0006_ŸA¦‘€œÎ_O~ééâšèà</t>
  </si>
  <si>
    <t xml:space="preserve">fX_x0013_è.¶)._x0013_C¼$ù“zûô_x000b_4³jaõÏÞ_x0006_¹‹âÿôwØ¼…CÛ_x0010_ä„’ÖT¡g_x0017_ ‰‚Á1_x0018_Û¹ÐOQÃÁdÖ¢ø\_x0013_bIh}_x0015_Ææ]_x0015_õ&gt;&amp;¬ukh¹€_x0012__x0018_+ud=~TidY8¶´]Xy%ÞýT·iö5j°›æ&amp;Ò</t>
  </si>
  <si>
    <t xml:space="preserve">$Éb×¸o²_x0017_œuÒk_x001e_DÊÔ_x0013_!Pš-:žåtô~„N&gt;¬_x0007_.µ›ðÅê1:3_x001c_@É5È0Nør“DBS†)¬a«òI_x001c_	%ñR"ó*è78og£_x0018_3_x000f_µJYg©¸_x0003_ø™ñ(œ(_x000c_/©Õ._x000b_“+A“]D€uy3Â$ì–69ˆº ÛÚÿœ‘4_x0012_ÏÆ×ÿô/zÿêM9ê</t>
  </si>
  <si>
    <t xml:space="preserve">à‹¿_x0004_f˜_x0008__x001f_sÆ–áÓô&amp;r°óöf7!î°h_x0017_Èû</t>
  </si>
  <si>
    <t xml:space="preserve">Káµ*ƒ</t>
  </si>
  <si>
    <t xml:space="preserve">iŽyg+¶;ŽÉœÅŸ#¢ìŽê]Ð¬‰	ûñ^CNQU¼‡u|eôóðþ*vøÃ_x0019_Â^ÀóŸ ‰¥5]Bc^A	-¿rê©q_x000c_ÛwlÕ1íb_x000b_¤_x0015__x001a_ÒC _x001c_ðí´)ÕZ_x000b__ç~_x001a_TÎÌû“û(…„:+Ì_x0014_;</t>
  </si>
  <si>
    <t xml:space="preserve">$hHùÇ€_x0019_»…øã_x0006_¼_x001e_jg.¡ƒÕŠVÛÅE~ÌÙ8o_x0019_&amp;fÙœœøe/_x001d_I_x001c_ùÆí|^‘ä¬¬ª</t>
  </si>
  <si>
    <t xml:space="preserve">Ò²xÃÖ2[‘ _x0016_À¤¼¹rˆOyÁ"Ã?²(b_x0012_c8s]_x001a_Ôè-2·õ?_x0015_MÄ_x000e_øŸ|¯H_x0008_súÝ_x000f_ôù	À8jM¢é‰‡€d û8~ó?rßˆh›ëß{</t>
  </si>
  <si>
    <t xml:space="preserve">_x001a_º¯_x0001_Ø&lt;BL‰"¡^&lt;M_x001c_;Ÿ3±_x001c_¥k&gt;ÚìT}ˆ6ÿ©‰x÷_x0005_¬x[÷•&lt;¨Æ÷8éÙ§~Vl=Z)Ì_x0007_ªÄ¥É_x0006_û¦CjN¢_x0010_šC°6ïº€¯€~§RZöPÛy_x0015_›_x0014_š©)µô¬Õ_x001f_ô‘Àrï9³»Z4´\_x000b_ˆ_¤²n.#Ù_x0014_û_x001d_W±í!ÔæjË½Û/W!vP±ì{gÁ½V(_x000f_Bz'ÏzKMýÛ_x001d_ÃŒc&gt;‹¹èÝv.fTe·ûvyn‰ã¸y{EYVm_x0005_€]</t>
  </si>
  <si>
    <t xml:space="preserve">Y°_x000b_¾	æRéä?ëzxk¡ª(.)8—1U</t>
  </si>
  <si>
    <t xml:space="preserve">"¨Ïñ¶o¯†_x001e__x001c_²¥6Faòn_x0006_ï9H£_x001f_C!@3Z!Û»EmØ&amp;±_x001f_ŒB˜ÐÙó_x0005_ød‡U´_x0012_3_x001b_ [I_x001b_¯ó_x0014_9•2Ã”_x0016_Sc;3³_x0013_6t_x001d__x001f_ŸõÕ&amp;´³_x001d_úK¹ç_x000b__x0011_|ýÖŸ²Zø_x0018_ˆ_x000f_~›õ ÷Ü'Ûí¢êÌ~œÓmíOï_x0016_ AÂ[¼–ÏlwØ_x0017_ËDŽê©ÑÊ{\ÄÍš8=AÜK+°j_x000f__x0011_Ö0*Ãw´A­1_x0016_cõ`âíiÿÐ¹WAtDð_x0001_vÈ7{_x0003_°@W_x0018_Ä­ûáb7§=ÃP\È3€ölËiŽHÕ_x001d__x0003_Š39Ánmôl_x000c_ì!z×ª‹Ïv:mÅ·•«Ý_x0004_”T?¸_x0012__x0017_}¸ÇÅ)ôj“'._x001c_'ý_x001e_÷–ô«_x000e_åb8ñ¯–_x0010_æ­÷eá‘é&gt;A’·_x0007_BR©æãÚì¥fj__x0017_U‚¡Â“W÷› hjN</t>
  </si>
  <si>
    <t xml:space="preserve">OÀdqvy~Ë†lê&lt;|±‚_x0001_Ö_x001d_ù”¬®-ƒSp‰F#j_x0001_³_x0018_‰(_x0019_Å_x0005_2· _x000e_#¦U.†f¬%: ay¿]f‘ó_x0005_²±…hV“a'_x0008__x0015__x000e__x0018_àŠËb¼Ë'ë_x0019_</t>
  </si>
  <si>
    <t xml:space="preserve">o÷n$_x001d__x0005_ƒ)ƒOîrkxT…_x0008__x0011_qÙÐ1R_x001d_Ô­bÎó	ä•—HgÌý/m¾îÔW»¸_x0007_PˆJmðÈ6ÙÀ	M(£Ö-š_x000b_ô_x000f_rÆ@®K™V²_x0014_!-_x000f_7xü°;kÇ«Þ¾±šøf»öi­àx4\)d(_x001b_8ÄÈ]_x0001_Ä…µ’zÉ_x001e_¿ŠP¸œ_x0001_w!_x001a_y?yE)žô¹eI_x0008_±º_x0003_DËˆ4ÈCw†¸~ü_x0006_–ŠØá|:§OÒi&amp;5V€Ÿ^_x000f_„_x001d_P_x0005_‘</t>
  </si>
  <si>
    <t xml:space="preserve">T´_x001c_û¼†ù³^L¥_x0001_IÉ7_x0013_53”„»_x0006_$"³Ï_x0012_œQÍ¸:²'Ð&amp;Å…_x001b_VT‘“¾âü3"&amp;Dv_x0006_:Z¾Ô_x0005_‚·Ý}P.½ø–¯uq°ã_x000f_vL’Ef_x0012_+_x0004_ÚÉ_x0018_"~ñ‰ _x0001_®&amp;.¦ØKø'*çÉ_x0005_ì±÷I_x0014_ÖöÆ«Ë´c6ÀËH„já:µû±ÙƒûOp™¥HxŽf[W§/ª*Þšij„Ÿ7ª¾è¨ÆâÛóÛn©:IvQB^~iVÒÛˆ_x0002__x0010_ã—´u#ÐŸ'Ž#”èìÇ÷¯À•½ïX¿ÔXú®Ø¹ múïï¾°^Ðø9ü–CRÇïÏÚ‡ÁG@õd`^.ê]ÊÒ#ßéÓ$_x0007_}8¾ù_x001c_ ‰¦ÍæÌ¬-_x0002_SvI_x0008_RMXÌ_x0008__x0013_s²®»çëkÍÀ_x001e_ÉŒh_Ç”Êw_x000c_½:#9šz%ºs{$·_x0014_É|êžî›õÝŠÄíõ03þW]oŒ_x0005_Ò&amp;Ü"†Ü_x0017_¯âq”7ÊNÌmº‡VÄðWá¦0¶_x001c_FÆ“Çã7çÊ@ËÝùHRâ­Ç‡á_x0006_Ñ”m‡_x000c_§Ïžg¯èe X_x0010_š´åëÑ¹mïÞ</t>
  </si>
  <si>
    <t xml:space="preserve">ªe‰?_x0012_¢_x0019_„·¨\_x0014_»Ž@ÐB¦æ´</t>
  </si>
  <si>
    <t xml:space="preserve">ú_x0016_eÖißÊ_x0003__x0019__x0010_OðŠÇì_x0008_²“uÓŒ õê_x000c_._x0006_Õ’ÕS´¡²_x0008_œÓÙL?~–J:Ô¥ik­_x0014_—ßnKzüg½É_x0015_HÌ²½_x0010_*U</t>
  </si>
  <si>
    <t xml:space="preserve">ô‹UÛü§!\Zqâz™µ\ßÜK°Ô°»éŒÎ[¢’z¹Æ_x000f_Cð_x0002_c±ê_x001f_¯*ó)¦7x.©&lt;q#®®=HßK8:Ç%¹Ï“lÇÌ1e$©ÑÅ_x001d_‹†•é|%Ež†_x0007_(‘òâ•w'ƒØãÙ‡Æà½.1`_x0003_QSèƒŒò"_x0019_{x”®€_x0014_‹_x0010__x0016_ºë_x001a_Åv_x0013_6:_x000c_µLŒzº[æ¨_x0011_"ƒI</t>
  </si>
  <si>
    <t xml:space="preserve">~¤ÉT¿CÙcîKçûþ_x0007_?Ý_x001a_Fí_x0012_úðõSÛ™ýyæ:=Åô_x001c_°ËÂþˆ÷Ó§ð²RQ]82P¯K\Ovy_x0015_`è_x0005_Âï‹ŽèÚ_x0006_Uch‹†Bê;ì_x0010_ù1_x0018_Ä`Ï×ZrÚèAß_x0011_YØK¨~D3sÔ5-_x0002_ÆZmêSeÛþ_x0003_ï@Y#…4ó_x0016_l9k±³_x0015__x0014_sÖDHuðœð_x0010_ñƒ—„‹_x0011_‘¢A_x001b__x0015_jal×Å¹BŠmÖ1_x0006_Q9ü_x001b_””ÑÓ4_x0006_¯RÑQŸtlu‚¸X«gˆ‹’2h_x001e_@„I×{A½é™?q„_x001e_Wëi5_x0011_Ì~_x0011_·†êÀ”D#àhÕ_x0019_/ö(3ãUÄk–oÉœ_x000c_•‘_x000f_</t>
  </si>
  <si>
    <t xml:space="preserve">_x0017_ñv:¢"Rv_x0003_gã?mÛ÷1ŠoH×A7BÎ4CŒ§</t>
  </si>
  <si>
    <t xml:space="preserve">ß¨®_x000f__x0010_«_x0018_=ÙáÂõ¼‰8Å¬ßÙá*ÓIXb©_x0014_$$sàh‚€A€ÖéF+)°</t>
  </si>
  <si>
    <t xml:space="preserve">ÊÇ´_x000c__x0003__x0007_+41J_x0002_B´ÓCX_x0006_¬¯â_x0006_J)_x0017__x000b_E+º_x0003_Ž)\KÐéŒ=Ô¯ÕÕ®öÀs8</t>
  </si>
  <si>
    <t xml:space="preserve">1aÍ¶vö„À</t>
  </si>
  <si>
    <t xml:space="preserve">æ¨1g'õïºVÅ]_x000b_é_x0016_Ñ!Fª_x0018_bÈ&lt;/±_x001d_Ñÿj^ó_x000b_</t>
  </si>
  <si>
    <t xml:space="preserve">_x001c_r–aëO†Ž2ÝÍ]÷=æPSõ¦‰Kk™4	b_x000f_Ù_x0012_/ãÑwÊ_x0001_ÆP2$í</t>
  </si>
  <si>
    <t xml:space="preserve">mÿÂB®a</t>
  </si>
  <si>
    <t xml:space="preserve">œ_x0008_“{</t>
  </si>
  <si>
    <t xml:space="preserve">îŠ&lt;unÜÎrÂÄþ_x0016_Ìg9™»_x0002_ Å€[tœ*§”¬^ác€µ&gt;¤äíìœå·q_x0013_(_x001f_Hñ2šOµx7_x001f_m²0_x0007_×Ê_x0008_~ûß:m%Ø”XD]ñ£_x0014_£Íµ\ˆ=ÏgÙ¾°«@¬U&gt;&amp;&gt;ÁÄ£]‰‰jïi_x000f_´cE_x000b_dé]sD_x000b__x000f_òÉ_x0011_þé]Q®K‘Ü4cæÈu¨ê)_x000b_ÁX&lt;TöI-P’å=_x0010_€%&lt;´PÍ²ñ„mŠ+}¹c”db dÀ\_x0016_}ó7_x0008_ˆ˜~ãÖ40IbìãC?eó9js~eEÝ•_x0005__x0003_œèÖ7¼Ë×£¸ç°R^ƒî%{&lt;èás§âè)`w_x000e_$a¡—À</t>
  </si>
  <si>
    <t xml:space="preserve">Úè`W_x000b_Cc¸ê÷ón¤agÜ\š&amp;+Qß_x001e_y+ ¨_x0010_"ô¶v_x001e__x0014_(Œ_x001b_¹ºÔ›€EÆVM2È–¿CNŸ¹ã&gt;_x001d_Œd‹àV|_x0008_R_x0001_^tƒ¡ÿmÀIáðeTfÓÓ1æY</t>
  </si>
  <si>
    <t xml:space="preserve">_x000f_×Éy³¨mD_x0016_VùòR­…áê¤M_x0002_&lt;~O™xÎ({a–_x0001_LëóÖˆ-_x001b_/_x001c__x0016_2»Yh™IýHÐ_x0004_¾2`¨_x0012_ûF_x0011_^ßÒ¶_x001a__x0004_ø;àp×*9Î…˜×†Ÿx\_x000c__x0017_SVš¹‰_x000f__x0015_Ù</t>
  </si>
  <si>
    <t xml:space="preserve">Þh—_x0019_¹÷º&gt;Ûs4+Ç^t&amp;ô$q_x0014_	ú»6Ft_x001d_v¹_x0016_u_x0007_­Í_x0008_!¦_x0019_DÝM+Ø…Ë;÷_x001c_`ñÃ¿H_x000b_õé™|¬ü(_x000b_z)pá_x000e__x0001_Ô ó¯²}Âª ´»I—Ô·øS›_x001c__x0008_ðÎæ°’_x0006_íÄÇu¢2¨¹kãœÈìËÆ+éãyêr_x0005_7yk´‚Þí€³ïy?Ž¬£_x001b_/ô_x0006__x0013_»&gt;Â_x0002_¹ .Ä¤%ÃpÿÃëþp"Ë´</t>
  </si>
  <si>
    <t xml:space="preserve">ªÞuÁÔÎ$ëh_x0016_¯}iŸó0mzN_x001c_Öæ¬Þ²ý_x0002_¯9ï“1H_x0012_Rn‘_x001f__x000f_=]Öß¹Ód?"©_x001c_4ý.ä¦8_x001d_ìD»Ÿºöû+²_x0011_T_x0011__x0011_Î_x0010_?à</t>
  </si>
  <si>
    <t xml:space="preserve">Öª_x0007__x000f_ü3#	'õ_x000b_Iã9`_x0015_œ TÚè3I¯e.tÎÊ6yê_x0016_yéÍÉÃ¦_x000b_†e_x0007__x0019_0d_´Ý¦z üyŠ-½é¯Ça4ÿÇg‰vfÔ¡ô™¼ln:</t>
  </si>
  <si>
    <t xml:space="preserve">¹_x0015_F?ìû~]è¥#6êÙåÛL;J{l&lt;Ö&gt;·rc¢¼_x0017_ß³¶äóJ[œ«›ßžûÑ_x0015_ª¸¢t;_x001b_¥njûÍjåºže™	5zÍŸ/_x000b_³ôLOd²ðæ­sü7öÒ_x0011_ßœwÜ _x0005_½é.6Ì9þ_x0013_ÌQûÖH–%Ú_x0012_T¶7íBÛ_x0014_8³µÄcJ1_x0011_/®_x0003_÷2§£¬`ˆS¶_x0002_ìjÃ)ý%-Ÿ¹Geá._x001d__x0006_ý§—ŸîùÁÈÚ2 *ø_x000b_qùô_x0016_µ…(´që=æ_x000f_õÂ_x0014_m_x000f_Wd¢_x0008_`x=lÈª“½üè~dÆ_x000c_	Eò¦Kcë_x0017_Ä:vOI_x0012_Sèèa_x0006_¥æ‘6(2»x</t>
  </si>
  <si>
    <t xml:space="preserve">t	Žä_x0003_._x000f_!1ÜbJ¥nå`ÒËG¶_x0012_ô_x0005_ù›_x000e_:ô__x000e_Æ_x0003_;Ä•í_x0001__x0019_Çv5Y.Î_x0005__x0004_</t>
  </si>
  <si>
    <t xml:space="preserve">±‘sPšÚ¿wT&gt;[3Úv@„/á!(ÅÿJ7ÔZÇ“_x0007__x001e__x0012__x0018_&gt;¨ƒå²Q¯!x7y‰_x0013__x0014__x001f__x001d_c_x0010_ó…]×Í_x001f_ÖQi%NV´½Ð/Õae€×5_x0004_ï‘É_x000b_ê=^fT%H¯R¢)</t>
  </si>
  <si>
    <t xml:space="preserve">wTŠzÜ_x0001_ß`&lt;	Ÿ [ùw÷Iq‚&gt;_x0006__x001b__x0018_VchÚ]Tf®dèÊö_x001f_4l•v.ì]q·Œä_x0013_…`Â</t>
  </si>
  <si>
    <t xml:space="preserve">…ÃÈ;óå$_x0018_Ùxå¤_x0008_åLLeÛŽ€ßMÙœ</t>
  </si>
  <si>
    <t xml:space="preserve">¿–_x000b_÷Wš?¿ú:%Ñ¿Þ+__x0015_‰Ä8ZÝ!$óøÏó_x001c_¥Ù_’|_x0001_ÞdŒ_x001f_Fžü²é_x0005_	`3Ñ+||)8_x0004_íÌu’ãT¡ð¿wÐO£t_x0010_íQg¬à_x0005_MRþ{_x000e_Á`øÂ[_x0003_7Zù¡_x0006_ž_x0011_^Ç?‚1Ë7ã_x0016_0_x0006_³"‚ë³pþ*_x0019_Xá£ûªŽÿoV¹b¢_x001b_2ÊÞ¹*±Ãô_x000b__x000c_œGp¾ô¡^££_x0014_ ³tÔ5·Á3“¦ÄöLÿ°C€Ý~ìN_x0014_x¦uíÊ.ø±%À]8¥_x001a_8âqˆ„‰‘”u]_x000f_Y_x0003_t-Ó</t>
  </si>
  <si>
    <t xml:space="preserve">›Ô }’e·DHêŸ‡´ó‡IðŸ@îÓ_x000c_gÏ/Ù`_x000b__x000c__x001f_ó_x0013_Àš¦_x0006_YÆkþ^NgÂ_x000b_±5šY_x001a_(/ˆ¨~</t>
  </si>
  <si>
    <t xml:space="preserve">)ì¸ÚƒÒ~&lt;;´&amp;”«P_x001a_Ž´Ô°_x001a_¹_x001f_Žî¥¢iWœ ï&gt;jÂÕÅ}­`ü-U_x0013_ñI¬_x001e_‚â_x0012_":ò_x001c_¼Pq;ùÔ4E_x0010_ƒ¡ÁEöº´5¼c¤`¦VÃå©_x0011_r8ˆŽ]¼9s </t>
  </si>
  <si>
    <t xml:space="preserve">M¬ª_x001e_ªÒ_x0001_zÚà6ÓxþX_x0014_û´•ù_x0014_¤šM%r“°Ëö¬ý’6?_x000c__x0001__x000e_ó+3_x0003_BºòAüÿ¡9{iFþß¢_x0013__x0006_$þE_x001c_)×KnˆðÃ_x0019_Bê_x0010_ÆgM:¿ó€_x0010_[CÓDI©Æ0_x000f_y_x0003_æ_x000c_4#Z?yMÂÔ¡¤Sþ}»Èî4Z_x000c__x0017_t±]-‰òH _x0003_ô¢­§ã?@_x001c__x0003_Œå_x001d_~_x0018_|—Á´ÓÎON·iï4_x0016_S¿Ý_x000e_ðcðWùXOU_x0005_uc±Çn€=dàf±jä›ÇD®_x000b_!_x0006__x001b_±ŸÝfuîxÜY</t>
  </si>
  <si>
    <t xml:space="preserve">Z_x001a_ª€Ó_x0008_3˜bµ»×]_x0015_yÇ_x0006__x0007__x0001_Üúí_x0012_™É;µ€ÿCt£_x0001_e_x0005_XG÷®“ÿ@š®Œ_æäñ²_x0004_Jàõ&lt;s­~¹*t_’&gt;ðmOcõ&amp;G\_x000c_Ó!niq_x0014_8	¨m­ô˜Jzùa«–_x001a_v:_x0010_ŽˆCFÿ]Nt_x0013_q’¡„†_x001a_µ‹óg*_x001d_y_x0007_ŒT¢XÐW	ïYJßFz_x001a_0Ã)5È÷Ìê	?Pc ?_A›_x0018_è=DxZ\Ö_x0014_Y¸~«’¹EÐQ×¨ËâÊ=±_x0015_iôO|t´‚_üüe5„7×X_x0013_&gt;¸ë_x0006_()á»Ä_x0019_C§Ô	rWµ_x001c_iÚ§FVÅŒ.I=åàíMã_x0011__x000e_eò"_x001c_Àsý&lt;¼±_iÀ‡M½:Šr“Së_x0006_)ï'¬"0$$Än£¦6Ý¶ábþ_x0011_zñkn`’ÖëÖJ'&lt;T_x0002_n~ÓN:ZÌ7õíÜ£AM{=á~Tú_x0002_©$_ø«Èð›ˆ</t>
  </si>
  <si>
    <t xml:space="preserve">(ÇrÑ£yáìÜ_x0007_S…s²‘µ½±ô_x0013_Ã_x001f_¶Y1‰Ö×ß	ý_x0014_ç2=)žü/;Ø=Ý–+ßs_x0018_¸6­Ew]“³RðüÕ_x0002_«{„¾£_x0001_›&amp;_x0012_Àƒ×ÛG</t>
  </si>
  <si>
    <t xml:space="preserve">_x0006_þL_x000e_q+*oÆêþ¾óÍ®ù¥_x001b_šÚ7{•{0£F£_x001f_ÞÈEçyö.‰ ¦ª]©_x0014_ðíe£¢</t>
  </si>
  <si>
    <t xml:space="preserve">î¡7³‘¤</t>
  </si>
  <si>
    <t xml:space="preserve">'	r_x001b_T«ÕÇ1¯Bö9Ù˜ÂÒ'|duFÔ—yÿH—°_x0011_&lt;ð¥àl[Œo¼ÝËéï_x0010_+_x001b_ÊlÊi^Ñõ_x0010_Â~¶p_x0007_q­\W©—#_x001e_ÊìïÚ-ºJB¹Ä˜Ã</t>
  </si>
  <si>
    <t xml:space="preserve">òSúØ_x0011_ÿÏËòb‡¸¢§_x0017_Ž&amp;¾Žo¶Æ™§/—Øú_x001c_þZ¼;‡h—_x0010_Î_x0006_9›âb_x000c_ë_x001c_'áˆŸnXÏJU´wVú*ÍCõš}kn4"‹jërß»œ©öÒÕ·(¨ø_x0013_®c‹šû</t>
  </si>
  <si>
    <t xml:space="preserve">~ùè¥Žîí_x0002_sHœ_x0008_÷I½’„S‚_x0013_1¿þê±h_x001f_¶Ãù_x001d_õ&lt;)±4M¢TÔÓÄ¤€³ÑW$V7¾F)!_x0001__x0015_Ýâ$p²ªUàs@‰z÷!!äÑ…R_x001e_Õ&amp;ÖZ_x0008_Ú¬_x001e_€_x0004_=_x001d_‡r2ã÷PÄ¼	ÓÄ$;)Æ“uÀfèþê¢cœP=¨ÛzÓHÄ—ê;4kBä}A¥¬@</t>
  </si>
  <si>
    <t xml:space="preserve">nÂ2‰2ÒÌI$Ødc²_s_x0019_|Jèß7JòŒôøF$íß@:¹_x0002_Á_x0011_ô3•ot•_x000e_9_x0006_Ë?b¾­IxŠÄ4›ŒñQÌhª_x0018_‘ÝpWè‹;Š¯Ô0D§ï:_x001c_»ŒÌúV×°ÛŽØ:lè'Ó_x0018_È6‚_x0012_@fF-§OT_x0010_î‘nÁu›¼¢ Õ3ß&lt;ÑÏvZ&amp;MüÀzÏRŸÀèä_x000f_)_x0012_Nß¾š_x0008_e¶Ëqæ®­¸_x0010_ðïîãª¬_x0003_-ÀºH£9–Ñ</t>
  </si>
  <si>
    <t xml:space="preserve">gó˜«FççÊ£—jí›uñÓ^Ì_x0002_‚´ƒô§_x001d_Q uz|ûþ÷[ÛÃŠ–Ô¬Ð{©[;Ë°m_x0007_‡(…_x0006_£26G]ˆ¼_x001a_ˆ¼/¤o­sÔ÷_x000c_@¢›ûÅE¹s™…„&amp;ˆ»9OäL¦_x0010_7ƒÄ_x0005_xjKýÞSXøžÊ¡ò&amp;j_x001b_ñÌ_x0014_q•×"_x0001_f™„Hþ@T_x001b_]›šÔHÅ€&amp;@ýoBH'={_x0015_;5@öžóÖs8ü_x001d_;;_x0005_èµ00_x0017__x001c_?\˜Úf»_x0004_hbÀ_x0013_&gt;4eNF0öša¬)®ÙaVôoÐ_x0018_Íz¤Ð¹|Ã` µ"Ÿ_x000e_ÎŽDº@_x0017_¤_x0002_¦6Í_x0007_._x0019_p"B_x000e_°s</t>
  </si>
  <si>
    <t xml:space="preserve">¾U²_x0002_f@”3b×/4%_x0002_8¼†~ñ£3«Vü‰fpÛ¼Èµ\P¾_x0007_¤_x001d_ÛÆ¼7¸þ×_x001b_¢e«T&amp;_x0004_³×–é_x0005_…=‰1Qx~Mq÷_x000b__x0002__x0018_…xœŸ_x0010_</t>
  </si>
  <si>
    <t xml:space="preserve">måGÍ«ù8Ç±¡à_x000e_§L_x0007_Ø‚µ_x0011_Þ f}œóOc_n]_x0005_u_x001e_9oÇYiÓ(ò¹Ø(*_x001e_!çø±‚wâ!_x000b_ß]7lõ_x0008__x0003__x001c_%j¸‡R½%_x0001_û»Yùël6•&amp;£_x000e_ÙA)H“Zô_x0013_º7_x0004__x001f_jD_x0016_Mz_x0005_+Å_x0016_‘ªø†›fiuËeÄÄg«‰vƒ¬™</t>
  </si>
  <si>
    <t xml:space="preserve">úK«¶#*(@!a™õ2_x0013_[_x000f_°ÐÔº«óêÜNè_x0017_»0Rô­_x0003_qî‘¼«0˜nøÙÕ[Ú	¾£¼Œ9</t>
  </si>
  <si>
    <t xml:space="preserve">‡1[È/‚Ð_x0018_Ì|¢î‰Tò?Í]³_x001d_Ú’Ç“Ð¼æÙr_x0019_lÎ_x0010__x001e__x0007_u_x001d_kþ“‹™1Â_x0010_íh€[_x0019_”ÀƒÆ_x0013_!Â€R&lt;Wc¶w_x001c_Hˆ‰É§J²7fO9Åfîè×å£ÀiG”ç§{ó{_x0016_)_x0010_‰"_x001b_ÿZ¨`_x001d_õËøÂÛÑü•BÍv\5‹</t>
  </si>
  <si>
    <t xml:space="preserve">W\íÄ\k'ÅrxJˆ_x0002__x0006_RÛ</t>
  </si>
  <si>
    <t xml:space="preserve">A‹jYnÑÌÏ]´_x0011_B1Ø—íV_x0017_Æž¸'ãž-Üÿ†_x0018_üðß2zûP&lt;†oI÷_x0010_ê_x0011_–Íµ­ï¨Ò¦ôU­\cDñx&lt;Â_x0003_Jo_x0016_üÁ|	_x0004__x001e__x0014_TO‰h&amp;å·_x001c_uY5_x0014_</t>
  </si>
  <si>
    <t xml:space="preserve">u_x000c_Ú!õÿ@f‹;ê4úT÷Y¶ÖÈ:‹'ÇšL»½_x0006_šf J;¬çO¼Â…ëª_x0008_$Zày`B&amp;hò%_x0002_æ¸ŒdþBÓÆYT½|M¹M_x001d_~àÍÇí_x0019_š_x0017_ÙŠ5_x0015_¼}ŠÂf©_x0003_</t>
  </si>
  <si>
    <t xml:space="preserve">n†»ª_x0016_:X_x0011__x0001_À«å[ç)Ö	¡fC_x0006_ÝÅ;_x0012_3ñÇz‹Ô¡°</t>
  </si>
  <si>
    <t xml:space="preserve">roËìÀqÛ_x0017_Ú²!ˆ¶Ï˜´Xƒ”z&amp;uTÎ{ùøF_x0007_áHqˆœÔ¼}ºi†KìšAd’Þ$3_x000e_R!^m|K¥_x001f_‡³÷Êd¶_x001e__x000c__x001f__x0007_žì5/_x0016_Žð_x001d_8ûÜ€V_Õæ®'Î¤Egh¦‚&amp;§‚_x001b_ÁDýn bÄ_x001b_”cL½³4Œ ü	úëÙ÷¤÷&lt;F‡_x0019_q{i_x000c_ÔŒf_x001d_šÇq_x0012_(J8ŸÉT²Ú·m</t>
  </si>
  <si>
    <t xml:space="preserve">Úw_x000f_v_x001b_ÜJ_x0003_?P¹ÿj'y·¿PÖªývÃäEQ_x0012_yüÿøº}&gt;k‚X’HÇ_x000c_û$Ð°—òY;¤9IŽ:{Bdm$næ¼ûcÕòW¿_x001d_6÷H_x000f_úÍ=9ƒH&gt;_x0008_k‚Ëðž²5hçS¤Š</t>
  </si>
  <si>
    <t xml:space="preserve">’ž¢7ñ¹Ø_x0017_æ7öý_x001f_+²_x0003_âÙÑþ·ú3¹á:¬÷Á_x000f_SA²€±¼_x0001_y£åîäÓ_x000c_0ø©+\B_x001b_ô¿—*_x0002_!Å‘ÛË†OrÒU ßÔ¢=G‰_x0010_í…QÕg¾UÍÕ</t>
  </si>
  <si>
    <t xml:space="preserve">_x000b__x0018_¹»æèX§`tXRŠF_x000c_cÖèg_x0012_ž_x001d_56LW&amp;}NG_x000f_kcÝ_x000e_oOÌWœ¯h&amp;é5˜:ÿ•Ó·¸NÂ¶3(“°7_x0014__x0010_¨LÞyµYÄ_x000e_üE…i˜_x0003_g›}ÑBqpÝ-Ý½ª¿õ_x0001__x001f_ï_x001e_¼ù€¦¸ª—×iÉû£-_x001b_½Ë]æ¬ªÙÎ¼sºGËM«P'a+_Lù0Ÿ_x001c_ÛË¨_x000c_çvZ¡áø„# Ät^‹®ÒVNó«&gt;Þ;ðÈ „Œdwiê_x001d__x0002_É¢Û_x0015_ïicóg_x0002_9_x0018_‚Q^§`‡r9Uí~Å•¯‰_Ñ•¥0˜ºëx{cAç8¿_x0006_Ü‰é@‰%¾¢žX­Ïv€¿Ý9 _x0001_r¼‘Âõ)ÞM³…þ×</t>
  </si>
  <si>
    <t xml:space="preserve">`Ý ¨¶±•´Ö¤_x0010_ÐHÃ3_x001b_Îþgât_x0005_B‡BÁ¼ÖCS_x0011_Í_x000b_ÉTï’m_x0011_Íò+Šñ]IŽp7:'j{ïû_x0013_’¢8_x000e_ýž(†_x001e_)×&gt;ÿV‹Ëjÿ1°dqz”ò:žÌQ:êU|ö_x001c_wïæ_x001e_ÓÑRT _x001e_Ó1~9_x0005_+$ñzë&lt;Gä´$¡[œY_x0001_]Óc·¸</t>
  </si>
  <si>
    <t xml:space="preserve">žûÐ-À_x0017_µP#i½Gâeþ_x0002_)ý&gt;*ò¬«ðY.‹™ÚÍ¥&gt;ðÀ_x0013_­Bû8É£QÙI9ä_x0017_‚àW_x0001_ZCmÙà_x0005_ƒ‘›É»ëÝƒ#¢£‰Sûl´ïXôÌ)V_x0008_gå4DtÂe}z—!Õ.ÀÛÓµ­ÃfÒ_x0012_?Öó6žƒþ_x0016_-Â¾šõW¬ƒ+‹žƒŒ&amp;2à­¿·Uóó²Á%ÆþtJçxÁßnœgÃf;X cž</t>
  </si>
  <si>
    <t xml:space="preserve">_x0016__x000e_ê-ÉH_x0005_»/V_x0010_</t>
  </si>
  <si>
    <t xml:space="preserve">s„·uQ9Ör</t>
  </si>
  <si>
    <t xml:space="preserve">Å4|f%¬</t>
  </si>
  <si>
    <t xml:space="preserve">æyâ_x0011_fÁ°û¯Aƒ´´8_x0012_Öš·ã!jÊ_ívAÍW&amp;Ò_x0013_ )|CÏÜè:±ÙvásŽÁY(êÎ`?Cè0XÓÆå.cƒ A­7_x0012_ZDåÚu(_x0019_ÌÕö</t>
  </si>
  <si>
    <t xml:space="preserve">÷ä_x0018__x0007__x001b_/Û9Å_x000f_°_x000b_ó!_x0006_Æ¨æ&lt;_x001f_;ØÛ¾n	EO×1‘_x0008_òå1†ó¦## ¼+yâ×_x0004_ƒ%íe–_x0011_õ†š</t>
  </si>
  <si>
    <t xml:space="preserve">L€¥5ÝP{F•Hò'Ÿ¹_x0006_ó;_x0019_)O¢z÷®B®_x0014_Ô¦</t>
  </si>
  <si>
    <t xml:space="preserve">‚=š±1}_x001d__x001f_¸ù2åÚg¿E±x_x0003_Ø_x0005_œrì</t>
  </si>
  <si>
    <t xml:space="preserve">3ÈaÃ»K^}™nÉÄ`¹“¹xÉWÂU’¦_x0002__x000c_µë1ƒÁ_x0001_8k"E‘/Gs«æ.“j_x001c_¾_x0011_u—‹µÂëŽ­±ÏW w"±Q_x0007_“­ &amp;÷J™?«óÓ_x001d_P§ñokõÏ_x0018__x0011_Ù+ŒºèÛ‚|Î_x0001_ç–)Æâwº_x0019_üÛj_</t>
  </si>
  <si>
    <t xml:space="preserve">v–IÔïC(N«\ÚÚÒ_x000c_ãâr¿®©g;x§”$²_x0010_AV_x0019__x0018_}:`à|Þ _x0012_ Ýf±På_x001f_8S·Jzg‚Ù=aÄØO˜wó2&lt;&gt;å‚Åía9KÔûÕÍY–_x0005__x0001_!_x001d__x0005_»×%O_x000e_÷Ç_x0015_m­'6Ë3c¯_x0019_Ž’ì_x001a_e_x001e_¢‹”_x0016_+nÄÄ³It\_x001f_ÂäK/_x0007_EWë#'_x0013_4R0}Ö¿9u</t>
  </si>
  <si>
    <t xml:space="preserve">_x0019_¹:5]_x000e_ÀnÌÿ_x0001_ë_x0006_HgSdÂ‰ý|Ç›</t>
  </si>
  <si>
    <t xml:space="preserve">òŠÔ¬p?E_x000e_Ôt_x001f_6½‡î*BúæÛž•RPé0Þq½Q_x0004_¹kEbFC_x000c_¦8ŽÙ2‚gÞ–¢</t>
  </si>
  <si>
    <t xml:space="preserve">H„o®²Ã¾“èj`#4Dåµ_x0003_Ê_x0018__x001f_¡„IÃC</t>
  </si>
  <si>
    <t xml:space="preserve">›E^</t>
  </si>
  <si>
    <t xml:space="preserve">·`$ºPò?ö0¤ŽaÕxL_x0007_½ûå_x000b__x001b_òo_x000e_K÷þ¸Ü'¹¡±}˜Ò_x0002_^­ÑÈûGÅ})À×¹ç]”ë_x0014_6B‡BÒ•ƒÑ”0´_x001c_f–ßïä&gt;ÑÂn\ïEkÿ…LS0‰½Ùƒò~ºóýk…ï_x001f_13ØƒX;à_x0014_-em‹Gÿ¹¦ e(©/¹_x000e_½ŸÜ_x001d_ì­X†ÂKvÕMÇÉ©‹ø±Ž5iËp_x000f_ZØ5t</t>
  </si>
  <si>
    <t xml:space="preserve">y”'Õò}r—_x000c_÷µM¤º•_x001d_®_x0015_H`_x0003_X:ŸóéW¹fË’–§ü_x000f_ô_x000c_§_x0014_—k±Ü–_x001e_FÂ"²6½K_x0005_9å_x001e__x0018_À_x0018__x0011_”£BÅ&gt;A†W€»l_x0006_¢IúÒ+¯K'dc@ûZÐ ÝÂÞmƒ_Ñoß4žSvŽ…_x001a_°_x0006_ÈmÂæˆm	‹)_x0019_“‡~÷ˆPH¸Sð"_x0010_</t>
  </si>
  <si>
    <t xml:space="preserve">Èká»IJÞñoÉ‡ô¶(¶Í[J²_x001c_2ê«¬‡ô®Ò.ihïý_x0018_Ç)Óá“¦®Ý‚\š_x0010_£} Ó˜@ê_x000e_|ÙCé€«Å‰ê+ºm|?_x0014_¢Ñgù^_x0012_9®Úa_x0018_=m0õ_x000f_œ_x0017_±å†g_x0017_?¬C_x0002_÷_x001a_9	œ_x000b_³9Ø§Â2#åðÝ_x0005_Q¼5å­B"‰+¤œ©öãÓ_x0010_8ŠŸp3_x0018_ïúP‰¦º¶H“Êk{«¥³GÞ´¥FTèädÓ_x000b_[vò?á=z1›¡v²ÍƒB«ëÞÏI«</t>
  </si>
  <si>
    <t xml:space="preserve">eï_x0014_©_x001a_¬ò›­ú¤&gt;¬#V_x0003_§U.s_x0017_</t>
  </si>
  <si>
    <t xml:space="preserve">&amp;_x0002__x0017__x0002_{Œ3—j¬Ú­É_x0011_ks_x000f_O‹À²²cÿÿ_x000f_q§\?o_x0003_zÒ÷g1gH_x001b_Â6{« YO¾Òdæ_x0019_¥ÃÅMÄà¤_x000b_§SÁøZ_x0007_à¸aŸ5&gt;_x001d_„__x0016_\_x0003_ô-_x0001_Q_x000e_C_x001c_]g4#&amp;.W\x¨Ñ)~éÆùk¬_x0019_‡=Ð{Wçø_x000b_ªEæ¤A+Eþ×í_x001b_´‡ÕŽp[cü_x001a__x001a_y†™e_x0005_½¾ø_x0014_êªQ¨Âã0ˆ¯ôº_x001e_Þ³Ü‚ßttUb¢¸]&gt;	7*¨ü_x0012_ÅeòÐgn%°/¯%ûÿ­_x0013_Ô¦ ß.Šö‹–¢l¸©3‰I_x0003_Çsó7~ÖXÌ¾Õ_x001d_¦Oñeš_x0013_</t>
  </si>
  <si>
    <t xml:space="preserve">¼_x0015_±0lŸ³Õœ8ÐK</t>
  </si>
  <si>
    <t xml:space="preserve">F ÑçôÔx¿‡"Z__x0019_y¿#a_x0019_Ü _x0018_:•àd'_x001b__x0001_‚MøéG´_x0013_]îõ_x0002_39Ð?èÌÑòÃ›÷u5dç_x0008__x0017_Mv¤Ñ_x0003_l_x001e_&amp;ž$£ÖK—{dåt_x001e_ˆãmdùe³ß½ò_x0008_È’¬_x0005_]</t>
  </si>
  <si>
    <t xml:space="preserve">z°K¡’÷bµÑ)p_x0014_ßäÓyÜÐ—_x001d_£â	f1UË|[ÓlÈ]lÙ(ñ_x000f_k£3’º_x000f_ìód4Šû)3_x0016_ÐD_x0019_dõç(R_x001c_®_x000f_³N¼Üê®))5ü 6_x0011_‚éçp‹Áo^[ÅK€k_x000b__x000b_+‘ßºµ{§·</t>
  </si>
  <si>
    <t xml:space="preserve">&gt;éVìH›2BËù_x000e_ƒ_x0011_¥÷‚~T_x0004_—[õ&lt;-9²¸³€Œ_x001c_4 øVööi_x0018_\½¶H_x0006_ãÎ•_x000b_ú¤ØŸÂ"NjÒYô1]Z¶Z(µPOd’§Ì·±ôQ|ûBÕ f¤Qæˆ_x0013_ƒŽéØò³	_x0019_¯_x001c_†_x000e__x001c_áæ¯_x001e_n"5í{.\Zºöe_x0018_Ý¿—¨ÒÌ×NRÿ¸òJa_x0004_E@_x000b_SÙr°¶Îõ\‘V</t>
  </si>
  <si>
    <t xml:space="preserve">_x001b_ÃP¢ó¯=†wS02GCá-_x0008_­ì_x000b_)3‚·º%’Çq]1#</t>
  </si>
  <si>
    <t xml:space="preserve">#Ï	{ƒ6ÖåPp&gt;æúÌ–;d–;</t>
  </si>
  <si>
    <t xml:space="preserve">…z_x0007_Ø+W*RÎ</t>
  </si>
  <si>
    <t xml:space="preserve">_x0017_ûwY¹û¡¥“àûß</t>
  </si>
  <si>
    <t xml:space="preserve">aÍz(ÿç_x0012__x0007_–¬VmëÈ _x000f_+qcÙrVBÅ7¬ó·H[çAVÓ¸ÚÕéÓóOn–\ÞG%üåñ&gt;g*…NÐ‰Qô^</t>
  </si>
  <si>
    <t xml:space="preserve">Ø_x0019_XŸ¬_x0016_7æ¾fÒðWJ‹åpFn2Ä·K‹–í_x000b_Ã_x0006_&gt;Ú²‚(Â_x0014__x0005_û´ÓGŠÉ¥î"×yª3WOœKdéÛ#7ö±RGï1]_x0019_¾tîy_x001b_\….Ðž_x0015_½!_x001c__x0007_9_x0007_ÿ_x0015_&amp;ã_x000e_›[©_x0018_‚_x0003_ùÖ@ñ‰¤ô÷0_x0003_/Ï_x0004_]ˆüsÈ¸¯_x0008_~_x0019__x0011_Ü?@9ÔêÁ*ô—…J_x0002_)Zâûš_x000b_s¿QZÞøØå”ì qLÎÝã%úsÍÍ ¥æÏ_x001b_§W÷]"Ë¿6öë_x001e_œ e_x000c_)‡«ÑŽWOOÑ_x0016_÷Ú_x001f_us¶–­)¯µ_x001b_'_x0007_Èò«œDkaù\_x0013_]ò•&gt;ÑÝÅ‘‘</t>
  </si>
  <si>
    <t xml:space="preserve">šNÛ[|tu</t>
  </si>
  <si>
    <t xml:space="preserve">–¶„Þ8Äü„â"#™†pˆýžJ</t>
  </si>
  <si>
    <t xml:space="preserve">·_x0006_ó_x0007__x001b_3–</t>
  </si>
  <si>
    <t xml:space="preserve">ÛˆA[ýÖ_x0002_Ä\e£dÐ~ò Ò÷˜”NïPT-ùüÀ'ÛlëÞ_x0002_ÕÍ·ƒ$A­È.*Z_x000b_ëº ª62È_x0019_('½èš{_x0018_5!5H£Žœ¼‡ûxF	á$¤²ÿ#±ÚçêWÓ¶²{ZÌŠ±ÜáS‹˜eÐyåh¢Ñ?mÇxbU ”H%_x0012__x000c_ÃQ}úó_x001c_´¬u7ªŸ_x0017__x0018_ÚäÅ·Š¯S	!±F‡_x0010_¸ÿÿc™Žhy.8¶Q‰Ø_x0015_Þ“ÆÒW}*¢Z¹á}¬\+r&amp;i‰®'p™ÍÚ“Ô½_x0019_±§ÃÒaí*¾èÚTè€h#þ¦†nÜøz3€ó;Òvmb!êä_x001b_ñ"…øA™‡É3å_x0018__x001e_½Ú¿Ué¥S_x0001_6×#«‚Ñ´&amp;Òæ6Å˜¦_x000b_SœžÔA[e¼øÝ_x0010_ƒtöÜ2vŸ|¤×_x001e_æž‘…ô‹Üyp^Úþ¿è]Ei</t>
  </si>
  <si>
    <t xml:space="preserve">„õ·_x0012_žöß·Ýš4É–„/NWsØMZ[vÎTàm_x001d_™‹h&amp;†êõ7_x0017_WÇ†!²§å¬`[</t>
  </si>
  <si>
    <t xml:space="preserve">vŸª_x0013_</t>
  </si>
  <si>
    <t xml:space="preserve">ªßBÄÜKbÚI¡6=õÈºÙ_x0003_ÏàWùî}ØFtƒáÂ¥ùàif¨/óõôM‰0v^_x0017_×Íî¢.‘Ý$_x001b_</t>
  </si>
  <si>
    <t xml:space="preserve">_x0011_G[²"Â_x000e_PüçÇK7Faò8ËÔMfDkq_x000c_ž&gt;_x001e__x0012_ñ0àEB&amp;^W™_G¿[•Ï'P_x0012_-‰¥\„8ÝóÂn®×s¢&lt;_x0019_(3&lt;:¡²_x0015_¡ÖšºŸêçß#ÝiWït6nŠ¶¶.TÒaÔÚ¨8Çß¼áTGõm_x000c_€…Ï:Yõ’=‚ò‰ºžRC3Ûhg_x0017_+t_x000f_È—gÚ£"pm_x0005__x000c_áÏñï6û	áNž{õ_x0001_S_x000b_Û|IŸÎ’`J¬!Çünô¬ó»ÏºÕ|´/Ü7ßžDÒ-&lt;úüwh_x0007_IvqMq²TÐ¼·ŸP_x0014_I«ÔÂ…b[Cd²_x000e__x001c__x0008_ïôàå)\$</t>
  </si>
  <si>
    <t xml:space="preserve">*=™ã›ˆSçL­ƒF¾L]&amp;Á°Ä—ÃD£Šµ=\Æ_x0011_%ÞdOX­_x0001_ìè</t>
  </si>
  <si>
    <t xml:space="preserve">¾=ö+0L•/È­êŸ½gÐT½‰u	ó@Çí#ÍÍ_x0005_=bÆ‰j²µüx…&lt;é_x0010_;ì‡&gt;Ò×Â""æO_x0014_¢_x0005_„«®¤`_x0019_°h_x0014_ã“©_x0005_ ‰¶Ïò”{oeÏLèõõåbæ:—Ö_x000e_ŽX5_x0010_©3àR®´œQSþ]S_x0012__x0006_N…	ª6™Ä]a’¹³ï=/sè{-SG"{„ Ù„YûÅuÓ˜¯F:ûÔ»|lÍ{§ç'ˆ_x001b_¤3g´×_x0006_É¨é_x0012_ÒyÎÔÄµ_x0016__x0017_û_x0012_ÁK_x0007_KE™}“O¬}`Y£R¨_x0016_wjd:_x0005_\Ï_x0002_+X²î'ñZ_x001b_†°Úê	¥ZŽÊB\_x0008_c9§{ov·\Ö:y#MÍ·úiÐSö'¯Ë‘_x0019_&lt;</t>
  </si>
  <si>
    <t xml:space="preserve">Å_x0008_b~¸Zí‰Ÿê™’q¯ž±ˆøñ_x0003_:+</t>
  </si>
  <si>
    <t xml:space="preserve">Åoð"Û_x001c_ä5Ðub^Õ»È¹}_x001a_Œ¶EvÇ_x0004_1©‹X ßOÎùR_x0012_þŒ_x0007_›'˜µJÎ¤ßr E–¤é{§èOŠ/u…¶uWÓ‘Æ_x001d_abÓ7_x0012_“àE§Í@&gt;6áV_x001e_X2=óÝÈ_x0016_òm_x001c_²Î_x0013_•¯¼¸?fYuR‰&lt;8_x0001_N-ËØ _x0019_Š&amp;[#Ï·º¡M}`ë</t>
  </si>
  <si>
    <t xml:space="preserve">‘_x0017_&lt;&amp;Y„láU™$Fn¹{Dõ[9_x000f_ƒ}¡Ök¡g™vi‡›4ñÔ¶Ü«1)ôWA÷6_x001c_Ì¡`ôóï_x0019_ßÁ¬½‰â_x0013_•ëŠOe$»L#*]GÅÉM¨</t>
  </si>
  <si>
    <t xml:space="preserve">6bô_x0003_$üÃä²Â._x000e__lÎÞð\…_x0015_ù®`ÌEÀm®­_x001f__x0017__x000e__x001f__x0002_zšç~_x001f__x0013_‹_x0005__x0015_¹ÙO_x000e_j_x001e_$1ä5_x001e_%_x0014_º5YGH_x0010_÷&gt;P„nâ‚[ÃBH_x0012_1¬šØ</t>
  </si>
  <si>
    <t xml:space="preserve">Jù½Öe/Eƒäï'O{$_x0001_ßŠ7FdÌä]óò¦_x0014_SF¸ÖŒËôêd£FÞCN¼_x0003__x0016_É7ð_ò8¶«_x000c_Àk£á5ü¬qh¨{sàuaGçA£J‚]üÂžÞó«_ˆ*Z_x0006_C_‡_x0001_`Œb&amp;¿JÈî_x000c_Ih Â|j—ŒU'ÉÒµI_x0013_F™ð¨´JaS’U_x0002_tù±ÌöE%\ÚvÒ50BX\´ªÝC	Bd?w"‡CÅ;GÒîPlM½óoè´xˆÞ{ô¸ ú·¿¨CïÝk</t>
  </si>
  <si>
    <t xml:space="preserve">¦¾=b</t>
  </si>
  <si>
    <t xml:space="preserve">Ö”+.•ý5&gt;ÝÁ¦_x000c_µ m§è	U_¿ž_x0006_F¾C_x0018__x001f__x0007_[</t>
  </si>
  <si>
    <t xml:space="preserve">û_x0003_H»7_x0019_DW„</t>
  </si>
  <si>
    <t xml:space="preserve">Œ°\_x001c_âzý_x0019_¾uÍÙ0öž‘;~_x0010_Ël8Îñ.zW¯Êÿ·ù—ü±Ï_x001b_ð</t>
  </si>
  <si>
    <t xml:space="preserve">‹zŽ@ÌËÐ¢Wh$__x0019_I‰ê&lt;Ëž}d÷çzK¢”žY²7ïkÕp~±²Þ_x0004_}{ø'_x0010_…_x0017_õßÀ!ï_x0007_`</t>
  </si>
  <si>
    <t xml:space="preserve">_x001b_×ÔUDjÒ—|¹_x0001_[·_Aâ7_x0017_Þ@þ	d®=Ô"Éó¯ø_x0018_#÷é—ÐÖçÆp_x0002_¤Ñ¡ìä	¹žm_x0015_Í_x000b__x0004_bÛ_x0008_€~+u±°Ò]›Š"Ïô/_x^fo›sz_x0011_¸_fQsÝì_x0012_Í±€_x0010_ìîlŸû_x0003_Ë• H±R}¤•€à_x001d_°’¼_x0016_Y_x001f_±Ô	=Îƒ¤©wCu‘Í:Ÿ¶&amp;q9D@Vüú’'ÛU_x001d_kŒî</t>
  </si>
  <si>
    <t xml:space="preserve">^ÀÆ_x0002_Ÿ_x0001_</t>
  </si>
  <si>
    <t xml:space="preserve">•IW™_x000b_•®˜Ngû÷+¿Š_x000f_'¿¢@SÝU_x000f_¨_x000b_™whâu§;[8®êáP«_x0011_À/FH›b¢™_x0010_Ñ_x000e_¢Š_x001c__µnƒ‚ø³™¼ðTáñQ_x000f_ò_x000e_Ë_x0003_à_x0019_²#\éÐj_x001f_…há£·ÌÑ&amp;p_x0003_g© Jñ|Ú›ç_x0012_ó®³í×3ÓÂÏ</t>
  </si>
  <si>
    <t xml:space="preserve">äÍ‡”çFÃ-@ùmr²S·Š¥Aõšèøì„úP4b_x000c_†Uˆ_x0006_ BÍ:'_PUE÷ä_x0008_¦×!_x001a_ó¡ûù_x0002_‚Í/:·{Ž&lt;_x001f__x0007_ƒ6-×_x0005__x0001_ù_x000c_#gü”/P9Ä7}Kˆ}šâð_x0007_kŽ3“’ãÌ©õQà»3J&lt;ëTSF˜¢‹°ßhq~`ÿsë_x0018__x001d_Y_x001a_ øF¬ZöP_x001d_à¾_x001c_zjErH:_x0002_#%£_x000f__x0005_–­Y³ŒJßO£¨Ç4Ù_x001e_'_x0004_’Â±¥ã_x001c_Œ^¨’ÙÇÚÂ¿ƒÈîœSFÃâó×W_x001b_Y³áÊ¸\_x000c__x0018_ÐÜ[’öX_x001b_µ¾MrÑ_x001b_ù÷¶‚dÑ</t>
  </si>
  <si>
    <t xml:space="preserve">Z¡ Ž^é·I±þ_x0004_ƒ°cÍ@6È@+¹_x0006_Úk&amp;Y!_x000c_óã|¦_x0019_–_x0002_’»€ùô_x0014__x0012_ˆÎšó©Ã—Wë-F_x0004_fm8t_x001b_ wÓS±ÌzEªËÙzà]ÓvûLÞ„µ—QWmVç‹_x0008_da	o¦ªP_x0016_Æ!¡&amp;¾”#2"¸ÖiO­Ž#0‡ï‚.ÍºÁ«í"kŸ_x000b__x000b_lö	_x0017__x0018_l-xžvC2_x001a_l_x0001_®0&gt;a÷?º	Ò_x000b_Jï®Þ®¤ü…:_x0012_›©y­õ¼‰…l`Œ8_x000b_ý_x0011__x0007__x0013_•˜'G›+Ï_x001c_ßŽGdl^Ù_x0007_-Î‰Bî\uÇ:_x0006_Ð_x0007_ÕÿQ~’_x001d_áô¤_x0007_W™_x0017_Í0N±¶_x0013_Aù’§_x0004_ÆAÍÈø­Ë€_x001b_ž¢OÀqü61ùèhHÛw_x0012_¿”</t>
  </si>
  <si>
    <t xml:space="preserve">©ÈØˆÜ¦Òž1_x0010_³_x001e_lSÚ</t>
  </si>
  <si>
    <t xml:space="preserve">›í"´ø¡œ¯%_x000e__x000e_ßšö#×ag	œ©ç¦q_x001e_VK´Ù¼Ä%wõ2ÙÑZ­æ;&lt;my¼0”_x0005_¯ŸÍ9_x000e_(UïvX€_x0012__x000e_ú_x0006_†_x001b_˜8_x0001_Â¿Œ½	_x0011_K@×›­RCIG6éBÉã«_x0004_¢®_x001c__x001f_¡_x0001_¡_x000e_DÀçÜ­èþŽ&gt;Š_x0004_Ø¾æc!0‡„ezB»Â?\F_x0003_</t>
  </si>
  <si>
    <t xml:space="preserve">¸?XEa‰</t>
  </si>
  <si>
    <t xml:space="preserve">&lt;ÏÆÞ‹ÒÍÐaaldà_x0016_QlLî%mJ\_x0002_ÖfU_x0011_hèâ_x001e_üb_x0008_;&gt;Ût_x0018_xõô½ÿ</t>
  </si>
  <si>
    <t xml:space="preserve">ï[iPlgë€_x0010_G½é÷æ‘Q+€H]û^M."ÌûgôX_x0007__x0019_Œù{™ÑÄ_x001b_Ëñ¡¯£ÕNÐkgF3µH1Ûß½z_x0003_f?PEYx'¨Í÷ƒ ÑXé&gt;=3—ù†ð“_x000c_o³(Ï_x0017_Ü'Ï:Ûå¦TN·¹ÚV~“ÑÃe_x001c__x0011_¸_x0019_S½„R/ ŽØz¸ãÅ@„_x0014__x000e_wu</t>
  </si>
  <si>
    <t xml:space="preserve"> r]ØLÙ–‡_x0017_û²°&lt;{&amp;–ù</t>
  </si>
  <si>
    <t xml:space="preserve">_x0014_‰h&gt;VeÅÃ`F…ý.ÂÕ†ofæ$åšZ5ŽDŽÆw±Ìñq»;Ñ0_x0003_Ä¹i_x0004_'«€</t>
  </si>
  <si>
    <t xml:space="preserve">6_x0008_+…Ø0ò_x0015_÷öY_x0018_ëÂÉõŒŽ*¯«öVÒQ_x0006_‚ë»)9L¡òw”´¶4j=Ñ&lt;B•+ß7G_x001e_Uk„½oQ_x0001_5_x0001_Ã_x0008_~Tß½¶O+½_x0018_ÃH¦&amp;_x0001_Œ_x0014_yè_x001a_&lt;yR¦©_x0004_Òæ/Ò›Ç“Ç6‰¤Yc%_x0016_Zƒ:Ú_x0003_ñÉMv_x0019_ˆ­OÖFË=¨QÌüåE™_x0005_«V_x000c_ÁFïS_x001c__x0006__x001d_9Œ~…£Rû˜7#ØÊ*-O¤„</t>
  </si>
  <si>
    <t xml:space="preserve">…_x000e__x001b_–ëÂÖéFÙ©JÊ~*.ÔZZ…r~jÙ"µ¡MŽ&amp;ýûüëø“joÄêø[Ãöý_¯É¢òœ_x0012_Uˆ 7erÅÑ</t>
  </si>
  <si>
    <t xml:space="preserve">½f‡_x001d_è3âË¹jnU´í»_x001f_ÿ&gt;ì%GI;eU}²_x0002_3_x0012_C¯Ý_x0001_ÚƒGØ_x001b_Â:RI§P(L_x001f_©Ëü_x0016_ ×Vh_x0002_M_x0007_“0f_x0001_DyÎJR…g‰«8¡•œ›‘ã$Ô _x001b_ÏZ_x000c_^p5hóÎŠÐõqGOùi—_x0017_€;"ð_x001a_1¶_x0014_q/Õ_x0001__x0006_ˆ¦6_x0007__x0001_ô_x0008_ñ˜V&lt;èF&lt;ý_x0011_kHo§_x000b_²‡TG38&gt;×)ú&amp;cV_x0001_‹Dý³µ_x0005_²’”£­5²ýœIvÑ@z77_x000b_ãÇŸœtö1_x0016_BD1˜~_x0005_±_x0006_VZõ{l'àQƒ&lt;_x0014_Uœöõ0·úw4_x0014_Haí×+w)k$ã†âE„CM_x0010_Fm[öuÑR³ü"__x0018_iäÖÇ»ÃìÂDÍÒÝÞ_x0006_¶5(ÖNBfÆš"¾ãAId5!ÇÄƒ‚vºž©Ä®×|&lt;…Õ@A›&amp;_x0001__x000c_öEùÝ_x0003_}C?J›­UŸ</t>
  </si>
  <si>
    <t xml:space="preserve">sGy`x_x0015_¼¨OÈÕ_x0012_™ç&amp;</t>
  </si>
  <si>
    <t xml:space="preserve">t0…é_x0003_lJQ_x0004_Y1×0ó4JÃÿ)¶_x001e_EÄ×ü¦_x0013_ßf</t>
  </si>
  <si>
    <t xml:space="preserve">_x0010_À¼t¶bûù_x001d__x0008_U¥Å¤Û.Ì‘ýWhÂÞ¸lÌgäÌ_x0013_†nòÌkÃìWõ	¡ËP</t>
  </si>
  <si>
    <t xml:space="preserve"> ˆ_x0018_½¸Û}Ò°|%S|›º-8eì0²úø°í\\KÁÖ"_x0011_’¤_x0016_</t>
  </si>
  <si>
    <t xml:space="preserve">Ø——*^†ÊËð_x0003__x0003_?ìðóö_x0015_ÜÐ	</t>
  </si>
  <si>
    <t xml:space="preserve">¶À˜XÇG_x001a_QuO;©Dx</t>
  </si>
  <si>
    <t xml:space="preserve">ˆïÝ6s0¹3–1u_x001a_«£_x0015_÷ÉžšÇEQ&lt;È8ÀÔ+e:µ\ŽX3</t>
  </si>
  <si>
    <t xml:space="preserve">v)¡_x001f_­™m</t>
  </si>
  <si>
    <t xml:space="preserve">(UÁ‹ª‚™ËýËêzDp_x0006_ÌÓà#]HF*c_x0019__x0011_™¾”–W_x001b_ÊK3â_x0012__x001f_¸½_x001b_[…e</t>
  </si>
  <si>
    <t xml:space="preserve">ë_x0017__x0014__x000e_ºp</t>
  </si>
  <si>
    <t xml:space="preserve">Ó¸uæÃ\¹_x001b_¯</t>
  </si>
  <si>
    <t xml:space="preserve">_x0011_ÅÛðS&gt;p&amp;ŸÙ²»øeÞ”Ã8Ò‰[_x0004_çÞõÝ"_x000c_5#¸[_x0011_aŽ_x000f_-ôrñfa½vÇ`]”°n‡!¿®ìW²§Ù</t>
  </si>
  <si>
    <t xml:space="preserve">­bó_x0018_ÏqÊ°–¼#tÈÎ_x000c_œv´½fDŒ</t>
  </si>
  <si>
    <t xml:space="preserve">‰_x000e_ub|éÈb©­oè‚ìè&amp;§d™_x0006_NáÓ¨ÑOy’þÒï_x0011_ýF£š9ê'w4_x001c_öÌg_x001c__x0013_…</t>
  </si>
  <si>
    <t xml:space="preserve">)h_x0016__x0001_™yT_x0018_:a|Äö_x001a_=ËßâxqÍÓ›_x0013_ž'_x0011_‹†_x0007_ZYNjPqô"h?_x0018_\|:‰7nš°ó_x0007__x0018__x001e_™B`H–X–û_x001a_íiÛ3ZDùë ¶_x000c__x0018_"Ë0IïÁÑ1y!Æ"_x0019_C³n¸Êæ–ŒO_DÆÒÀ¹§òPJ6î–Ý0íkE&amp;ZAÕc_x0008_”Áw'b±öªŽìžA«_x0015_…Æm/ô9_x001c_ºeüøËõmRÙF_x000f_Ø­ø_x000c_áˆðb&amp;Ó8~Zº¢ YN¿§Äúo¡Å_x000c_˜òh_x0008_áØgÖ•_x001c__x0006_Ã]</t>
  </si>
  <si>
    <t xml:space="preserve">c_x0002_€”i8‹SC_x0001__x000f_¢yÅÂ¾!_x0017_®_x001d_Ÿ†E9__x000f_ì¦³Þ/_x001b_bÊcÌÜ9»I_x0014_ø©p_x0015_ÓùÏ¡_x0013__x0018_ÊFç"dôŒßtßí&gt;op˜—_x001a__x0012_iÒ_x0003_0…È‚´_x0007_*ˆç†÷_x0013_(_x0014_±@j:#Aº_x0017_</t>
  </si>
  <si>
    <t xml:space="preserve">7Ÿñ¹ªoŽ4ÖÄï_P¿Ú±;!¾Ç1¿Á÷Zæ¨_x0006_¢C/È‚	ò³±ùTEínq_x0012__x000b_S¨_x000f__x0015__x000c_ºÿ0å³Ç#šßNiZ_x001d__x0016_ÙÞ_x0003_`e_x001e_ø6îÊ )Û¾ÜÚZƒ+£¹Ü_x0015_*cåð_x0014__x001b_Ê„ˆ¢_x000b_ã¼_x0016_Ú—·õXA)¶&amp;ÏÄ=Ç_x0005_„”bGÇë“Œæjz</t>
  </si>
  <si>
    <t xml:space="preserve">_ÝRV#%¨Ž</t>
  </si>
  <si>
    <t xml:space="preserve">m ÜÀÐSýö×ÎÅ_x001e_–d_x0005__x000b__x0012_Y3ïí6‰igüa)d;ÄB_x0007_LW_x0002_ãÈ4Ÿ·á4Öº2g£ÉyØè•-^ö_x001e_ÄV^dY_x000f_j§™škˆ'/p¸¯„Åßc_x0005_R_x0006_g´`899ã¶šà‹êÖþ_x000c_GìR_x0006_¾:¢ççuÖ3¾I½ _x001e_ÛAOï¨_x000e_#Â€±=_x001d_ç{øíç_x001b_ËåÁZ9_x0007__x000b_JöµŠÄ’_x001a_ð6–·ˆ_x001a__x0010_¬_x000b__x0003__x0011_Ûd­Èž©ÕÁ‰ðÍ_x0007_ÃKqW*StoÎÑÅ§ÕÒÃø_x0002_Úp Z_x0019_¬­¯Á—_x0014_D8šéì]MjKJ_x001d_=ížŽ³À™m~_x0006_]{ÅâÁØÔ_x0011_†Jxa÷i¥3_x0002_Ú˜wÍ_x0002_À3GÆ&amp;ÒÛþ²{I-ð4D:B—".£€_x0004_Ófµƒ_x0011_ˆ¤1_x0014__x000e_&lt;Tm&gt;êÃÁ««§ËH­)þÉ¹m­æÐüÃÃ¥fÜ1×yŒé«_x0013_üþÇaˆ%Jÿ’lì¸ä¢Yvªâ?Ý_x0010_ç_x0013_·BpÿÜ(Ü ‘§*}Õ_~òªq°›#ªKÊg­_x0008__x0010_¸]©…_x0003_G4Kõ2”SyéáÙaÀŸ"‘FPFl_x0010_×_x0017_XÒ¯(ñ“êz_Š·ßXõˆÃþú_x0019_ù¯z2}¬Ð¤Eýd_x001e_i:äE•¹f ;mäq_x0006_±Ä_x0015_”y_x0006_ïBÎLK°u1H0#YŒ_x0006__x0003_v_x000e_Ðy</t>
  </si>
  <si>
    <t xml:space="preserve">ÖõdHªjI_x0003__x001f_€‡#ˆ5­ÙåöuüJ&gt;_x0018_Âõè_x0018_-&amp;_x0015_)µPÌÌv8mfÝtz9_x0016_7I_x0003_ŒüZB†H`È²dAÖd”û¸Aòè“ì²Ì+ggl6Ú¢jSnBÎ_x000b_E_É_x000e_s¿ó¼´`Go‰_x0013_1ÃöçìäzF¹|åˆÕËÂ“ƒ“=_x0017_(%;Ížx˜»KÉuïå	»-|_x0005_Ï§…Ž_x0010_XJšfËW¹–Å/tíóÄæ¤Š_x0019_ú_x0006_…6J_x0002_Â ¾i±®o]û ¿ˆk±‹x`_x0001_ãò³9u‹~o#h~D¦hÓF_x0017_oƒÑX„"=_x0005_[</t>
  </si>
  <si>
    <t xml:space="preserve">ËošcØwÒ</t>
  </si>
  <si>
    <t xml:space="preserve">'˜IeM{ŽEÇ_x001d__x000c_Å+s_x000e_ƒv·zr‰Â3Ý?Ýyš_x001a_HµpìˆŽÂÚ;</t>
  </si>
  <si>
    <t xml:space="preserve">_x0019_e­x•“ûíÉ„Ÿ¦_x001d_x«ÉPÃ…—pÀ€æ§üRUø%¢„_x0007_W®nÀ‚_x0005_Í_x0008_oÕ`j»¿ù¹¡ëñÎû³­OË_x0006_jCƒŠLŽä±Ü´Ð_x0017_‡Ú§t_x0002_ÔÜªÚ$w˜R™%÷17Ehïq!_x001f_¡9rKéà-’_x0017_t¾ËS„”) 9È_x0004_Øê_x0016_ÿŒpÕ_x000c_½öÏ!ò·LÇ_x000e__x001c_ŒéF_x001f_Z™Œ_x0015_wž¤_x0001_DÃõêUVÉØâc´1‡ãp2#Ã”ù_x001f_ýs¨_x001d_þ!ËÉ_x0011_¸_x001a__x000e_ ·G`¹œç__x000b_ÍB_x001f__x000c_ELÇ&amp;W6_x000e_ˆ„ó*Is_x001d__x0003_ÀK K)îµì_x0019__x0010_{ü®™›:LÌß9—C_x000e_EÈ¦c.5_x0006__x0013_E_x0003_L¨N¼ET_x0003_C~Ž_x0015__x0014_úXÛßjæ?³ˆöã_x001e_</t>
  </si>
  <si>
    <t xml:space="preserve">`_x001e_Ößo=|§\*_x000e_“{][_x0012_V~þ½‘_x0004_àäe&amp;4÷ûWÐ9›ùå¦Ø9¼o/ìÞ•</t>
  </si>
  <si>
    <t xml:space="preserve">T¹</t>
  </si>
  <si>
    <t xml:space="preserve">~&gt;±_x0002_5’Â_x0016_$œÁK”æøCð]tf9ÃÏ›ÖÜnôÊ®9[b_x001b_	KPcìÒæ_x000b_i÷"~¨_x001e__x0010_n±„»OÔ[žM«VÌQÌâÝ¾çà_x0001_mÌ¥G½Ö8"_x001b_W§ø's•</t>
  </si>
  <si>
    <t xml:space="preserve">Ñ½2RåÞ_x0002_BÛATÔ§¾ÍÂË_x0003_“L_x0019_"+Ó~b¦Å_x0019_/=N˜mKîokd6¤Š#žêªyq8kC½ß_x000f_ƒáÌAÕlô_x0019_¥_x0002_d_x000b_þÅJ_x0019_"âàoÉO_x0007_\ÆŽg &amp;Á²CÅÛØ_x000b_¡_x0019_’\] _x000b_*ñw_x001b_ÛM_x0005_­6DÓ¤_x000b_ædÅvûÛ)_x000c_·sJß™Ç_x0005_š</t>
  </si>
  <si>
    <t xml:space="preserve">Ï_x0012_&gt;¬lþ_’éÌÑÖæ_x0004_5˜»­Ò¥µ</t>
  </si>
  <si>
    <t xml:space="preserve">Üº#“õ¥ìžæ‡_x000f_œL#ºHQxÊ_x0010_</t>
  </si>
  <si>
    <t xml:space="preserve">;³¹í“_x001a_»OK¨ØÏo¦)”s×</t>
  </si>
  <si>
    <t xml:space="preserve">\J_x0008_ž\q8XQXCè»!«_x001e_.ë-Êè_x0012_ß_x001c__x000b_wvEl</t>
  </si>
  <si>
    <t xml:space="preserve">sþOã_x0017_Ã°òÀ_x0015_pjË¸½øuk}_æ±U¯‡üáfU›2_x001f__x0014__x001e_30·g;*”B6Gê_x0001__x0010_c	×ó×YÞ_x001b_ß_x0018__x0011_Á›²l	“ÄŒíÂTZ‹°ÔÌ?_x0002_«)¯µÏÿsTE™­êøØb{_x0015_1ý ô</t>
  </si>
  <si>
    <t xml:space="preserve">_x0001__x000e__x000e_]ýQ¶bÒ ©‚ðÑ&lt;_¾¿®ƒ_x000e_vX5[iÎOáÿÍŠ¢¹ý_x000b_Ð˜_x0001_Ì_x0002_~.›q_x0007_¾Å-þ(’Ýì?åŒÖá`/Ëæ•CèD_x001a_°'Ð)_x001a_Ìkèþ_x001f_¾SlÇ•_x0003_Û#|E_x001a_</t>
  </si>
  <si>
    <t xml:space="preserve">µeÍøF«F`#N_x001e__x001f__x0007_DÓñµ+¡?_x001c_Í_x0008_I·kƒ½_+·2ö²ç kËÉ¤</t>
  </si>
  <si>
    <t xml:space="preserve">	Ã_x000b_—Œ¨þp˜œ&amp;÷cÄ¤q®á_x001c_ƒ_x000e_n2¤¨Ý&amp;_x0012_¬¼œ¿W_x001b_º×¼:¡­ðîÌ%_x0018_¥êí_x001e__x001c_š	§K¬j¯Dú¶»Åûö_x0002_o_x0014_E_x001a_þÏ‘lõûÚ¸M0I*</t>
  </si>
  <si>
    <t xml:space="preserve">¶ÐêÇ&lt;üœÿ¶YÿÖZ_x001d_rkx_x0004_B­L EØ¸©Â‹ð_x0018_V”!ÂÇÑ0±ÊriÅ5•ªÍ­Ä{t³àÅ1Ÿ¸Tç&lt;1ô¥_x0012_¥¹t8C_x0002_óa+I§ˆX±pTüT'ûòüoÌ¼_x0006__x0008_2oÉEŒÕñUŒš£Œn\Æ–E_x0004_ Ù‹ºÒÈ&gt;`q"Ï=å©ÌõýÑ_x000c__x0007_Š'ëëTC’»’q6x_x0007_Bõ4_x000b__x0011_äÄÿQ«Ï_x0002_¥õ¾ø?®6Î÷¾iþéÁÃ„ÎT:e_x0013_Ÿ]Ñ‚Óýµ¤!ŒóS‡áh€¶A¬uÊ#o”XI¡å‚ã†_x000c__x0016_å_x001c__x000e_(“¾Ý‰û</t>
  </si>
  <si>
    <t xml:space="preserve">ml7˜sE</t>
  </si>
  <si>
    <t xml:space="preserve">ó¯+‹„®g_x0014_Aj_x0013__x000f_T–“Â÷ƒâL$_x0019_Ç‘‚å”_x0019_­[Î‹9Þq“nÜ_x0018_vÐ&amp;B§ Æ_x0007_EÈÐ7š¸[­·vÏ_x001f_–²#å;äÂ_x001f_\%"8”ÃŠŸÃ¤8A$%‹W_x000c_;_x0004_Z‰h¦Wðû^Ê~l?~Îþ_x0015_*·7×W¸_x0010_Na_x0012_uÅdw¬"_x0002_gä@k„pTÃ«Ë=­ßHpÃ:†1¼5é×A:´×æ6_x000e_ß_x001a_ö’r”ki</t>
  </si>
  <si>
    <t xml:space="preserve">_x001d_ÄÙ&amp;_x0008_QÅ_x0004_„Â\9ržÑ_x000e_‚_x000b_Ïçtq_x0016_Ó_x0006_À_x000e_0	ªctÊ¥¤_x0003_+p§º«_x0014_”²î_x000c__x000b_Xì–Pó_x0019_±¾ä¤$~¡ˆºcót{_ 3z%N½RØ€ñßLÞf-</t>
  </si>
  <si>
    <t xml:space="preserve">_x0015_ñ_x0001_íÆ¯\N–£óª zï„_x001c_˜tˆ]*Ý‚$Ñ¼”Œ9_x001f_ñˆNéÊ_x0004_Bq_x0003_Æ[™_x0003_WÊÍAU8?`‰/_x001d__x0016_Ã¼(âÆ_x0014_£2|áü˜Z½Ën|5x5è2_x000e_em_x0017_0ùµ"ë_x001e_¦_x000b_H_®C¬1H_x001d_=Düã_x0006_?¨µå°_x0007_…;fqžóáb•¼aròŽ®)_x0008_ä(_x000b_î5¾tCÍøˆ7&lt;¾_x001e_­òªØÕ_x0019__x0008_²?‚™½õKD‡_x0005_”_x0013_Üîò°MnÇÃÆñ°¥l‰`ÝëPÔæ©$Üª</t>
  </si>
  <si>
    <t xml:space="preserve">"Å_x000f_…_x001c_AN‡Ä"_x0016_¹%mëð™ŽÝ&lt;îÛÜw“_x000b_YÓú íŽqcö;K:I0¡	òŸÓ</t>
  </si>
  <si>
    <t xml:space="preserve">._x0006_¡…ÑYÚ3Ž</t>
  </si>
  <si>
    <t xml:space="preserve">æx@_x001f_C¢é óØ_x0013__x0006_±€_x0019_ÔÖ¬€Ö_x0002_Ã^`gÅÍJDÖþz_x0019_ZK¬.‚_x000c_‡›˜_x0019_{dSNFÂ~U£{²_x0014_¦’K²_x001b__x001e_fGº_x0008__x0016_„_x0015_§O:_x0007_Ä¡UæKýÁ79Ó­-ÿh²ízgI+éúmÉ</t>
  </si>
  <si>
    <t xml:space="preserve">_x0010_D=;^½x=†•ÂÊ:W</t>
  </si>
  <si>
    <t xml:space="preserve">Ì‹_x0004_ÛwK_x0001_´¹þ'_x000f_þë_x0015_y¹_x001e_ù_x000f__x0003_ö*ªÿ”öÑtÆl.Ø-íaNp“óœ‰v‹-_x0010_°”„k_x0015_ª_x0016_HíLí¼_x0008_„[¦üÂcçƒ[ìZó^Hù</t>
  </si>
  <si>
    <t xml:space="preserve">ž+¢¨Réé#–PËÈÉ“ˆe1_x0018_…8ý_x0007_íf_x0019_'¼*„Ý_x000c_‘T</t>
  </si>
  <si>
    <t xml:space="preserve">¶ˆZïA_x0003_–WÎ #ŽÜLÅ_x0018_Ã&amp;ÄD³Û&lt;XŒÀÛ°_x0013_µ0Ž_x0005_PYÍÔ‚gØÎnÈËŽ£×ÚJæÛž_x000c_ÜãH‹Q+-+ò_x000b_˜_x001a_›íêˆ!Ëž_x0007__x0010__x0015_6§Ý_x0005_A¡âŒ„^4ZïŠ</t>
  </si>
  <si>
    <t xml:space="preserve">çiÄªö8Âå§&lt;¥=çÚ…˜$ Å0°ëÂ‡ðpÊ“ÔPõï_x001d_o ñŸ:p_x0016_E_x0008_Hrq…zªTÕ$:×s_x0003_ïo_x0014_`“|r^Öì_x001f__x000c_CFz«$eÿˆa_x0012_á_x001b_M$MFÉø7À„Y…ßÅ_x0005_ú’ÅKÉY9OÊ…?Ðuì‚ì…A_x0019_¬î^«È—‡_x0012_¶ïÞo0Dˆ!8‹9–!¦0Â</t>
  </si>
  <si>
    <t xml:space="preserve">_x0010__x000b_ª¥_x0006__x0012_º(&gt;?_x0002_ù†î	‡Šþ_x0011_ÉÅ¡lÓÜ_x001a_¿cm‚¿üJ_x001b_Ö¼jãÃ´ùŒ_x0015__x0019_MŠâq|q–À‹¸¿!ÕÇÇür‡_x0010_Ö1l_x0012_cKéÑ•_x0016_¾½Q±ËâŒ¿Vtcx$ºkµEþú_x000e_•_x001b_£(m¨‹„_x000f_z^~¸_x000b_Qõgó•™©Zÿ_x0001_³}Úºì¤â÷â0nY_x0015_jr1O:5‰•:F²G</t>
  </si>
  <si>
    <t xml:space="preserve">§K®­J</t>
  </si>
  <si>
    <t xml:space="preserve">_x001a_I¼º„Æ+kñ¡øŸ_x000f_É_®_x0005_•Š“]_x0003_&amp;üs0^Õ_x0019_ì­z»_x0014_}fW…¯]é$)ú_x0008_*×–®¥ž–aM-_x0004__x000e_fÐ­jíé‹x%»_x0008_Í¯_x000f_ìÁåßµñ°ã_x0014__x0015__x0003_¼8A¢÷ýÀ_x001c_al._x0002_PªV!¬È.ô‡”æ2b§åätn_x000b_`2Ö6Á0JïÆÒúmÛzjî{’</t>
  </si>
  <si>
    <t xml:space="preserve">_x001f_Æ ²_x000f_ÇïqSr’_x0003__x0014_þ</t>
  </si>
  <si>
    <t xml:space="preserve">æû(|Zuý-§kP3õK_x0012_SŠ1–—Fx½ÌÄÌÙÿ-÷(ÝHÝ†_x0001_£–¸</t>
  </si>
  <si>
    <t xml:space="preserve">_x0013_†i_x0007_h/íòA—^¨‡+_x0010__x0010_€ð‰\›_x0003_7qƒ-‰{r_x0003_J¼Ó)—Ï‡DQ¢¼uIå@v#ž¶_x000c_Ûfp5¹½¢à¶Îž</t>
  </si>
  <si>
    <t xml:space="preserve">ÏMÆŸ¯O\qžØþµÜOéâ€[lW¸•Íñ_x0004_Ê¸¡_x0004_íæIï½Þ—fd²YÚ©_x0017_¤&lt;!~_x0010_üIžâ„…½&amp;Ä¿¿fÝ‡_x000f_ãiºÑ÷_x0001_E0×âðHˆ¨¯T½À½.Ùw°±x@_x0001__x0007_ä_x001f_ìá°&amp;`Uw§TW‰‚Ÿä»ø_x001a_LÒþ2Â^8­+=_x001b_™Ö?(å‹%_x0001_ì.÷)_x0017_-q°2hâ_x0012_KØºÁ¯³±£P</t>
  </si>
  <si>
    <t xml:space="preserve">_x001a_ìMZù;e}ë_x001b_Ia_x001f_Ù{z&amp;a_x0017_»_x0011_‚ç¯™nÌw_x0001_CNt…Ž+€›â_x0003_Áƒú­ð®"`+£·êKÕ1T83|D_x0003_Ü_x0019_šX_x0012_c6'?</t>
  </si>
  <si>
    <t xml:space="preserve">˜ã"Zz¾ÜíøVG_x0015_2¦ãý2ƒ±Íˆ\R9_x0012__x0007_Ç_x0007_jûë_x001f_L_x001e_z_x001a_×²¡¼œïÞ¨¤¤'¾Î</t>
  </si>
  <si>
    <t xml:space="preserve">á3±_x0017_\ê£_x001f_.”yñþ\_x0019_‰_x000f__x0019_ÁÃ _x0005_ƒ(Ê¿KÐ|_x000f_ðý#m</t>
  </si>
  <si>
    <t xml:space="preserve">_x0011_“²¡5y¶*AØë_x001b_T6Þå-¦_x001f_g’ô©ïû=¯¹ÌOÞßm¯;7_x000b_Ö]*”²ö_x000f_6_x001c_@0­_x001f_ã_x0017_OlF._x001a_ÁùjéÖŒ¶_x0003_0&gt;</t>
  </si>
  <si>
    <t xml:space="preserve">u_x001d_©œËÞAp_x0014_$fÔ¯o-£ëJuäYË;hJºáÚáÓ4RÄÿ‘°¦Ô_x001b_N®</t>
  </si>
  <si>
    <t xml:space="preserve">”Á²‚Ø¦‹ðAªP?Ø_x0007_òÌu)ê˜g_x001e_Û_x001c_~þnûL ŒÁì-_x0019_¥Ž·äÄ •_x0012_-—sPQiã_x0006_€L_x0013__x0005_¨_x0014_ÍXjœ¥eÄ»_x001b_	JäIèÿzüuh”O É4Â®50ò±Chß_x000e__x0012__x000c_zºã@	_x0014_„H#"Zéj¯e_x0008_‹²…%¦B_x0016_Ý‡×_x001d_ýýÃ_x0018_vt_x0014_Ú§ÙL¶¤ÎFXt_x001d_P	àÂ·ày-uY¬+F_x001a_øªL&amp;âo±«+\©Ã¶þ³¿Ž!qý;°aSNÄhá°ÈÉ/ï½ÄÏ¡$íÁÍá‰ÌÆ?i]#ÜF_x0003_°\%‚NAøÌW+lëÍÔ`•_x0011_</t>
  </si>
  <si>
    <t xml:space="preserve">˜{•0›Ë.¡Ç®FÏÊßŒ¤Ñ]3~ºÖ‚KZ¬dÌvµ_x0012_ÖŒ~_x0002_`u</t>
  </si>
  <si>
    <t xml:space="preserve">¯rºÐäŽ_x0013_M_x0012_VÆ)Þ‚+Œ_x0008__x0017_D]`žZ_x0015_j(_x0012_`1W¾ËJimš‡cù0¤Ð_x0015_X^_x0001_1iì</t>
  </si>
  <si>
    <t xml:space="preserve">ÀP±³Mä q¦^›Õ‹_x0005_ƒùÉTæp_x001d_Êé_x001a_š•“wHÐØ˜—I}šÒi-JoÕÄ_x000b_äùã_x000c_Ë5ßóæþrÔp¹J”XÄk¿D2’@)Ÿ¢¦¬~_x0015_;5Hýh£ÍI_x0017_ý=ÁVwŒf_x000b_ù&amp;¨­¼eØj.5_x000e_›_x0002_&gt;0ž(6_x0011_Â</t>
  </si>
  <si>
    <t xml:space="preserve">½B*\³FÙ%	ä_x0003_</t>
  </si>
  <si>
    <t xml:space="preserve"> =U!ºQœt»_x001d_dO-bmø£Ò+ˆ_x0011_ËæÖ}3'</t>
  </si>
  <si>
    <t xml:space="preserve">VFû«¶B¯¼°</t>
  </si>
  <si>
    <t xml:space="preserve">¨%-P_x0004_0Í_x0012_6Æñy_x0007_¤xlFŠøº_x0018_œ$åT@¹‘ua¥^_x000e_†d6gÅ+_x000b_«€Æ5_x0013_1ï_x001d_{ýèX‰É\ÆN"61h%YË_x0007_ãkl{_x0014_²Cò1_x0003_×_x0001_E#“¬*+úÍÕ€_x0010_°ÆÑ£*¨93Cd}Ô_x001e_Ä¨}hÛìè+²"_x001c_†fêÃ•Ö³¿ò°</t>
  </si>
  <si>
    <t xml:space="preserve">‚L·I</t>
  </si>
  <si>
    <t xml:space="preserve">O&lt;Æ2ívð`Ã;%°•ÑØ.ùaã!”¼þþ‘_x000e_ßï}_x0012_f”3Ò%be²}_x001f_Ó„Ã_x001d_÷µ3_x000e_ô64\«×2à`&lt;P_x0008_àGøÑà_x0016_¡@)O¦M–®½t_x000c_ÈŽ_x0015_9Â‹D¶Ù¤K_x0007_¿Í¯ò‚Tïl³&gt;iUæþÄÁk¹ŠÓ®ºL$`_x0016_Ïyð«"Øœ7#mG°{ØÌæ4èØ©Ã#à’ð÷¸¥Âi_x0001_á×…ê÷cÚTˆ®Pë ÕíºvØQé£ÀÝKÌÙ_x001e_EÏ_x001d_Úã(ïfn_x0002__x001c_Ú@C½lþ_x001c_;_x001e_Py¹÷_x001c_¢_x0013_'$_-ýRglñ_x0019_Ý_x001e_Ž^ÎÜ._x0002_"ã_x0006__x0011_ßT§¨Äâú‹x”Pëj_x0006_¿ëë_x0014_¤þ§%Fu	q¼)û×ÁJÃâ:…_x0015_6ÿ¯Û÷÷ÿáè¤Šî_x001c_N¸H_x000c_ï_x0010_!â¹Ó_x001d_Åó&amp;n@›‡†žY€„ˆé‘¡</t>
  </si>
  <si>
    <t xml:space="preserve">ž</t>
  </si>
  <si>
    <t xml:space="preserve">&lt;\Ð˜œÂ?Bòïh_x0017_›ç_x0005_(OD”ï±Chó³)5Ùï_e_x0017_(°Ñ×ló®å_x001c_‚BÝ¿]‘‘%å¡_x0001_U¢¥ðq([_x001d_¹</t>
  </si>
  <si>
    <t xml:space="preserve">&gt;ç\Ç¢`ž</t>
  </si>
  <si>
    <t xml:space="preserve">)ê\_x0010_ŠŠ3¥Í0TË–Ò	_x0019_\9èÞè1Ç2·</t>
  </si>
  <si>
    <t xml:space="preserve">‚ã»WÂÜSxNnR¹Ý8a_x000b_Î˜Â¨Y9½_x0012_ _x001c_¡¿8"sbÇF×r279ž…_x0001_o_x0010_‡Eq¹rq²_x0008_ë¥]È4_x0007_uØ_x001b_ú_x001c_ÍšwÒòyäÜØÁÓÌŠê	Ùè¯}¯Zo_x0011_‰D_x0017_œÏÁ_x0003_à™J?</t>
  </si>
  <si>
    <t xml:space="preserve">Ýß¦%`_x0019_ã&gt;&amp;</t>
  </si>
  <si>
    <t xml:space="preserve">m%Oª_x0011_þ|!v­ôÚ</t>
  </si>
  <si>
    <t xml:space="preserve">6ú£x¡–-ÚÖ_x0012_ÚïCð¢1è$ø À:ˆ}*ì®Û7k{t&lt;_x000b_²ßK¡JXq‹x_x0011_ÝëXþ_x0002_ôƒ„Åj(0™÷Àòzû¶Ÿp…î©µôò'~_x0017__x0015_6ƒa‡±sPñö5¢\¨§óËvóZ“Lyôó©ˆ.¿äþ3í±²_x000e_±‰ô­´q&lt;&amp;ýÎ‡_x0006_Ê_x0015_|‡y¬UÈ_x000b_Î°–#±-¾®1Lñ‰.¿_x000e_¡ø|Ob9:w•PüO3ÿè_x0015_þ„™K¾XoG¯û_x0016_^ÍôÎ»\[ùôÓÊÝNw#¯çc§_x0008_5×-Vo^7™F-ÚZB¸B_x0003_î4šÖz¦)¿œ0ñÂú%_x0001_ÆÖº/ý€.¢¨”r</t>
  </si>
  <si>
    <t xml:space="preserve">”§_x0005_</t>
  </si>
  <si>
    <t xml:space="preserve">ƒl$Ý@F/éÊX_x001f_™Îa:Üo%“~|1(Äê9_x0015_™¬_x0007_¤è£“&gt;š1Z$ ´ï©ŽoÔã²î~÷2“T¯-æ«yÛ§¥n!Ó0ë_x001d__x0012_‰î&gt;”_x001d_wò_x0014_‘_x000c_£•’í¨°_x0015_¶å_x000c_š0ä€_x000e__x0015_ƒÅ•KÊc²œ*0Û$å‚‚éÎõhˆ_x0005_KwžÞ+û_x001e__x0005_&amp;ÒOÅ¼ÛÞFDrŽ</t>
  </si>
  <si>
    <t xml:space="preserve">Š_x0018_ÄÿÈ!£¸ZÄr|Í_x0006_&amp;v`˜6_x0012_wèÂê4Ê[¶dË€Pxõ_x000e_j)ŸtÜí*_x0010_µùâwæì_x0010_¯å_x0015_adoÞ_x0018_‹Ö‡ÖóAÃY¡;"_x001f__x0019_f;›&lt;_x001f_F°h_x0018_l_x0002_Ž…"Š_x0001_4\Y¬ööüS_x0011__x000c_£</t>
  </si>
  <si>
    <t xml:space="preserve">_x001e_A_x000e_b@Ò&gt;~ñyá¼Ã·©›Ô_x0015_àFÆ¦ö_x0017_„ÙQ+åÃìÎ .—šõÜÇ“ _x001b_¸_x0007_âQ…ô_x001a__x0005_ÃÄÓe U_x0010_¯+–8‹­°_x0005_›\”Z®_x0018_‘é;Ò)_x0015_P—¬ý O†.Ñ‰‹DjèéHò†âq“EõB}Z¡±Ý_x001c_ŠÅAW8_x001d_þå¿‘¬}ì·@Y_x0004_{c_x001c_Ž1-wø„tä_x0016_2°+1_x0008_F_x0019_Ó_x0005_òAñ&gt;ä/5Æ	c€_x0010_i_x000f_¨Z.'_­„ôòÆê¤¬_x001c_ß¸_x0017_˜?_ÞÒ‹;õª¿.ûä&gt;¡Ý_x001c_VÀ·[m—._x000f_}.¶_x0017_íá_x0015_ÿ.Xýº¦œÈÉñ/ie_x0002__x0012_&amp;axÓ_x001b_ŒJjô:(¬óM¾¢(‰)&amp;_x0018_êóð</t>
  </si>
  <si>
    <t xml:space="preserve">J(’åE!ù&lt;Š´µ_x001d_±_x0016_þúÝ¤</t>
  </si>
  <si>
    <t xml:space="preserve">bä?•{&gt;» ¡ï‚wÖœ·læ_x0014_*ä¼ãfÁj™Yª_x0017_æçÉ_x0002__x0017_”_x001a_ŽêHB_x001b_üüÜ/^</t>
  </si>
  <si>
    <t xml:space="preserve">?ÌÉ_x0013__x0007__x000b_hAÇœÞq^!</t>
  </si>
  <si>
    <t xml:space="preserve">úþ$ÀÐ&lt;_x0013_o_x0006_Š‡½_x0010_™Œš]r_x0011_t˜Ÿh¹Ú½á Ráð‘4r)€ë_x0006_Ó^÷Õ‚bi‡_x0016_å¡z4¢</t>
  </si>
  <si>
    <t xml:space="preserve">2p§´#%œ˜¿¾ÜOÅ!—qÑ5òæž¥_x0002_{_x001a_•‡Çu_x001e_Î&lt;Ö­$¢ÏÉ_x001a_'²8J©±È¶´«N9\§;pt:_x001c_D¦†ºWÞ2Àpñ_x001b_ýÂÅ£q´÷_A:u_x0013_¸œ_x001b_{ð¡ÇGSŽR}ßÌ`ýð6~_x000e_H</t>
  </si>
  <si>
    <t xml:space="preserve">ÃAÿÈ`ê‡5ø_x001b_¶îyâ¢+³+²_x000b_–ÄÝ_x0019_Dæ¶ÆÈ_x0015_´®eàQ&gt;8±Þ««xâ_x000f_9ÿ}cR@}	³­_x001d_¼_x001e__®_x0003_-c¸é__x0003_~á½1CÐSÎ‹8ãhþ/qÅ8ø2»Ü¬I¾~˜„"_x0017_$Ûü½Ã˜¯Ð?d=Âé‰ÃÉ“p|_x000b_WŽÚ‘×f%äXû¬±D“Éóÿ‚·5«£9_x000b_ð[	âý €£7ò$˜ÿó_x001f_úî`@L_x000f_žzö·</t>
  </si>
  <si>
    <t xml:space="preserve">öh9ŒòÙì3Šo°k¸_x000c_|è&gt;º­™àœ_x0005__x001c__x0004__x001a_G	ž_x0014_“._x0006_–Ž_x0016_B_x0004_AîÏ)í8Bçî¬¹“òÄ¢³9_x0018_±^.ò9_x0005_¦‚P_x001c_kT'Ì¡CÚt_x0012_¬Ýè¯áVÏDW6X›û^¼åïKn–íw_x000b_Þ[&gt;eS³¼¸gÍ_x0014_4§²I</t>
  </si>
  <si>
    <t xml:space="preserve">S'‰_x0005_fG/IR_x0003_n½™µXú_x000e_˜pgÞLxh¨ûO&lt;ËÏ€ÜA ‘Éa¾³_x0019_þ«Äk6wÜAä&gt;'ƒycáP59t¨ÖƒX«¦'_x000b_µÔ} ‰i™‚7ÃÉIYú_x0007_I–</t>
  </si>
  <si>
    <t xml:space="preserve">àX_x000f_&gt;ÉµE|š/D©†F_x0016_Y¾§å@/}@Øß”¦8jW_x000b_IÈ&lt;f†Î_x0016_ûedÌVÑ$X‘™ÌîPéï_x001f_&gt;óÊŒ3’zÐ#_x0012_!Ø­¨»_x000e_SÚ_x000f_ß›KÿÖ_x0013_˜cqnÿ_x0010_—9P«¼‚d¦p_x0010_(ëÝ/5_x001a_B¨\1ÉÑåŽ§7_x0007_’/¨âª[*nÓÁ|—t›ùð_x0010_–« “™¾-ð_x000b__x0006__x0014_.*4ƒi_x001e_ßÍÇßfú¹</t>
  </si>
  <si>
    <t xml:space="preserve">é‰_x0013_²¤ó_x0017_RœŽDK¢&gt;@l7_x001e_Ô_x0008_C”¼D÷1ä*¾ˆGÄó_x0019_SÞÃ›_x0004_÷¥@MX_x0018_L^±_x0001_·ÍqcÊ_x0004_€H"nê­“žŒ_x001a_Øg•ž1 «_x000e__x001d_i_x0017_ë$Úªˆl©Ã‹6(¿_x000b_y€˜2¯×Àít	¿</t>
  </si>
  <si>
    <t xml:space="preserve">ÍW(&lt;æ_x0007_H„y”OÜÍõBJ¼{¿â¤ëÜ±_x0016__x001c_HŸç_x0015_—ªpÿ¨&gt;ž_x0016_×;_x0007_]ÇÉÍ´Çú£¨×«~1êoà_x000f_ƒ©š3%_x0008_·†x˜ìÊ_x0002_T^Ï	msÞ/zÂþ¥</t>
  </si>
  <si>
    <t xml:space="preserve">–5â€_x0013_¨_x000e_¼ÏÉa_x0001__x001b_M_x000b_a_x0010_þ_x001b_cödÜ¤†_x001f__x0016_žÏf¤Y¦­±–B_x0008_xÄ[?Ê€Âb2¼¶…qxCó&gt;®NžòÏ±8ê~_x000b_ôlªêD•_x000b_NŽÝïdRÍ_x000c__x001c_¢K™¤ºEIÁ&amp;	Ý_x0017_pÚÄÚš­ÛÜî©l­²‡Ï!2ƒ=_x0008_Â¯:|Å4íó¢„_x0003_S›ÚÉ¹:“uAoð{´ µ‡-5_x0001__x000c_ª@cG2EÝ</t>
  </si>
  <si>
    <t xml:space="preserve">[(=Ù»BP@_x0014__x001a_Ð0Ÿ	ˆÕóû”_x0006_Á÷€háÑÓƒëí?±|_x0017__x0012_¯Êy_x001e_	.Ô÷ÆmˆÓgÍëÀÏ_x001f_x_x0004_</t>
  </si>
  <si>
    <t xml:space="preserve">±(×YÒÑ_x001e_Ô›×)x:</t>
  </si>
  <si>
    <t xml:space="preserve">Ýnn</t>
  </si>
  <si>
    <t xml:space="preserve">L‡`¶_x0016__x0018_=¬ä‰_x0008_1ü4µ_x0017_|#_x0005_Û_x0007__x0015_³Èånì‰úNSqhp0_x000c_ÖKÔL_x0015_­ª%Íd{"¹´úf2Î_x0006_­ÕûõJÍi¥µàþ7V—ÆèGtõ2¨£eºJJ{BjV;zñ¢_x0018_6úÖi»M o@ÊV¼ò)_IûG_x0004_É¨</t>
  </si>
  <si>
    <t xml:space="preserve">Þâk£Ý¤$´_x0001_vË^¡‘¿€Foÿ+½ÌÉâ?$„É@°ÈÊŸÍ'_x0018_ÿÍ?P¦‘\¡_x000b_írµŸ¢ãi	hÑ_x0014__x001a_¸“¦‰_x001d_bP?¯&lt;×çY&amp;%øŽ</t>
  </si>
  <si>
    <t xml:space="preserve">‘»Ž Ü_x0008_û{ßJ;ˆCÃ¥;ÿ]Æ0ÁÛ÷_x0015_-x3.š0ÜÌ…VÜ58½»qœ„_x0011_#_x001c_þWq¥jü6_x0007__x0012_v_x0007_O²âûþ°ãø9lîøX¥Ê2°Ý‚_x0007_’_x0011_(³’¦¸ì&lt;Ú›¦‡ŒQ1_x0004_üÑ_x0010_öfvlÌ&lt;FZ¦Æ‚™±)¢#^¥~³ÕVÌpê¬_x001e_Ê_x0013_Úi¥9º‰œECMÆä«%›‰Æ™7² _x0004__x0008_{•­_x0003_ì_x000f_#R+4V_x000c_ãø|¿R_x0007_aDy—½Ö«Í%Ò	Óˆ‘¥óaxÜ£îRv›’_x0006_ÇgsÀÌ`eü¶_x0010_E¯aRÃœª©‡²Ÿ6MÂ_x0011_óKê|Šò_x0010_V_x001b__x0013_OùK½.Íä_x000c_</t>
  </si>
  <si>
    <t xml:space="preserve">0“&gt;üOt`_x0004_°øôp»Uû3_x0018_™î®_x001c_$_x001f_Ï_x0013_¿aœ_x000c_ëº¦õl;š_x001c_?|µÌ_x000e_©Bé£•Y´[ª¯ä_x0015_ð_x001e_¤áßÚ¹èø(;¨7Žú_x0016_æ‚×Ë_x0003_˜H`e¡Ö_x0006_„¸0ZyT|îÎ~‡ÅùêÝw´¼´W„µ_x0012_FÒ_x001a_“–¹*ì&gt;Ÿ_x001c_«ìp@Ñ×(˜7_x0019_—r¼ŽÊÝ/œÆQ×êI˜[ 7{ÿøˆ*8;MíÆÎ{©7ð¥xš</t>
  </si>
  <si>
    <t xml:space="preserve">‚O§óHÂ¸_x0005_ñ9‘è¦LôÚœ­=¿_x001d_Þ_x0003__x0003_VÅ=6‘7_x000b_^”ï</t>
  </si>
  <si>
    <t xml:space="preserve">‰®-øí‡²€_x0006_ž</t>
  </si>
  <si>
    <t xml:space="preserve">”±	ÍßO9Ë_x0016_%r\WÂœ¸?‚ñ‚t_x000c_”6f1_x000e_ø8fÃÐ·àQ¨?Vz^</t>
  </si>
  <si>
    <t xml:space="preserve">þ:_x0005_Å_x001a_çx`+Ÿøl_x0013_u1Àvÿ_x0003_;Šx=l_x000f_ô</t>
  </si>
  <si>
    <t xml:space="preserve">rkŠ’´Ë—”KÊ´Ï’_x000b_ºÒ</t>
  </si>
  <si>
    <t xml:space="preserve">Hµ¯{TD*_x000e_Sr/ŒÈSþÜi›-$Í_x0007_à_x001b_MTÄÏ’øNš_x0008_¤Ì­'‚7øù^Å_x001f_#C?ofÊž”e_x0019_Ši-XèNWbÔ_x0003__x001d_³Áh9;ˆ£6U_x0003_o_x0011_8ÙXO_x000e_Ó½_x000e__x0001__x0006_™×_x0014_&gt;æP‹j_x0017_:ª|T)œwˆ[Ü)YßÉÐ‘)/œ*_x001d_ùŠåÈÕ–åë`øj“‡Z@Q™_x0002_“˜¦»‚Þ«t–Eèƒ%7–Ú$‰»ËŸžM(ÄH_x0010_¨_x0003__x0013_¡!YŒ_x000e_®HrF_x000f__x0015_•ÙD7æýkïæ_x0004_ÍÏË_x0001_É_x0018_'ÔaWjÏc&lt;uáobêEIBg_x0011_þù.±_x001a_ã./_x001d__x0012_Û-"n…½ˆ++ÓcŒ´Ñ95_x0013_³*_QÎ&lt;i_x0017_°ì¸hùª@óñ1Òúº_x000c__x0001_Å~bi½cTxmA2‹¶_x0004_S</t>
  </si>
  <si>
    <t xml:space="preserve">_x001d_j_x0010_û—_x0018_¯_x0015_ÀÓÔ^Î_x0015_E8OœqE¸ú¯lÆÙT</t>
  </si>
  <si>
    <t xml:space="preserve">6_x0018_z;ÃsáWF£_x0015_§ßïûÈÕ]—»º’Pë¨fµ Ð</t>
  </si>
  <si>
    <t xml:space="preserve">£†Ù&amp;“ïæ6Ã_x000c_?Ò­.Ä¢xÍ</t>
  </si>
  <si>
    <t xml:space="preserve">Ê_x0019_þ¾wÖˆiçñ¥}ã›8pžgˆY_x0015_þàØ©_x001f__x001d__x0017_#_x001a_æJÆ_x0005__x001a_§ôÝü“vã7¤åJ~ùhí(	:EÍRj:ö_x000c_B_x0018_ßN6Lbz¹y_x001d_ƒIx_jø</t>
  </si>
  <si>
    <t xml:space="preserve">xIÃBúŒ…Bq¾Ïø‘ÑV_x000f_³½î_x001f_·à_x000e_ŽùÚ_x0004_)4&gt;*R_x0001__x0011_³¦¯Âö"ä»¥Oµ¨_x0016_g!ì¥µ_x0005_°+ò_x0018_y•ª</t>
  </si>
  <si>
    <t xml:space="preserve">ƒÁ_x0014_äoI¨;ãÎ¿ (Ûyï° T½aþËl²</t>
  </si>
  <si>
    <t xml:space="preserve">´PÂyç!¦@yæR9Ÿ	Ðh4ž›“÷e£4_x001e_Ý¡NJ_x001f_—&gt;†ó¦_x0018_KÅf;h_x000b_™Q:=”!böŽt²ß_x001b_3ª_x0003_„ _x0010_–(_x0013_uì¦_x0017_ëGâË(äö`Ô¨\_x0003__x0013_Ë¡_x001a__x001c__x000e_¯ÉÈ_x0019_†_x0015__x001d_˜Òß³‹¬N£óø»…õ·qÔ¡_x0002_WJp@­VÌß$?ù8Ò_x001a_‘kz!_x0016_~š¸³Nø¿Æ_x0011_^Ù5¡_x0012_=ˆ_x0011_ô•7cÿ€t`_x0007_I_S}BäûÏý €X]u_x0016_ð_FBÉ„R-PóB?-·_x000b_÷•¹</t>
  </si>
  <si>
    <t xml:space="preserve">ãÀ©o¯†ó;ùwÞ”­Â€š_x001c_©_x000b_@b´…ÌÜšfº</t>
  </si>
  <si>
    <t xml:space="preserve">ÄúpðoŠ©Oø0ß¦©Y7_x000e_£nCàç_x0013_¶ô¨KVÂ[_x001c_§¯3¿«*yªüç®çcYÜ_èÉ¾Ì‡_x0015__x0012_å_x0005__x000f_ùÌÅkJæ…2§-ì_x0012_3T•kt’ zTÿvvzÿö§Ã_x0005_/Pàwî•š¯‘„Á§—qeø[_x000b_R&amp;Ì÷?	¾ßÞÈÜ_x001f__x001d_ÝTðM€ÇJ¿Š_x0001_úlyÁÝ_x0013_æeB?ÕóR_x0015_-(õ	Öƒˆ4ÌP{WÎ_x001f_BÈ_x001d_QG®õ_x0012_Å&gt;S@*%Ò@-ÿ1/³VÞ…ù_x0002_ÕŽÑ™ÈÞlIÁ´‘!_x000c_LN^Q_x001a__x0015_ÇUBlÌ_x0004__x0017__x001a__x0019_§ðwií²¸ÓÂÚÆK"ë‡_x0017_u_x0002_é0Ë—t</t>
  </si>
  <si>
    <t xml:space="preserve">7$å^(€*ºØÜô¹å_x0003_×_x000e_¥¶XXY…ÌÅð</t>
  </si>
  <si>
    <t xml:space="preserve">M_x0017_:_x001f_åÅ08ÝxÞW_x001e__x001a_[«¿_x0006_nhFªzì-€ÚÿÌÞ9-_x0002_=_x001e_.|™‹_x0019__x0010_lÊôe"ð_x0019_§`¢i_x0004__x0015_öø¥ýÒ"Œ_x000c__x0013_Š_x0008_ƒ1YçÌÍsÉä˜­_x0018_GÜsÆíd_x001f_DÂÙLð_x0011_ûÂ©9Û2ÓB_x001a__x000c__x0005_‰vr_x0010_byå_x0018_ï_x0014_</t>
  </si>
  <si>
    <t xml:space="preserve">_x0004_G"žâà5._x001c_Â_x0002_«Î’c™_x000f_/ç$	à.(IeÒŒL_x0001_ð:ç¸¼‘Ò½ð5‹X"ë¾‰&gt;¨ö _x000f_õ(Ç_x0006_3_x001b_ÈÛ®\_x0010_ÂŸb’_x0012_`ŸÌ_x0015__à(8Z²`O%Á?ŸƒË–&amp;AO†s|½…_x0017_ÛÆzîQÛI]¤ãh©$ŽçËK?%_x0010__x0011_ZPº0ÜOŒ&gt;øpÍ_x0019_ÕY/$qÏ‹ñ‚(u†_x0016_dðËE&amp;Vš†_x0004_Å„;_x0015_„c_x0016_è‡‚0¹_x0005_0ñ_x0014_t´?¦¿©Cnp–Õ™œç6é¼ïqÚÞKëL½6?6o‹`Ãö9³£QƒèÅ—s½û™§Ó®5ì^#_x001f_ü).žrÚÆ°}nfq9ÿ_x000e_¨·ãÂ]öåƒCn)Äê£_x0010_ÑÊhÅ_x0001_^¡èáìCÉrªavï_x0010_;ð˜¿*mâ_x0017__x0011_…mó_x0007_÷‘_x0013_Ûöªðnè³=«¢ô_x0018_8€;G_x000c_Û`¯b	•îQC8Iˆ9ûFøJ:Sà½åæÂ_x001e_Ýðøà¥2ã</t>
  </si>
  <si>
    <t xml:space="preserve">â_x0015_Å·BÖ¨†}C_x0002_å"xcO”3þ$Vš</t>
  </si>
  <si>
    <t xml:space="preserve">l_x0010_(_x001e_×É†h_x0016_Ìt‹æ</t>
  </si>
  <si>
    <t xml:space="preserve">’Œ¥ll÷õfa_x000b_cb_x001f_¨</t>
  </si>
  <si>
    <t xml:space="preserve">&lt;Þª_x0015_'w_x0017_ï_x000c_ëÇáBTŒDú9n²Å½ýc'@uÑÉ¦MH¬…ç×ŠQ¢”oüáEÈw©Óëðg;¦_x0002__x0004_Iˆ–</t>
  </si>
  <si>
    <t xml:space="preserve">¥J^Y³Â˜·_x0003_®Ü´U§¡_x001b_ø?Åþ{¼O\­_x000b_&lt;Q_x001a_ks6HÓa™ø\J)_x001c__x0014_Cªƒ&amp;”Ýçê1Yrh@}^ÂÆ«_x001d_›çx”_x0018_†ì•\CPA›±Í•^3»</t>
  </si>
  <si>
    <t xml:space="preserve">|ñ±Ó®`+~Ö81×Eé¦˜l·</t>
  </si>
  <si>
    <t xml:space="preserve">Š&lt;ó›ÐA_x001a_±ðDÁÈž6IçÞ”i”y¶Ÿ\KÎœÞu’0SaAÈÃE_x001c_@3_x000c_7Ì_x000c__x0007_º_x001c_´&amp;öÂÃÞ_x001d__x0003_¤Yˆ_x001e_âŒ•œí‘ð_x001a_t€‘$CÆP§ë‘K|L°`Æ_x0019_2›»]‰_x000b_L14üµî_x0002_8‚âz¦/zk+‡[5€ÔØ_x0014_)È/nã¯_x0004_r_x000e_¼^2¸p”¼}/n\—Õ©Ý/Ž=A_x001d_*XDÝ m¤Òñúå ‚×È_x001d_:\^ù¶©wQ}_x0001__x0005_aL_x000c_3µMÜÒ×_x0019_Ç¼c³X«À±!_x0015_Ë½³@vAQ3?_x0008_x_x0015_¡[_x0010_„¤òª_x000e_²|óÐÖ-_x001d_×Iõ	)S!ò</t>
  </si>
  <si>
    <t xml:space="preserve">üwoÀ1›&lt;</t>
  </si>
  <si>
    <t xml:space="preserve">_x0004_V/¸Û_x000f__x0016_ªÓeáèùrùÎJ_x001b__x001c_8›ïÀC°2_x0003_‘à;ùÇÆš_x000e_÷áö#)JÔ«F‘øø~p§öÙ¶_x0016_H3ÊJ_x0010_ýkßwÀvxüil¤_x0011_È€Ôcj½•3_x0004_—_x001d_‘l·Y¬¼ç_x000e_.«ê!±¬""ÚÅ§8_x0007_±È&lt;Ì$þß¬¿_x0015_`]‚”×øQ[_x0006_&amp;Õ</t>
  </si>
  <si>
    <t xml:space="preserve">„ªšõ÷¹P&gt;= ŽinTµ_x0016__x0016_ÃÑ‘ôÝã!]˜°_x0011__x0005_oIá{¾úëÃsß3Û¶#‘'ß_x000b_‹B°38ä_x000e_á®/~#ªUÀ—Ý€òÐº†ˆ%h_x0016_69ÁhŠ{¤ÚW¨_x0001_¾™3_x0019_ ÇÊ_x0001_iA)_x0017_LÂ_x0019_ç\ˆT“¾´3_x0006_óÛ¦Ör|Å_x000f_|_x0011__x001e_ V%hœÓ¥•€U‘ºækæöh2_x0005_9³uÎ¨ ù_x0001_&amp;ˆR†¬	";0¥¦er­	ž</t>
  </si>
  <si>
    <t xml:space="preserve">_x0019__x0015_8z9(a[</t>
  </si>
  <si>
    <t xml:space="preserve">_x0012_(È_x001f_dµ2X_x000b_7_x0005_äøIi˜è_x001f_ã5¡}€&lt;ò‰_x0019_6_x0010_q’ûŽ_x0008_£_x0018_['dÅSÕÆôº_x001e__x001c_Ìm’_x0013__x0019_D_x0017_½;Èò±•Þ„Ï!ˆqýCå°—!qóÚŸ­ÆäÁöüìäÔ¿;8.£öéõ ÛÊ´_x0013_âðüBcl¨»&lt;ú‚ÊzvÄ$_x0006_èm_x0014_fäI÷c!ï.&amp;œœ/_x001c_Tý.…óÄ_x0008_^ð$õœÈ\Fy…©ï˜I_x0017_¾[Mm^_x001a_z_x0001_Ÿ_x0004__x000e_ÒØ”H÷³¹Ogen¡žt_x000c_æãa=_x0019_#£Tâ­ß%$K¿MeüëÆ‡WÍå:ƒýNÆV…’Ž¨^©î3æg\·F&lt;è165ËièLÀ¥†_x001e_ï_x0005_tƒ:e*Í%ˆF(ú†Y_x0004_ñ0_x0013_œ NO_x000e_ý-ÿÅ^Q_x000c__x0011_‰³1ä _x0003_öÃ_x0012_	Æ{8`+_x001d_jÃ@¡_x000e__x0004_Ê~*õëèj|_x000c_¨¯</t>
  </si>
  <si>
    <t xml:space="preserve">R_x0004_Qœ_x0011_ë ïéŒz_x001d_³ëi º\°„Ï©ÔU_x000b_”T\ú_x001b_:E_x0013_"¹‘ûíns_x001b_™Œ¥óq¸ØÃ¦</t>
  </si>
  <si>
    <t xml:space="preserve">’z¸Á6§î}i†…&amp;</t>
  </si>
  <si>
    <t xml:space="preserve">…$_x0003_öšÂ—}¶:î_x000c_F§œEvÙS¾A(ß¨Æ¡—RË&amp;îí¢†_x0012_MS1cC[z)aTAÞ_x0012_Ð7iF/"V±b7Y"ù¹žÉ[\_x001c_å$\þZV|ÁÄ®_x001a_N{_x0003_å›vÁPmFÏ_x001b_r…ÀQë[Xß[ó_x000f_ÃC. ·j¨ÉOŽ&amp;ÚA¯+àÐDþFÀÓ_x0012__x000f_ìœÄd@õ_x0003_Zå'ß_x0002_l0_x000e_–Š_x000f_=‹¤Åö˜9º$7Ü8ÌøfMŒÇÇo…K	‚²%è‰)JþŸ¸ÂÈ·£»Rb‰é_x0008_Ì1ÊàäûÍiB8{_x001d_4Y(WCÖ©¬TîÁÀÝ1kÒº_x0017_¤í•_x001c_ßÿ^J_x0014_£«ÖYN°O{)ñÑ‰_x001b_éx¤çPgsÔ}ùt_x000c_ŠL;ž÷zz+A¼9_x001a_=WÂÏ¾Ì7Ûþ(_x0018__x001a_V»hê=Pïöõ)ÒÈP¸&amp;AÕóÎÖjëX›oþ…Š¥Ðú[n×g%XJñ¦[ûs_x000c__x0006_CÔ_x0008_k¨2ï¦3õóÿË°dÝ§?_x0017_ÆVÍ¾/Ïç"_x0015_V]¬ó‹_x0014_÷˜®¹®&amp;ý0­_x0006__x001a_ÎkÄ?Íº Ä«_x0001_LýÁn_x0011_ÌŒ_x0018_¸nõ'ò¤lf›£Z$™üŸ¸_x0008_Ê½Ó½N¦§´+§Ìi_x001e_xÉØZ93K*r6©qö_x0006_0…t/ÎO¤«¿æ€ta2_x000e_Ï¯FN_x0014_</t>
  </si>
  <si>
    <t xml:space="preserve">læñmC4µòVcÆ¨eàöNÙ¦¡_x0018_­Â_x0015_uö_8Æþy_x0010_°À$IöõÍP_x001c_zy^ò•kž_x0001_!lk _x0016_Áb_x001d_ÍÎpZ’OÒ_x001b_Ó´æN_x001f_u·ò’í _x000e__x0016__x0002_\_x0016_þ?_x000e_Y{Ç«L%b$R«Ì?r)»KFt&amp;F£46_x0010_ÀìšùÉý2</t>
  </si>
  <si>
    <t xml:space="preserve">*o_x0001_ÇR_x0001_Ø“o_x000f__x0015_yMå_x0015_b_x000c_ûÚ_x001a_{X‹s_x0001_]‚_x000f_1h&gt;_x0004_©¨††³ún7éj</t>
  </si>
  <si>
    <t xml:space="preserve">——5_x0011_Š	ÑïˆkÏ/=Í_²ZU&amp;7Èœ_x001e_ñeò†JÇ:òùB6_i5~öW‘†×_x0012_ü{ß3©4Q™’7f1¹.œHë0óýfY(IèõÈ!_x0012_Ô_x001d_ù™Žj ßGå´ ^ˆ(ktw¬u¹©K’žÐªÙù$1‘·Bàñ¿ÿVÀ_x0001_µ	Lù</t>
  </si>
  <si>
    <t xml:space="preserve">˜êâwí</t>
  </si>
  <si>
    <t xml:space="preserve">_x000c_8…¹_x0004_:_x0017_œÙµF€“râàö¶_x001a_ð&amp;6AØì/</t>
  </si>
  <si>
    <t xml:space="preserve">_x0017_ÈX¡*V_x001f_n³–™$HÉV´_x0014_øu_x0001__x0018_ƒ¡¹ÎiØ¡„‘·_x001e_íþó¤!*._hˆyE×ð_x0005_&lt;¶E¬À#SÊ_x0019_Á·‹G¶_x0018_Ï¡gÀ¨Ùª—þò9_x0019_R&amp;”&lt;¾]FM“'</t>
  </si>
  <si>
    <t xml:space="preserve">PÂ_x000b_(_x0011_C¢ûˆ¡ûy‚[Ì_x001a_ÊÒ]µ } _x001a_kÝj'¡{†*cÈ_x001b_†_x0016_C“ˆGÏúSb5v¸±	¿Ò2rþþFçÇÕ_x0002_o^_x0019_Ð¨Y˜—B_x001d_=_x0007_Ž_x0018_÷‘t†œÝ_x0004_•CEZQþ_x0006_¦_x0003_Nª¸_x0003_SA‡W8_x0012_A¦‰LÅ_x0012__x001e_å¶°–q+Mõ</t>
  </si>
  <si>
    <t xml:space="preserve">ˆ‰_x0017_ú¯„ñ×Ô˜žCîHÎw õ&lt;^:¯›=Y¿D_x001e_ _x001a_E‡üÉø/	fÐ Å÷l_x001c_ Ô;?&lt;2=*Ìve­ÒJ&amp;_x0015_Sð&lt;Â_x0015_nsä•_x0015_â	Ö—ŠD8i_x001d_Q¥#…ÃT[¨Aò˜m_x0003_X8•ËÂëÄäX‚ß)C[ÃÎ-!?c?_x0006_Ì ùŒ€0_Á*ÔÒ†þ_x0006_Ü_x0016_ùÓ_x000b_È|°–eýfÀõÛÆúfÀñÓ®¹­ë•_x001f_‚çœ\3›¤_x001d_ØÔ™¼ô¾ŠÞ_x001b_¦(DyE</t>
  </si>
  <si>
    <t xml:space="preserve">ƒS</t>
  </si>
  <si>
    <t xml:space="preserve">•¯'d6gYBf_x0005_š#/?;s†„Œ¥?&gt;U~ä;l­©+_x001e_ÌŒ~”Úò&lt;V¦Ü@kƒg„î]€¢ý’w_x0012_’"_x0010_Ì¿Þ—‘E‡/¢[×Ãv˜Áfx_x000f__x0019_œGsùk(E_x0002_G†NÖ6Ý{(yÈ¾_x001b_Ó	NµœR8o8&amp;â0³jqÜ¤ö%ˆ`š’=_x0013_ ÄRVõ74ÑÁ’}Oð‚ç™óÎ¨¦Òn¹pÝÜ$ç9l¤_x000f_p¬_x0003_ÄcGí¡</t>
  </si>
  <si>
    <t xml:space="preserve">^¬ãêÎŠ)¬ò¨k¬n_x0001_E¸_x0007_ÄmŽ% "0¯w_x0008_¾_x0010_"´ZÎ_x0006_°_x0015_ªô’__x0016__x0017_Ÿˆß˜M_x0002__x0015_pð_x0005_Z_x0011_ïz^…ó¶º  ?d`ù_x0014_rŒ« ø#Ç*¦ß©Òùe™˜VXUõ'0ŠíäoUŽGå_x0002_ûnì@Ï%á_x001b__x0013_Ý÷ÞŸ¥ji¿+œÈnjHéó«_x000b_½%(\Á_x0013_ô¯™‡«ú‚_x0019_4Zú«yéyë3µ•_x0001_¬‘·ÁšDÿÔî·-ÜîÊ’º·_x000e_8ÃÁ/î·™v_x001e_um„Í_x0011_P_x001d_¥¨!=/_x0002_¢ðý²ÞJën„×9Ñ_x0004__x0012__x0003_ªÁûãä@R%†ˆ&amp;g“$âk;û_x001d_²_x0013_¹_x0004_Ü_x0012_üC·_x0001_}šr¿A"B×Ì&amp;²?Bª›]Waæ@Î_x001f_®¡‰_x0005_MÐÈ</t>
  </si>
  <si>
    <t xml:space="preserve">jk?¼}bKÐ±7¥_x001a_\Eº¬_x0008_c_x0015_N&lt;ZÄd_x0006_êN_x000c_'ð}6éÿt—</t>
  </si>
  <si>
    <t xml:space="preserve">fY´ÚE@b_x0004_YÐ´yóCY#4ú_x0006_{'dM7yú•F®1×$6x2O</t>
  </si>
  <si>
    <t xml:space="preserve">HŽæºb_x0004_Ð_x000c_CG&gt;Ì5½}¹_x0011_ºŽ8ˆgG0cÇ8/ÍšNƒ­«Lœó/„©à†&lt;‹˜&gt;o÷óê½î‡ž_x001a_5öoæ^ÖÝ×CªÍ</t>
  </si>
  <si>
    <t xml:space="preserve">‡N_x0012_{SÅ$µ(e.3piR†</t>
  </si>
  <si>
    <t xml:space="preserve">¼78Í³¯¡Y_x000b_"§€ô/Œ«·Šª =_x0019_ðøšo™.q‹]Î•b}¥Û%¿_x0007_^ Ê2úÐ1ð_x0014_Ô£ê±ö¥0[_x001e_eKÑØ_x000c_._x0016_HiúrñEÊ</t>
  </si>
  <si>
    <t xml:space="preserve">¥8ÔØ•_x0007_)_x001d_›_x0003_Ãs&amp;ö7¦Ã!¨`"rÎ1òAD_x0007_¸_x0005_‚Rê)ÇþÙoš±_x0014_)ÎÚd/sÇR”/ºº6“_x0018_Ö*ØP±(\e_x0018_[_x0015_”RÕý¨½Ûç</t>
  </si>
  <si>
    <t xml:space="preserve">_x0011_–JiÖ_x001a_ôV_x0016_òÄt_x0013__x000b__x0011_öUí€ºó_x0014__x0004_‡Ž$ó_x000b__x001d_ù!3M³Œ/o`øÃ</t>
  </si>
  <si>
    <t xml:space="preserve">‹°b_x0002_tXvÄ¦½)«	_Ä_x0001_óÚ4ÚÆ®"9Jw</t>
  </si>
  <si>
    <t xml:space="preserve">uDÀ7}5“Ë=7¯_x0004_Ný½4?Øýî²P›&amp;É¶_x001a_ð©qó66r°Åœ¦ç_x0015_yŠ6ÒV_x000e_jg!=[¨ _x0004_cíˆzË</t>
  </si>
  <si>
    <t xml:space="preserve">_x0013_”•Ð_x0017_Ÿ1h•	û&lt;6ËÃãñâ_7·_x0008_ô_x0008_šy¯ˆ`Ñ:(Á_x0006_ uÇ-èf|´õÅÐdaÕÐžcDF]ùl7ƒ²:~_x0015_àù:Óº¾Ê_x0008_‘_x0006_</t>
  </si>
  <si>
    <t xml:space="preserve">Ý—´òc‰;_x0013_Äï·NÛ_x001e_‚°À_x0012_jTïª}îí»vG³xDôýX.ln‘_x0001_3ƒœ }•ñ‡_x000f_!_x000f_	îãw^ºí³_x001d_ÍŽ&amp;OA µFÈ_x000f_åå¡"~&lt;€JSQ'•_x0015_Å?óÇ@PQ+m‘ãò6õÈYq¶õ_x0019_I4n%dÂ_x0003__x001d_#Ê÷¸ð6çã"&lt;ÍK_x0005__x000b_IC—œIÔˆã“1ö‘k{è¬±|ñ^i&amp;x²$§º†-ÿú('l_x001f_îKG|Íâ'F·i_x001d__x001f_B$`¯N?öFõÀ¶Äáó¶$V!-_x0017_7ƒ^g÷:Ó¬×Þ#¢”ÛÔ»nqn_x0013_×gZÇMÓr•Z&lt;„Ï`Õ!©­I†Ð¡Ÿãf1¥_x0011__x001d_ï–®_x0018__x0002_-³zg_øZÆÞE±_x001d_^_x0010_ß®þ…¼¯n_x0016_s~JíÉ ”¶ƒ_x0004_ _x0017_ i</t>
  </si>
  <si>
    <t xml:space="preserve">ÎQÐ_x0015_ä_x001f_mM7*Q`"Ë/_x001e_!9ûéèd"ì</t>
  </si>
  <si>
    <t xml:space="preserve">Si©_x0011_¾˜.</t>
  </si>
  <si>
    <t xml:space="preserve">_x001e_†T|ö7_x001b_éw5æ–˜`|é_x0012_–</t>
  </si>
  <si>
    <t xml:space="preserve">MíÖÝ_x0019_§_x000c_;4û_x000c_</t>
  </si>
  <si>
    <t xml:space="preserve">x«¿_x0005_—OÀË6Lb°ÃtIÁHa‰üBzÄ‡¼@7»œõ¦Ù_x0010_ýC#)_x001a_ài3h5¶‡7àJÄX’Ù *£Wã6á|£âÄ:zù9º!&amp;_x0012_{.9ÏoãþK(T*LsFÑï´_x001c_¥ûŒÀ”rþNˆ._x000f_3í¿_x0014_‰–_x0003_Ô_x0003_UÖâ9Òï½£Ài_x001c_—ŒCo_x000c_´¶]Sð¤ÒßQIÛÔNÝ-¬Þ^Ä¡îÊ’ŽÎ¨Õ1É&gt;¢‹® ÿ_x0003_ S_x000b_ÜBÔ……Ñºœ¼v_x0001_"ûv_x000c_¨Kà¤çÏ^]Ü}7¿Î_x001a__x0006_×AÊ'TXÇH	ñWãþ`Ö®$4f_x0012_M.Ñ Y_x0005_øHQ-ˆC`Ÿ.»"M_x000b_P{Uhñ—Xë³Ë\_x0019_¢bµá%õ&lt;n*œúû8­TKTáˆ_x0017_I_x0001_*à7üß{0_x001e_/ô¶(cB}×_x0017_ãÓ(ÅI|q7ßö+_x0015_£ÛOL_x001c_‚¹ÿ˜§½§</t>
  </si>
  <si>
    <t xml:space="preserve">˜`… [\qaIñ_x0007_ç_x0019_¸ðmçÿi²rÅk µTKÂ_x0012_°)ªÌ2&amp;Ò”'³€Q_x000f_œÛˆ| ÊŒ'ß_x0011_</t>
  </si>
  <si>
    <t xml:space="preserve">ÿ =ò°½¼‰ˆ_x000c__x0010_˜$N_x0014_]_x0015_J÷_x0003_n{_x0001__x0004_„*®ëÞ_x0012_ù¡/%ª&gt;\çÚ~ãŒD·-eæ¡º\ VûÃEifd(ÎÞ%7_x0016__x001c_fvÍ¹ê3b*û}_x0011_ýµhÏÇžTb·s×ó_x0014_ÉP	_åoÆrÁn_x0017_ÆïŸã»_x001f_v¯iCñB_x0008_Y_x001c_*Ü…×9Q…ê¸Q¥Ah_x0014_7yÜ˜_x0011_LÈ_x0004_^&gt;w_x0008_AíZL*„_x0003_zh)Ž3{_x0013_øÅ</t>
  </si>
  <si>
    <t xml:space="preserve">ëÑ‰_x0013_b÷×_x001b_</t>
  </si>
  <si>
    <t xml:space="preserve">Ô4/í/y~9Å)_x0005_ò&lt;ÐçMÜ‘»(¥ÃT8ò_x0014_ƒ_x0012_'TÀ©ÞhjìXt™DÁn¿¬è¥Í¬0ëôÿ“²±±_x001d_ÝÊ¬zþ#ÂO¦0åÅu}¹ì³î_x0015_‡a¾K‡€Gaf_p’J_x0008_’°e	AZ?Ô]Äª_x0014__x0005_•#åkÃ½EYß¾ä•æ°V€c¦A(âa:SÍÛAý—ƒßõ9_x000b_C€±›_x000b_VÝ_x0016_*RW·|._x0017_¶â’XrP_x001d_*M_x0017_&gt;‘môîÎàÚJ_x001c_Qm_x0015_‰Þ£µ¥S</t>
  </si>
  <si>
    <t xml:space="preserve">ó„C¢õ^_x000f__x0005_kð²AJ×êK+_x0015_Dí®l›[Òÿ¯ÿ‚2?Æ5â©pÃÚ%+_x0008_Íq÷#Ç•µÏ—öæ_x001a__x0008_Wßb¾*Áð¤'W±PŠ’WÃ™R¥žIƒKq|eZG[Ã_x0002_B_x0008_?Nˆ~&lt;ÀSU_x0016_ oÆyzû¿þDmìù×_x000b_°_x001e_«Ö©_x000f_´†€&amp;Õ²ˆÝW_x001e_údñ—UÌC_x0005_waUkôÃVi®9%Ü¿fQ´¥_x001b_3×F_x0003_[ô¿_'_x0014_Žu)5ÀÈS¦Y5:FÙ]_x000e_vŒ~ù‹yÿ?€³Ë9</t>
  </si>
  <si>
    <t xml:space="preserve">Ù›¯‚DŸ_x0013_7Mdï’p­_x000b_áo¸^_x000b_%B‡ëÃ—</t>
  </si>
  <si>
    <t xml:space="preserve">"ÇÓÀ#•—Ôƒò_x000e__x0013_Á0ñ~à_x0013_/©_x001e_Æ­t_x0011_æJ`›8‚N÷.._x0015_ÌÀêú¥¦s7_x0014_3…_x0017_++ ìÎ_x0019_ººº;_x000c_¸ã·â#ú@×álƒç½8_x0010_iæ™«_x0019__x0008_W‘œ|}~_x000f_†5_x001f_Ò[¦€àÈÓ_x0013_ùWûŒïg]œ®ë	­NÕ':3</t>
  </si>
  <si>
    <t xml:space="preserve">¹:u›Ò</t>
  </si>
  <si>
    <t xml:space="preserve">ÝÀîQå\Ï»_x001e_X¹ûÂ‰ÕBî±n¹öšU_x0004__x001c_¼;IËÃ‘’Y:z&gt;ÎC_x000b_06_x0014_ ‰Ö_x0008__x0007_xIçÃ;</t>
  </si>
  <si>
    <t xml:space="preserve">ö_x0006_kw_Ým</t>
  </si>
  <si>
    <t xml:space="preserve">"Ð_x0013_ô_x0003_Q_x0012_~PæŒ©y_x0014_ATvñ‚MÁ@™_x0016_2;}Ùâü¼ŠâO¨K¹Kwú™l/’ùçÖõ\Lù_x0017_§Sœ¾•ÓŒÁ !ZäÄ_x0001_$[ê!cÆ_`ö¢t·–ýT•Qøýà/Í÷Âÿ~W»Rºµ_x0004_gÑ;·¤ÛÔÀ” f×¯5*òý{O+r_x000b__x000c_0Õ"_x0005_à6bÙ‹DeÍ%_x0018_˜_x0006__x0007_gæ sÒr_x000f_u¾Y_x001b_å*Gcë¨Ëa•¼ËGzòSþˆ_x000f_âeõ{WGhà-&gt;Ž*`ÿê‰=˜</t>
  </si>
  <si>
    <t xml:space="preserve">ïœ_x000e_'‹_x0015_z«¸²ÌP1’¬Ú÷ç_x001f_ŽFnv†`._x0005_R»C_x000f_t`O_x001a_€7ÌŒë</t>
  </si>
  <si>
    <t xml:space="preserve">«ˆœ…ý²‘½²:¥¬rÕØiX­W¥oJ_x0014_“í5_x000f_g‹&amp;î†¶¨dØÆn€©Tƒ_x0016_¬W_x000c_™ _x0017_€ç@_x0001_¹!L†-ü#_x0002_»Ž˜»‘*_x0018_'%_x0008__x001a_gÒ©h_x0013_*cÒK\ÒÖƒ|¶üÃo“º!_x0017_ã¦=ô_x0003_s\áüfõÂ“¼«ÙÕö/_x0019_i#•³Ú‘4™ágQÅÛVpË</t>
  </si>
  <si>
    <t xml:space="preserve">x±3Œ¨&amp;O™UTJ</t>
  </si>
  <si>
    <t xml:space="preserve">;¡¥²õýìM_x0015_=7Úºàï‹ÔYW{ÚU_x0005_õæ°Ç;¨ó1ù˜h%v³Û_x001f_ÛÑyc÷Íu?ØCÌèqÎie_x0003_¯¼î¯Kp±lÞêa_x000b__x000c_ðÙv_x0007_Iëjs_x0001_W¡ð9+½æ$tíÙ@v`D_x001c_C­_x0010_äÓÏRS_x001b_•E*G#”õð_x0002_8_x001d_c¯Rõ8_x0018_Ó`NíUa</t>
  </si>
  <si>
    <t xml:space="preserve">¯Àœî`K!</t>
  </si>
  <si>
    <t xml:space="preserve">áüñNš³™ªõ{’°×õàvt_x0004_þÍé¶_x0008_€±8f?p_x0005_Ñ“°xï_x0014_]</t>
  </si>
  <si>
    <t xml:space="preserve">®ç°Å›ÂvtÉ_x0006_ïHöœ…Ã\Ì¶7§äÚ‡¥_x0015_"qíÛ?_x0010_A_x0016_¢ºyül6Vîš3</t>
  </si>
  <si>
    <t xml:space="preserve">ŒÁhÓ]½#zã_x001f_Äó*Ç*cFo]_x0013_ˆàÕç#&lt;‘H_x000f_HR0eîà“°Ðã¡Œ£Gë®ØÕð[_x0002_&lt;Žàì(©´•ôïÂ­_x0013_J:ÖFÏ_x000e_¡8ûçf¿FÕ_x0001__x0013_nQ‚Ù1%Çc_x0016_ü</t>
  </si>
  <si>
    <t xml:space="preserve">çNžÆÅ½«g\²j‘~ïá_x0002_ ®ÒpŸS;…§ò</t>
  </si>
  <si>
    <t xml:space="preserve">ªî²áýI</t>
  </si>
  <si>
    <t xml:space="preserve">½î_x0014_6¦!ûu)™ç°¬¬qØæQ›&gt;Ó4À_x0017_ð_x0007_~H…–SÔÐ.LÅhŸšu\ …Wêš›_x0008_</t>
  </si>
  <si>
    <t xml:space="preserve">ê_x0003_¥³š'¡_x0004_ñåðDRp_x001c_i­ÁñÒU“$ÁL…6ïO' Þj[9&amp;è_}-M²y-úcR:K{fu…d­®ì$RŽÎkí®_x0002_Ùsæ´Á_x001f_õ‹²¥³2á_x0014_3D_x001f_î}¹éÌêa#µY]ÙäêZ¿</t>
  </si>
  <si>
    <t xml:space="preserve">¾_x0007_µÜ¦[é _x000e_j§¦_x0004_Ü_x0001_Ôvöpgý.maNÔî»	_x0006_"*|AÊúS“ré°ï:#‘µÁ_x0011_|À_x000b__x0006_Ñ)^uyF3á4#?³w_x0016_ˆÝ“ÐŸ~_x0005_Î_x0001_iœ‡BCVMIo-ËþCÚ% ‚Aó</t>
  </si>
  <si>
    <t xml:space="preserve">NÍýw*°|r¼ƒ}ÛÁû¯€</t>
  </si>
  <si>
    <t xml:space="preserve">r_x0003_¯Æ„ÓÛ’Hàb6‚ÊHÁd~Ö·³ÙËÿz•þ•—Žb_x0004_g—§»U?_x001e_«_x0017_¿þ÷Ü_x0012__x0001_^9r¬¦OKy2–l'­µ?¤ÃÈ6ËèÅš§Š9Ð5_x001c_!¯Kyà_x0019_Uðt²IÜ&amp;</t>
  </si>
  <si>
    <t xml:space="preserve">g¤sÛ~ŒJmY_x0006_±€ú†ü</t>
  </si>
  <si>
    <t xml:space="preserve">8_x0003_fhz'°_x0015_-Lê_x0008_ôäŸï_¥!•'ž‚_x0018_ÅÅj</t>
  </si>
  <si>
    <t xml:space="preserve">ô:ò_x0018_Ü_x0015_çw=ÕH_x0012_Õîì"ç_x0005_/èüáf_x0004_àl_x0002_aÇ‹Ù_x0003_Mf|Î</t>
  </si>
  <si>
    <t xml:space="preserve">8&gt;</t>
  </si>
  <si>
    <t xml:space="preserve">"ä5š³$$hœ¼ì£Õ†	7.¶Æ'+CrQ™}Ÿ¸_x0010_pæçYò”Bí2O…Î™XÚ—4</t>
  </si>
  <si>
    <t xml:space="preserve">†6µ`q•Ã_x0018_ŠØ!I²œI\õ÷_x000e_1Û”è¤lÓ$ÇEø®æiW^PÏ9¯bAž…Ý_x0001_§_x0003_¹¤_x0018_S­¾©ª†BPö-_x0016_Ãš½ðÅ÷_x0015_+#_x001c_8_x0019_	_x0015_l_x000e_„µ¤eöÆ7É€›»_x001b_ãBëÿúAÉÿf?‰ˆÇíy-î®åæk¼_x000f_ê«ò©Ä_x001f_Æ}&gt;&amp;m¹Hu_x001c_¿_ÏÏ‘ÈCu^Û€j7Î_x001a_Í+{\tKˆ:¸ª_x001a_ò{ý_x0014_{(@§^%Zö¤‚_x001c_¾Ã1œéó_x0010_`_x0012_\+ßjs–:·8F¹+‡È;¸;Ô_x0014_ã Ã ÌÛ'ô¹Î5èó3Ë*_x0002_x²ÕÍ_x0003_;6å±)d€b_x0011__x0015_ò_x0017_6_x001c_KFîÉ7%_x0002__x0010__x0013_ƒõºå…‹«_x0006_T˜_x0008_`ú‹|¸:.1ÃXú&amp;¡Î«äõ5·H†CÒ2Û«û_x001f_*%_x0012_Ì;`:®ÛÊèq¯ø´í€[;òáµÏö._x0013_†X©¾æÐÃ¡ÚŽ_x0011_ÏœE0-¸B€µÜd_x0004_4ú£</t>
  </si>
  <si>
    <t xml:space="preserve">Œ^Ö•_x0012__x001f__x001a_</t>
  </si>
  <si>
    <t xml:space="preserve">–Ö_x001a_Dlž£pðêÙÑ¯Ï1_v~Y°íõÖ&amp;0_x000e_c¨_x001f__x0005_xõS“4euÿs¯†%_x0002_</t>
  </si>
  <si>
    <t xml:space="preserve">GŽÐÉ»4F×ëvú_x0007_v_x0016__x0012__x0014_jšË¡_x0006_ýX</t>
  </si>
  <si>
    <t xml:space="preserve">SÌÁ#Ê_x0008_®•ž%á°÷‰‹(;ò_x000b_§q_x0004_¤¨h™Í¦_¹ž ]–Àóœ§pHÊì'Ñ‘"ŸxÙ”E¤€ú8_x0019_ÓÊ_x0008_1žû_x0018_öí5P5ã[Ü_x0019_¶B&amp;_x0015_Û3Â¸oÒ™+Y¶¶Ëi³Í;_x001f_</t>
  </si>
  <si>
    <t xml:space="preserve">%_x0004_g~_x000c_ß_x0008_-¾¦ð_x000b_j¶_x0018_ºø;Á-Ú¹cQoiT€˜G.ù8EE òr(_x0016_ÒÚK_x0019_§-h’5/v¹Ô„ð-_x0007_ „Þ</t>
  </si>
  <si>
    <t xml:space="preserve">Ë_x000c_ºÒŸ»jƒ·~n_x0013_5‹ì½”SZw_x000c_Ä–ì»ž~ç_x0013__x0019_ÚÂ”ÍïVýÏR'§G%¥ìë_x0019__x0017_o_x000b_¨Ûº¹RÍØ_±bõh†_x001e_ÛSd</t>
  </si>
  <si>
    <t xml:space="preserve">|÷Ôq{êÆ­U¹+¢1O‡©2ÓÝÞÖfè¿Vk_x0004__x0012_SþÏñ#ŸC_x0004_R§ˆ)›–</t>
  </si>
  <si>
    <t xml:space="preserve">_x001c_Ý9|än¯³ºtRávåá_x0013_Ëº2Ùfÿÿ‹­LUE£2_x0002_ºÚE~É~+_x000e_ÐóÔú_x0003_|_x0007_Ñ´âÂê_x000e_{@_x0002__x0018_y!É#Í‘žß’_x0006_Å ü£0ôI”‡*çYHbæ£†"_x0007_Mx\=&gt; %&gt;&gt;_x0002_ÃÕ 	dû¡)kóPYÖ_x000b__x000e_‚ø…´_x0013_FÒŽ_x0011_Ò_x000c_=—qr_x0002_â_x000e_!z_x0011_†¤„r&gt;y=§ý´_x0016_ëàZMp_x001c_xrÀ6ùøž Ðñûz·"ñ‚ºBL(ªÖW·W^¹uúI)úâ.põÚñJ5à1Àj³uªˆ-®ô˜D_x0010_q‘ÕÝÍé_x0008_~”obúI»ÂÖû×¦°¼€Y¯ä7“</t>
  </si>
  <si>
    <t xml:space="preserve">Ï_x0003_îªÓ0r‘´9_x0008_bcˆžCö&gt;˜å©ÆØmæ…ûi_x001d_ˆ&lt;kh#¢-‹ßOfl©·ÞòZ( Ö?_x0015_Û´Fa_x0005__x0011_hÕîUÚxýÇ{‰@%‰3=¦4Y_x000e_—_x0011_`</t>
  </si>
  <si>
    <t xml:space="preserve">êx`Ý£ ¿”4ŒÏ</t>
  </si>
  <si>
    <t xml:space="preserve">ûI_x0003_]dØýX8³ð¼&gt;!8rWÇ-l—)[boöA"u“mÈ_x001a_e_x001d_…'Å•¢;æÒÛƒ!£€ÀÉ&lt;ŽIròïÎìµTr_x0014_+Å_x0017_U.QÛj¶—U_x001d_¾túEvt'€½</t>
  </si>
  <si>
    <t xml:space="preserve"> ÿÓÆÁ²_x000b__x0016_kŸìDšIãÏ·Ã¤/ÂÐ_Û_x0013_~…˜</t>
  </si>
  <si>
    <t xml:space="preserve">0¡{–1pÕ %ò¹_x001b_Í­æ_x001c_“¨_x0010_A2_x0006_ÜÊVÉö=_x0017_ºq_x0006_e¹Ö|Ó‹îd}1üU’_x0013_ýÓx_x0013_Pa²ü</t>
  </si>
  <si>
    <t xml:space="preserve">LA.wbAÖþ®.æ_x000b_x?Ò¤•Þ„;’:G_x0012_@ˆ_x000e_&gt;ËWÛ~È_x000b_ú7S$6_x0012_ç)[·gÉï±“ç/</t>
  </si>
  <si>
    <t xml:space="preserve">cÙÕÖ_x001f_n'_x0016_…ÏÝçùb¾_x0007_&gt;ñi_x0010_‰Î_x001b_7G-P~ª_x000f_»¾évÿ¿Íø5ZnRIHí¬òÛ¥ _x000c_&gt;_x001f__Öäq_x0014_±àüŽÈ6ê" •A–KÎ†¾Î_x0013_…jM.Òi)</t>
  </si>
  <si>
    <t xml:space="preserve">Pç_x0007_^_x0016_v_x0014_ª§¯Î›Ác_x000b_(@¶^¼p</t>
  </si>
  <si>
    <t xml:space="preserve">îÑØ¥wW</t>
  </si>
  <si>
    <t xml:space="preserve">_x0014_S_x001b__x0011_™¥_x0013_Ú</t>
  </si>
  <si>
    <t xml:space="preserve">¥_x0012_Þ™C¿úC¯&lt;–Zi/e^ÜW9_x001d_ñ·¬[õÐ \ïó=¾_x0018_[Ö¬tÿç¨`õ´¾o¸Ÿ¾¹àœ	paTMQ³pbKxÝ{FõäÄ_x001c__x0001_ËN&amp;ðûÈÃ}q _x001b_"wo"ÄºÑl§ªØFlü˜årß‘_x000f__x0011_3Ì¸ìíçqå×‚ÇÉ%Õ}_x0002_7ìvîÆúÓ¸Ù”p2_x0010_RG@¡ûôå|_x0005_RÁÀKƒÃ_x001d_'±ü?‡Çó›`_x0007_Ëê Ñ!	ôò_x001a_C_x0011_§‹iƒšþv_x0019_Ïf&gt;[_x001c_	’(­</t>
  </si>
  <si>
    <t xml:space="preserve">B¬¼UFÒd_hÁc6œïÕúB‘e_x0012_û</t>
  </si>
  <si>
    <t xml:space="preserve">ÐrGDãl_x0006_1D_x0006_ÿ8KXÆ8úWe&lt;a°_x0003_€_x0011_Y­âÃqî^ÍZf_x0005_ìÖQ²_x000e_Š_x0018_ ¨_x001d_’b_x0004_</t>
  </si>
  <si>
    <t xml:space="preserve">i\á_x0003_|WòJ_x0003_hÉéö_x0008_]~&amp;†í_x001a_HâBø_x0001_J¶Øø_x0014_ _x0004_;`CP²»™]MW_x0006_{Û ¯«F_x001c_îa7èŽ_x0002_5“Q(Rç_x0002_Otjcoƒ´hÏ}É‰¯Oš¡±_x0008_º"“²2÷2G¶–xØ n%B¶]ù4¥üÙ·[ë!_x0018_·—PPSºµPQV\ŸÆãcÂ(GÅ[Ã„iC_x001c_åë‹éÌ$¸G'Í_x0008_&lt;5ª2&amp;ZIØÀäÅuÑV‹Qqdì{__x0012_Ý_x0011__x0012_wU~0tÏe_x001d_ºaK_x001e_óÚ!n¦(Ü}M;yÉæD‚</t>
  </si>
  <si>
    <t xml:space="preserve">¹…ufÕ.†_x001f__x0002_n7N­‰7e_x0018_&amp;"¦»—~|¥ºò®_x0015_ÚHÅI{óú˜:Ú£Ñ6F_x0013_“îƒ_x000f_À:û­¤i]¬·Kr¯+_x0002_)_x0003_«íšŠ/åÛä_x001d_!ØPÇÏâBÝxK…Ã_x001a_ÒJr</t>
  </si>
  <si>
    <t xml:space="preserve">+8ÕÀû</t>
  </si>
  <si>
    <t xml:space="preserve">rÇØtr‡ŽþŒT‹jÒÙv¯</t>
  </si>
  <si>
    <t xml:space="preserve">ÙO¡nI_x0013_q¶&gt;¤ð_x0005_¶màÈjÄ¾`Ò½m'-Çe_x0006_¡_x000f_º+ô_x0007__x0001_JÖ::5VŒV- :_x0015_”øjžÓ*îw¤¦JÏÚ §OÓ_x000b_èû^ý¢cj—ˆOÃoÓ{x‰€®Xe&lt;Ã)Jßu–½ZS0_x0007_&amp;&lt;õ_x000b_[7µHQhÜÝ*×À›?ÿènêy_x0018_ÏAb_x0006__x0006_vùÀüpÓ-:D‰ìoÕOÄ!úhVêZj·$;•Ò¥ßö2ß…ë/G_x001d_¶ÃjfZ»)èÀ&lt;˜"ÎÜ-LAKy_x0019_…¶¿|oŠ²_x0018_~è˜Œ_x0004_‡~Ä9ÚÃ/_x0010_Åƒo_x0001_4ðÙ_x0014_p‡¬±_x0006_ 5=Õº[¤üûµÜO.Ì¬|Ø¾|_x0016__x000c__x0010_ìsœƒ¸&lt;yÇ_x0001_©²•§z‹SŒ‚HrJò_x0018_Æ}‚I+q_x000f_ø^n€VV§š¦Œ_x000f_69ìYpØ±_x0001_+¿ž“%ÝÛB_x0016_QIÌ®_x0018_É(Ôé!Áz•¡Ñ_x000c_É¿SÊµŸ_x0016_—v­n¢05_x0018__x001c_Æù¢_x0011_2¥ÌgÊáÔN¤_x0005_L­=]_x0014_ˆloEº_x0011_5ŸZ°á¿_?ß_x001d_Åâ³«ü	ÙÇÉn³Eá!4ãoLbwJÉ_x000b_È‡O†_x001e_?®^àùäš	ÓÄE†ø¼_x0010_jl”Þh=±@Nî¢ÎÊ_x0003_„´szž.6É_x001f_¬&gt;Ir‡œm_x0003_ñ_x000b_$“—Cº{÷6@R_x0015_¤~«Óô“ÜZ!iŸèÌ?2ˆYÏaÿ¡Ì2£tê_x0001__x0007_)pŒ0Ño¿Ôç_x001e_e_x0003_$A_x0013__x0015_‰_x001a_  «h5„Ê¹</t>
  </si>
  <si>
    <t xml:space="preserve">_x0002__x0003_´@18Î¼_x0019_P[z}_x0019_GéD_x0001_5ŸŒg_x0003__x0012_ÑþÁ_x0005__x001b_­º&amp;Ù_x0004_õ_x000c__x0005_G_x0018_¼_x0017_FÝéìçfÞêåÅïmmÞ¹-*|ÈaDµ§ØCó—T; ­Úößê¸_x0015_UÏÈ"7¾€ù¥pœ_‰üªS€_x0002_árG`Ô&amp;›2úçÀ_x0003_¬0Yò¼ìøÌ…wˆ=Õ_x0004_øñò.©ÑHÈ:_x001a_Ð×C_x000b_Øm×  FÖÏpëCahÛôÇ_x0005_z!ÔGïáƒ~2Œ¾x?ºR_x0008_Ï</t>
  </si>
  <si>
    <t xml:space="preserve">ð5fÔ=@ó_x0018__x0011__x0007_¿“_x0002_hò.nþ:å³×u½¸ýÇ_x000e_9	Ç]³—Þ¥	áö¿Cf¢¿ì0¸ý”ú~sœ_x0013_ý’ôòJèkûÙ&amp;SÉbð	s`jé(_x001d_i2´¦’_x001e_á“3ã-›òþ-_x000c_'Å_x0011_ÈÎ$p¶f_x0014_Ä6ç$_x0007_ä_x0001_ÄN;"Eç¢‰Y@k_x0001_ž³Ry»®_x0011_È†Ëî)Vñ-Üô¸1Žux_x001d_ŒÃ_x0008_fX;ËÂÛÑ</t>
  </si>
  <si>
    <t xml:space="preserve">qk]Î_x0003_5_x0002_ÌkÈ_x0003_…¸T</t>
  </si>
  <si>
    <t xml:space="preserve">·h_x000b_'óì_x001c_ýƒ_x0004__x001a__x0015_ÏÇ–uâ„[ÓÛäýx-TÀk:_x0014__x0004_Ç_x000b__x0012_l½¢ÊõÀeuqií¤_x0010__x0008_Ñ"_x0002_Lž–îM_x0013_-_x001d_èñýN›\M‡õÂ_x000c__x0014_UhÆ¶@J©fp_x0019_Eì\bôé_x001c_ã_x001a_aÚq\é_x001d__x000f_}s_x0019_&gt;ÁM_x0002_í7ªHnÂfÚZ¥^¢–ò5¡ÐJÍ”–b8~ïU3&amp;±Ðë}ì”û_x000c_ŽÑ°_x0005_ä`+4gPaìðè-ã_x001d_„”¹+®±§¹i0Mú·</t>
  </si>
  <si>
    <t xml:space="preserve">DoœÌ9ºržd_x000e_Ô›U0|Æ_¤ÉNäêÆp_x001a_?û+bé¹AÀŒ_x0019_î_x001a_ä$›™ÿXIù´è_x001b_</t>
  </si>
  <si>
    <t xml:space="preserve">‡–Äê¦ôXGô8_x001d_(Ã¥#6‡_x001a_aº¿Ï_x001b_¤Ô_x0004_|Fþ</t>
  </si>
  <si>
    <t xml:space="preserve">Ê¾¤Ô_x0014_S'·Y÷¦_;»_š{e3j»ÿj(™Ä‚Vª_x0018_½åê_x000e_TÁã#ïf_x0011_…-_x0018_Y‰_x0006_8{äJ´4-z•ù_x0019_äþm‚4I5ƒ"|(_x0016_ÃØ_x0015_õš_x0004_´Àø3g_x0004_Z@_x0014_%‹_2¿Gü	¡Ä &lt;Ò_x0001_@\_x001f_</t>
  </si>
  <si>
    <t xml:space="preserve">÷_x001d_G_x0006_À4_x0019_&amp;i&amp;_x0008_ÿÚ_x0012__x0010_*Zò`–Ü_x0003_Ëx"_x001e_Ó:–ÑTï¦B}¾FA«¸-“_x001d_IÒÖÝ`l_x001c_¤7ýÞÿ3OÒ±ÊK–ò"´ô‡#w¥ì\djåÕ`&gt;ê\ˆ†&amp;0ÍðþDý?_x0011_Šî‹ûv</t>
  </si>
  <si>
    <t xml:space="preserve">†¶Õ_x0018__x000b_C_x001d_8_x001b_ËQÔ_x0015__x001c_ä2ïÉÃ_x0010_#“ïÏ_x0005_Ž[‹jW¾ß'_x0004_?¨È</t>
  </si>
  <si>
    <t xml:space="preserve">úé_x0002__x0010__x001d_EÍe_x000b_	ò¯™ÖQ\mzý“yö8Õu @÷_x0004_¹3I_x001c_»©_x0019_§°É‚_x0013_¢ýÜvÆ­{ü³Œ"æ=B¯"_x001d_ÓŸÇÈœ\þÉzüehÄ¸&amp;¹«-ãËœ</t>
  </si>
  <si>
    <t xml:space="preserve">Õ_x0003_·E«ï|‹½WLØòÞnï¹nÝÒ_x0011__x0010_:UQGÙ®_x0005_9_x0007_n[_x0011__!ºÃ`äW_x0016_?5»ºËV_x0005_÷UÓÖñÃ&gt;e°·gß†µïñ_x0011__x001d_X°{–²v¯UÄ·›xØ_x0012_Û;~¹_x001e_3’Ý1Öÿ_x0013__x0008_hìÓF€^K§äœ_x001f__x0012_ìrbÊ¹ÆT;òJqÛNá‘;_x0010_£§3Íà_x0002_¥ºØÃfÎáîH—Ž#P©ÆÜÜ_x0014_rana_x0015_|¯«¥š</t>
  </si>
  <si>
    <t xml:space="preserve">Õ</t>
  </si>
  <si>
    <t xml:space="preserve">Ë®å\_x0018_wÇðí_x0004_¾4‰¢Õ‡-ô¿·_x0004_e£_x0001_º÷+3_x0002__x0019__x0015_Â;â;®P=`ž›…ÆD_x0010_$#B•_x0012_£°Ÿr#_x0012_¨¢e^qVH—Ø„¤0øŠ…NÒ´_x0004_–_x0004_@=fšôï{Ž_x0003__x0010_âN#ø¥•l:ÁIY)Ú´áXª_x001c_·Ùe$ŒÕ·/?'¼¿ô_x0010_/_x0003_¢¨qGæN&amp;Ç|m!Ùq4_x0012_þ_x0017_x¿^Æ_x0007_ë_x0012_é_x0015_ŽÊ_x0008_I_x0004_“</t>
  </si>
  <si>
    <t xml:space="preserve">JÂ_x0010_d² ÐAQïŒDëðÌÙØh&gt;c)_ˆ9jK„_x000f_Îæ«ž­* Ä’ØÇ^bT_x0005_/4~</t>
  </si>
  <si>
    <t xml:space="preserve">Ôë´1~‰&gt;R7/³5_x0012_ZŸàÂ?žÅ¶ß¼_x0010_¶ÆÂåºšÌG—mŠt‡Q_x000c_ìÂ</t>
  </si>
  <si>
    <t xml:space="preserve">§%×+ûûž±jÒ_x0019_¦uMCÛÄÇ–_x0002_àH~·çú™_x0007_Cí¥(Ï_x0015_Ë‘X_x0010_c!¸]zÃiHxßÊó`_x0006_JçwŸž_x0003_Bÿ‹-¦Ù$²d8"³´_x0002_{ßöóG…KÊZÖV³ƒsH¡š™¯_x001a__x0007_n¦ôOô|„&gt;ÔùªÞ_x000b__x001b_ò_x0006_ü‹á‰…ÎiŒª  _x000e_¸þò¦œªÕJó3ä¥_x001d_³</t>
  </si>
  <si>
    <t xml:space="preserve">w2Dö’È=&amp;_x001c__x0006_'bÂa_x0006_:%œˆ1¶¥_x0015_“í_x0016_¶TçýÕ¸Nø}à1Ò_x0018__x0017_¡_x000c_‘}BÆ “Ì_x0001_fø’ð'´´a_x0010_üÎ‚¤_x0006_­Ó</t>
  </si>
  <si>
    <t xml:space="preserve">¬FüUt7¥Ä‘.v÷YŒ¡aÚæ½…À­ÛÈß¨JŠJÛÖùX¼(¯_x001d_©_x001a_t_x000e__x0011__x001a_¢_x000b_8i_x0006__x0003_êY|_x000f__x0018_#eØ•¡_x0019_`œð¡‚‚ç‡æÔç_x000b_Ù}YËÑ§KðP_x001d_áš_x0018_5H¼J_x0012_A_x0007_Ñ_x0001_á&lt;‰3×_x0010_kJ$\*ÉÇ._x0017_-_x0006_U”Šc_x001b_Ó_x001c__x0018_z?l2_x001c__ãóã_x0004_¬	–¶ÆBaó+{GäøÎ&amp;6¶‡fˆ#šËø}_x0018__x0013_Ê“`	Ìô†™²\¿ô_x0017_p_x001b_¯wò¦_x0001_Ö_x0015__x001a_ÿ™_Vš‰è_x001e_H®4üef¸ßéŠÕF–@Gbe{4û.xÍ›û</t>
  </si>
  <si>
    <t xml:space="preserve">û&amp;cx_x0019_Oˆão_x0001_~_x0012__x0013_“¡dÇ_x001b_…_[àâ5©j{ñä“O`Ÿ&gt;dÎSÝ</t>
  </si>
  <si>
    <t xml:space="preserve">¼N§%GÙY‰&amp;â§ýVqHP½¸MÆé'š³»öv&gt;]Êãnbëë5†èv</t>
  </si>
  <si>
    <t xml:space="preserve">ÆC‹ïXªQ¨{$_x0015_eG s_x0008_‡7U¶_x0002_JzRÐúîÀ?¥T7;ˆÆ¢2r¥W_½yysösSÙ¢Å:úvYžÈôØ¸îá_x0014_8ð&gt;í_x0012_¥iBµR_x0012_0_x0017_G¸5“­JË@«g(_x0018_dm„&amp;!y_x000b_'Ð_x0005_[P½co¯Í}¢p5î©) X_x000e_˜VËþÄûÐÕ)P_x0011__x001e_QËö•LüR²ÿn½â_x001a_ÁÖ÷Úøwë_x0013_EJ)~Ai¸ÞDM_x0014_\owÖÉIƒ-¬¼DdfK8rÕ;MÜ˜†Kªw ÇèaWJÿÓ‘H?</t>
  </si>
  <si>
    <t xml:space="preserve">6øQ"Mh"GØÍÜÕ€_x0013_qÍ¶?5cøYFN_x001e_¸öÊ34DÏáþ¥Ì_x0019_bµÙ_x000b_§yî_x000f_ˆ–î½­äÀÁ/%—_x001c_E8É7û‚&amp;½·‰_x0008_»ŒtÍ_x0002_žüK_x001f_gï)n&gt;›&lt;Á_x001a__x000b_˜RJ¤¾_x0014_ÓÊéÿÕM_x000b_·S¦žyy1_x0017_°_x001a_I_x001b_äâø¸_x000c__x0004__x0003_î»Äü8Ñ.Þ[Ë&amp;m€*6g©Ÿc_x0007_´ÿ</t>
  </si>
  <si>
    <t xml:space="preserve">H¥’Šà_x001f_?ßBÙ•êo7‚Z„~¢)€ë/7Iƒ_x0015_ãŒ_x0017_ðAõ)/³¿ _x0002_nÒr¢_x0013__x0019__x0015_7b0íY…ø‰ŒòbXÆÀw×µäß_x0005_&amp;_ƒ_x0007_ƒ5UŸ´å&amp;K_x0001_§zƒ¡ðZ¢îB ‚ªÎ)¡‹aÜCIÕ_x001a_O-d_x0015_×d13aóö_®Í)"7Tv0lNŠ</t>
  </si>
  <si>
    <t xml:space="preserve">L_x001e__x000e_§Bð¶êZÏm_x0004_ÉÕqç)jØÎµ=›Q_x001f_{Is¤_x001b_¶¸&amp;NÏˆšO8ÌE	5p•ƒÓŠQ2û±†Ý_x0013_Œ_x0004_†j-ÎóÑŠ[-_x000b__x0015__x0019_fõv_x000b_æ¯F_x0003_w¢t˜îueÏDP»ÖÓà£ÚæÁ</t>
  </si>
  <si>
    <t xml:space="preserve">_x000f_=i_x0005_åªÔ_x0010_¤ón9”T‡ý_x0006_Êµ1ý‚û_x0019_Z_x0016_–_x001b_ÒÁÕK›Þ`Œ6_x000b_²áüö§FÎñ¿ÅQcÌ^&lt;</t>
  </si>
  <si>
    <t xml:space="preserve">ƒ\£“s)‹[9døÊøÚ-èû…#_x0019_$‘«_x0010_å'ÃôRü_x000c_Æî*ûÃ}Û_x0010_ øYr&gt;§Q4éù‡_x0005_Äâµn"</t>
  </si>
  <si>
    <t xml:space="preserve">3²oøÂ÷_x0017_ÿŽ€6%H_x0012_ßÄ¿	=]™Œ]'v.¤HšKµ8%r	_x000c_œ»l¨_x001a_ð…fhˆ?_x0005_</t>
  </si>
  <si>
    <t xml:space="preserve">Ã¨[ØKí_x0005_3t®…¢9l£$+›</t>
  </si>
  <si>
    <t xml:space="preserve">¾WæÚ%õ«‚o!_x000e__x0012_S)f¤WñTÇwv"Ö:²c_BŽ¾Å=®/| ÊB_x001d_¦#âYñò_x0014_Œ|Ù‚«~&amp;¿§F3M®Oëãá&amp;ólÛ·¸}‰M‹Ôe;îÛ_x0019_j|Ç*_x0004_y`5Aj&lt;ã‡Xt_x0006_ÌµïW(Ù__x0002_G÷µ_x0004_-ËÜqäj]àï·_x001a_Žj€_x0015_ƒo_x0006_oèãÆKªÈ‘†üV¾!õöI_x001d_	n9¼¿_x0004_þå–</t>
  </si>
  <si>
    <t xml:space="preserve">±_x0014_ì¢?ùÕ_x0015_t;_x0001_Öf_x0014_Y«ÖÞ9‰—­5M§5ð‰Q¬4¨	_x0017_p4¶|•¡_x0012_î)kØ7Ø_x0010_×_x0015__x0006_.ˆÙCÒ´_x0019_í_x001b_ƒëM_x0006_'¤µåuÂÑÚ¿_x0011_û_x001f_áÚ¹V|Ì^\î_x0004_±’Û_x000b_ÂÏ-p_x0003_¯Œƒm8FJ¬UTæí8xŒÏûT|8á¥ÓÀM.§¾j7žØˆ•£†_x001f_ðÛ_x0015_e</t>
  </si>
  <si>
    <t xml:space="preserve">¶ß‚s¡æ&lt;÷k!.4LDµjàÌå•·^Xí[(¤ìŒj8¡__x001b_Ï…ù…ó*·'</t>
  </si>
  <si>
    <t xml:space="preserve">`›{¤Ž‡‚éyW¾Â_x0011_¨²ôÚ_x0016_I[£_x0016_W1Îkrló••sçÃ§.@Ê</t>
  </si>
  <si>
    <t xml:space="preserve">&amp;²Î_x000e_¹Fé’X¸‹³z@uÅ_x0015_Àïïv®_x0006_»O°s`8¹_x0003__x0010_QÛë¨š\7SKÃƒÉnl_x0013__x0012_5ä è_x0013_z›³­ê”ëäñÇáCÔü‡ÏTç«_x0007_‚Ÿ6Ÿåqp‡?Ð_x0004_’¼Nt_x001b_s_x0001_±^ýå ÚÌ€_x000f__x000f_:Spí6ã_x0010_‚_x0012_ÃÕ_x0013_raÑRln2:ÒIâK0€l_x001a_ê_x0002_{üÜ¡	ËýÈƒŒ´r¢_x0016_üøs_x0012_ë°¶_x0001_$47{Ùâ_x001f_”B(×_x001d__x0012_{_x0011_ì_x0002_œþY_x0008_&lt;¥LŸ_x0007_k·iN+_x0018_0…Œé_x001a_~_x0014__x001f_µ¯_x001b_qÑèˆmÝfPê«Þ_x0010__x001b_»ˆ€y‚£ë_§íÄþT</t>
  </si>
  <si>
    <t xml:space="preserve">_x0013_Þ)¾¥_x0017_Ž¤^òŸk|fìÐSã&amp;VùX_x0014_á‘¦_x0010_@qºC_x0012_87’Ì;C˜ïs4j_x001e_ß_x000f_Ù#iÝú[¬ _x0018_„Þã–©‡€6¦+Ñ×«‹&lt;æ/ÝäY=ÌöeZŠ~å`¾vBXÇ¡ƒƒ"ø²ûËðPƒÎ§D¾«._x001b_Þ‹°ó_x001a_QF_Š=_x0003_$­P_x000f_ßëÜKŽDÛv¼ß›0š:tù»l_x0005_Æ~0ÔÐuÚjÈCB¬_ì`¦’`u^_x0003__x000e_½p¸Ü_x0006_ÞŸmûÊÉe'’Ñ‹_x0002_p_x001e_gSz_x0016_è‚Ï¤Ü_x0016_ƒá2þ.ÅZ_x0011_ëì§_x000e_“ö¥¼_x001b_/¼õÊ4»“²{lÚ_x001e__x0012_5_x0002_y¥uöŽh$f‹ç=lÜÝ_x000e_l5Æ_x0007_#_x0007_s_x0018_–	VƒÂ..¾ªÛ]!þ½Þ4†_x0018_&amp;÷HàðD_x0012_"[#¾±a4_x001d_=_x001b_QÙl_x0010_ ÒGRõ•ÜjÉ÷ûÝ´ugž=áìzg&lt;ðîÑuü½8ªEX˜64Å2_x001b_lŠ¥%_x0007_º_x001f_0æ</t>
  </si>
  <si>
    <t xml:space="preserve">_x0004_• "_x001a_	[—</t>
  </si>
  <si>
    <t xml:space="preserve">.¢9ÕO1ÞóDÜ_x001f_n%ÓÂÃ¤ú+uC|_x0001_›"c_x001c_WÈøÂ[_x0013_ j–lMjmŠÕ$Þ™_x0013_‰R&gt;ÄÜ;«_x001a_ÊNJLæAbÕlëû_x0011_/¹Òz÷½(ª3˜Z¶Û¼—ºI¶7ªëjc#}äNH[Û_x000b_jãNÇôÄÍÂsìÏã´_x0006_úqƒ l3¨_x0019_‘“&lt;1I_x000f_Ìò€bs'å«‰Q+»(?</t>
  </si>
  <si>
    <t xml:space="preserve">‘R—AÛ—_x0016_Î9{|·}&gt;²6•èÏ²@4_x0018_#¤›$}a_x001a_	’é/&lt;ùpÍ3üŠÐØò:–D°¨öK¶J~ØšŽÎ¬ƒÊ@^5ºA¬Â“SbÑ‚ÀQÉŸgZs¥-‰_x001d__x001c__x001e_j_x001c_¾ôŸ_x0008_!_x0010_ã7_x001f_ë_x0018_ÚFløvXxýAK$·</t>
  </si>
  <si>
    <t xml:space="preserve">žˆA×Œ'ñ‡ƒÊ±ªPt¥~iG©˜µÜ_x0016_f_x0019_o_x0006_´_x000f_=_x0003_82Ð“-à_x0008_›ô#_x0011_®ï‡àš™Âß_x0004_.L $PÜÏ46%Ü_x001b_îÜ_x0015_ÿ¹ÈCÆÃ0¢!K|Xxš£v›CÀ°Ä³z¼;ÑDINŒ%Ô6_‰ÖÒ_x0013_ÚýŒidv/2¤ñXPG&lt;"_x0011_Š1eðh«‚µA_x001f_Ü_x0018_¢÷ñ®UT¼¶½·öbúP²ò‚Â»}]_x001d_—_x0014_¼0Z*«w_x0017_B·Åñ_x0017_¸w$—Ü®h#W{Â¡–•ïK´Ê¶Ÿ“’|_x0003_œÉ;9•íw&gt;…¦*è°j_x0003_I€YèDC°Z…fbß_x0008_¡V_x000e_ù£_x0010_]§q•t×_x0012_ŒŸ®7šLòñ_x001a_ÄIª_x000b_H_x0005_ø£¢ïèô_x0007_;”ÍíÇ]nÍ8§¢;Ï_x0012_ª^!_x0018_?_x001f__x000b_œé®`7?Üþ›'</t>
  </si>
  <si>
    <t xml:space="preserve">„XÐæŒ$~_x0016_ý \]*…zqüâ´·±ëç5\[„Ó9÷_x0019_rX$&lt;ÍâÈÂ _x0017_kn{_x001d_!Óá¿_x001a_Ÿa_x0007_=ù_x0013__x001b__x000e_</t>
  </si>
  <si>
    <t xml:space="preserve">.¦</t>
  </si>
  <si>
    <t xml:space="preserve">°_x0010_|h%˜R_x0010_Íš…Ô_x000b_rò=8ìuùúç_x0003_aµFkg(ü=cÈ¬w&gt;_x0002_ÌºÕ_x0008_ìžªÉvòaŽ+þH©¤›_x0017_êÃ›g_x0002_¾IñZ÷º_x0008_â˜GéžŽNTÝ«5"4¸Í¥ï9_x001b_d‡_x0008_}¾QnÅ_óx£FÿÜTÚÁz²œìf•_x0012_’°l¼­ïDQáFR_x0015_Èw§Œé</t>
  </si>
  <si>
    <t xml:space="preserve">C÷Fð•XwvS­¶_x0002_ã°nTEqcÀ¸—ŠùI…ó*GÌÿ|;¬_x001b__x001d_¯“µ‘Ò_ÕFî_x0006_Ø!LKt_x0005__x0008_a_x0014_‡D7Ã¡á7ýÊ_x0007_ïÞî;jt(•£¿[_x000b_dãW"¯Ù_x001a_f_x001e_§•‚Â1û‰_x0012_N:(H_x0013_?hY_x000f_ÁŒ=þ</t>
  </si>
  <si>
    <t xml:space="preserve">ÿ	¹:nt_x001e_4ÍoLA¥f§_x0016_÷g)\ýÍ‡)*žZ¸µ’ç´rÎµ_x000b_(Ý*~‡zÄ\/$&amp;_x0008_„_x0003_Á¢_x001c_n.€_x001c_›÷4uòø¸©É6	^</t>
  </si>
  <si>
    <t xml:space="preserve">Žy_x0002_n«ò_x001a_V^5ÀŠ£f­Á&lt;„½mßüÐÛ_x0017_Á»l¬–·—_x001c__x000e_rÿg_x001d_WP7õÄ½gº4_x0010__x0004_ˆ'Æ}1pŠ_x001a_(âZoÛGí:_x001f__x0004__x001f_ÐoF®¬S_x0002_S_x0003_ø_x0015_‘¿_x001c_Ë_x000b_¥r_x0006_¸8ê_x0015_EÄu¶€¤æ\È0V`øŒÉ!­v–Eï_x000e_T(Ü¢	¸2]a_x0003_Ñö"°ÇCäI$u](-_x0016_„ŸüUW°T¸ý|¸Ò_x0001_‹_x000e_ËkO„6ñH/¶×*7Wýþ&gt;÷fq_x0017__x0011_3ÇÄõ</t>
  </si>
  <si>
    <t xml:space="preserve">Þ¯Æ€k1ìÉ@¬D‘_x000f_á)å\höl^ô="Øà_x000e_’›šüœ¯GaÿÀd¢†Þ]¡ÿ½?öN_¨ºP„ªNû„bù7;#ñOHü_x001e_Fu#ÉÒkÖQ¨Ô)=_x0011_$7`_x0007_˜Š9?m'_x001c_v£Ü‚kãKÂ_x0005_…_x001f_âó’</t>
  </si>
  <si>
    <t xml:space="preserve">_x001f__x0013_ ¡²”£'¤_x0012_Ð2_x000e_älyR)y¾*rš7_x000c_‹+$}Ð˜ö—00˜Ôâãªrg¡"OÉ¥Zu6&amp;»ØéEŒq¶ùM¿?ó_x0004__x0018_ê</t>
  </si>
  <si>
    <t xml:space="preserve">†</t>
  </si>
  <si>
    <t xml:space="preserve">ºÑQ_x0005_3ÎŠ˜©_x000f_]ÜÍéP½S —¾À_x001b_Ÿ³Ó~ˆ_Zêhß_x000c_Ø"ÖYò_x0006_qÐ_x0017_‚3nÐ¸ZäÀ._x000e_“ Hƒkì¿)</t>
  </si>
  <si>
    <t xml:space="preserve">»ûjâ4</t>
  </si>
  <si>
    <t xml:space="preserve">§w_x0008_X¾²j(_x0014__x0004__x0010_zy_x000e_.ù&gt;</t>
  </si>
  <si>
    <t xml:space="preserve">TàºÔ!``_x0003_FY›hä×IÕ+RŠêµ˜•¨Cx¯@´Ks_]Oì‹Ý9¬å_x0011_Ùâãa&amp;ò&amp;_x001c_…·xó+IÀâÿo_x0013_müþÐËóe­0˜K_x0012_nßOŠŸƒD·Žñêç'ø·S;ÖR^Ø†Ó4­2Ê¬ÅTÁà¦"QšV^K±_x001e_è Ja_x000c_ÔØ&amp;£\2†öLU"fbäoƒðm˜š_x0018_@_x0006_þ¯</t>
  </si>
  <si>
    <t xml:space="preserve">µóÊ_x0011_ïÇèÔZãáóPÍ—¨ïlŸ%A5ty_x0017_-vx¤ççòí¿¯•À|t`ù­1-_x0014_a"_x0008_ÇQ_x0007_Æ¶¤M_x0015_˜ì}£:¼¸8K~ŠÜG´Œ×eÉH†ì£¬rŒ6Âê×ê*3_x000c_W©b2v&gt;‘#Q¹—œAëíš—]©±ä1°{)pá¬dTç›ê›ÚXÓÈ±¯”Éû!~Ñ0Cd_x0013_–­’ç¼j3Tæ‚¦c)F_x001c_E0ð</t>
  </si>
  <si>
    <t xml:space="preserve">¤Ü?ÍB_x0018_ÖŠž_x0015_üÜñ:_x0018_q¡</t>
  </si>
  <si>
    <t xml:space="preserve">K‘ÌÒ_x0003_Úk X}¾°*´k_x000c_-"**Ð²_x001f_Ù|Ï“àü_x000f_òcÍ£_x0002__ýà$³$®%)º_x0018_¹?íàÁ#^/9Wå§=_x0014__“_x001f__x0008_{;_x0014_qŠki_x001a__x0015_–´&lt;kr)_x001e_“ŠB_x0014_À‚9œ&gt;cŠz8gbÃÎ¨|œP_x001f_…–»‘_x000c_</t>
  </si>
  <si>
    <t xml:space="preserve">_x0008_&gt;0T}˜t¶ƒSx®-ZRœ³G_x0010_</t>
  </si>
  <si>
    <t xml:space="preserve">…š_x0015_$MxÒ¨</t>
  </si>
  <si>
    <t xml:space="preserve">Œ~¦°_x001c_&gt;ôð²ôH_x001e_Ëw_x0004_´ÁX_x0015_³LmŸÔçë(·GT•Ž¸mGyÔH-Ž•_x0013_ä_x0012_ç\ÃÃ‰Ùpú&amp;)M:q 3_x001c_[­_x0006_9×w)–—¶Ò¨í`}Û_x001d_åÏÚéÈôu_x0017_F¤i|_x0004_¡=×êìÂTä_x000c_ø†®_x0012_‰´õö_x001d_Ó_x0013_‘Y€#]_x0003_òDsž BW}{_x0006_ËJù_x0018_KfY&gt;ÌÑâ_x0008_Ÿ©†½Ïõ_x0007_ÂÐ|jŽ[õ$lë½_x001e_e_x0007_øÚY_x001a_›_x0016_ŒÂ"ówÜ_x0014_Ð_x0010__x001f_Ý”}MFï“C</t>
  </si>
  <si>
    <t xml:space="preserve">×Û:c²©~_x000b_$º%T¤f(3ûöZ²±ÆÙdZœ¡‹‚›Pýè&lt;kP;iuMzE1_x0004__x0004_¹”ª&amp;_x0005_v@ŸwóJè›ÑP6&gt;-d¶^_x0007_˜ü=3-[~±ÛªÆ‡‰ë-Í</t>
  </si>
  <si>
    <t xml:space="preserve">ó_x0010_ÐéljÕ	_x0012_+_x000c_ÛèbMåØ9&amp;-£x¢</t>
  </si>
  <si>
    <t xml:space="preserve">_x000c_2¯Ã&lt;U|&amp;Û]_x001a_û]’ŸH_x0018_H—?U%Æ</t>
  </si>
  <si>
    <t xml:space="preserve">æûã(øj_x0014_‡‰¢_x0004_:3aCŠå´n_x0018__x0013__x001e_ð›ÀÃ_x0002_C:/í¦š!‚-T’kblÎ½Ô¤ãçm¨*lÎ°d„?Œ—ºjgV_x0019_ÏXú–pr¡_x0014_ÉØü‘3_x0016_\ët:å/¤_x001d_èï_x0001_œJ‚_x001a_&amp;øfÇÛõ¢ó_x0003_eµjžªI_x001f_{ÉÑ"©_x000b__x0005_Ú±_x0008_ÿ_x0018_Ú¸z!B_x0019_¾&amp;</t>
  </si>
  <si>
    <t xml:space="preserve">æ]_x0011_LfºÖ‰¶_x001d_6†xD^²ª«Ê.fÄ„©£íÞÖ€À_x0013_04¯L_x001d_™¶_x0008__x001d_û</t>
  </si>
  <si>
    <t xml:space="preserve">2ðˆn9ÌÍ:•þï;k‘U§!©O)Ò_x001c__x0003_-î?8Ä—]ldSƒëì!n×gòX_x0010_|âfió”ª1È_x0019_Y</t>
  </si>
  <si>
    <t xml:space="preserve">_x0002_ˆÀ¯è1vUÎ}‚ìæhÕ˜¤Y:…&lt;ar_x001c_²_x001a_k&gt;_x0001_›’änrÎf)_x000c__x0001__x001e_/šZ_x0005_ºØ0_x001f__x001e_îI%wBµÎ£zžÝK_x0011_@¹Ñ…à_x001c_3_x0011_ºÈ_x0007_º3¹_x0012_à§ZLðÅÁ¥·_x001c_éV{_x001d_*Wô`XÂâÑ‡2ÁrÁeqMö_x0007_VÈà%Î®á 5ND_x0018_S_x000f_$_x0015_Ü²cAªùÚ³g_x0017_Ù²_x000c__x001c_zJgåò¤=ä</t>
  </si>
  <si>
    <t xml:space="preserve">_x001e_§ú_x0004_:}ðÙ_x0003_[_x000e_·_x001c_½î_x0002_ãßt6</t>
  </si>
  <si>
    <t xml:space="preserve">œ7@a‹_x0016_Ö[°Ë_x0005_</t>
  </si>
  <si>
    <t xml:space="preserve">lB©“–ù 'JjCuî^Ä0:àÙ¯ü÷XaZ¥Êu÷¬_x000b_Áiµ‰t—¡`æ_x001f_qÀØ¶Ž_x0008_á'È§81_x0002_Ûzˆ7.KÖ_x001b_×4x*¸"_x000c_ÐFÀsLvX_x0011_’ØüÓ!ÿ±U_x001b__x0012_úãª¬­öd_x001a_ÕÓï2A_x0012_²Ð€xgœßb¼ûMEÉÍv¢è “_x0014_ôMö‹å„|·$ÝÛþðWþ8_x0002_\QX_iŒ&lt;„o |#&lt;_x0007_C_x0003_X®_x0012_¨ 5³_x0005_Ã&lt;-_x0013_Å¬x(	-‰IgåJ³µ—`JUkx	_x0011_u”s«_x0017_p_x0008_˜½T_x0019__x000e_&gt;ÿ3” _x000e_%@„â®¸\_x000c_5˜ó6_x000c__x000b_³¬_x0016_ò¬+ô„7Ù_x001f__x0012_x:ÇóO®&amp;tã_x0002_Dì_x001d_™ß=žZQ—¸ˆK!•Ž~Ò_x001b_A„»_x0011_ç_x001f_:</t>
  </si>
  <si>
    <t xml:space="preserve">…()ÝA'¨HðƒB_x0006_N_x001e_ÌAN”:õþ›8B:O6ÙOû×_x0019_±ãÑŽÕ›¸Í¶q_x001c__x0011_²“8¿@ÊW0_x000c_&amp;¦ÃxñfîÐª¬_x0011_}É\a_x001e_C@(æ_x000f_{ „¶ï_x0019_wåf„o‡ñí¬—Äýây4pYâé9Z&gt;_x0018_*_x000b_g†úÿ</t>
  </si>
  <si>
    <t xml:space="preserve">ü«O¿ùI™ðõXÊ½@_x0013__x001d_7µN¡_x000b_</t>
  </si>
  <si>
    <t xml:space="preserve">ãÍ¨	™_x0016_ÿL_x001e__x000e_ï3³é¤‰JhÉé›^63SfÌÞ¹¹­Á’¶òI­+xE_x0015_9Há?_x0003_YÛÕ_x0004_[‰ûxuóƒÔr+Þã&lt;¨ç•MµF_x0014_˜î|w«V£9ÂOÿÍZQ</t>
  </si>
  <si>
    <t xml:space="preserve">a?]c¤ªœ7°ñ"ƒœvèK_åžØ&amp;•&amp;¯Ëb¿ûRa¼”ÍÊ+Ïf%?³é‡´—ê[f_x0013_C†…®ópéáÍKý¯Ã`Óê†€Ö¥¢_x0001__x0019__x000b_Ü®3‡@4¿—¼â_x000b_ƒ_x0006_åÏ¢o”È#&gt;%_x0012_‰</t>
  </si>
  <si>
    <t xml:space="preserve">”…ì”…¯eB4Î[0¾q~å;½</t>
  </si>
  <si>
    <t xml:space="preserve">+€f6$]._x000b_[¼ÉÒ\fœþk·ZÈù‘a;ƒÍ_x0011_ýÀR½ð…_x001b_™s6S]e5Ö_x0018_Ò_x001c__x0006_û·ßò]6\b_x0010__x0015_òüŸ@¦7Z—’9sÀ|ß_x001f_R</t>
  </si>
  <si>
    <t xml:space="preserve">Ã¯)Ž_x0017_gî )@ðF_x001f_ÿ×&lt;&amp;}[&amp;º_x0010_§Ü4ãÄèÁ¬B„]x_x0012_‡¿\a_x0019_¨ÌòK¨$zÒTÄâ{° _x0010_C”»à%‘ífüÇÜèª!_x0002_"ýàYw“”|ž¬ûÑ_x001b_&amp;·É$pÜ·vƒÊŸ6f_x001e_å[_x0012_vñˆp‚C÷­¡ža*lýÑ)]C_x000e_Ö&amp;ØG³I_x0003_PgtËƒSçBùc3	÷iò_x000c_mZUÍ+VÂ_x0018_.½_x001f__x0003_[y«:È_x000b_ü_x0017_ïA­#)&lt;U&lt;Îœn@Õ—ö¬#ûÓ]èÒÝú¹Ð:«Qª'H–Qø</t>
  </si>
  <si>
    <t xml:space="preserve">_x0002_ŸO_x0010__x001b_çßâ_x0010_ýn&amp;D__x0016_˜ªUbFn‘È˜P\çFîï×_x0007_(ÿ.±‚_"_x001d_”±ßkŠÑ=_x001c_%’Ü¯_x0013_p_x0011_Q+_x0015_6YO¾'êµ%XÎ@ÜŽÈÆ ‡Pcx7ÙÌÁ$…'Ç‹_x0017_ÆÓ_x001e__x001c__x001b_è8Âðkô2µÀî}_x0005_¼ê</t>
  </si>
  <si>
    <t xml:space="preserve">Eáû7z…Ÿû_x0018_ÅVû¾èä(ø+Ä©ë¯_x001c_ò&lt;•ëÿj_x0005_ì÷±l=_x000f_Ü´VÜ‚!_x001a_Þ'¬±_x001a_Kÿ‹ØA_x000f_kA-_x0018_&lt;ÂB9e_x0003_ Žˆ±à¦¹9_x001b_¾ôŸE%Œ0L–ö€Ä\f4`Ò7_x000e_¼+_x0002__x0010_L_x0002_¡z¬‰ÿÛˆ÷Z$_x0017_8</t>
  </si>
  <si>
    <t xml:space="preserve">	›@1èµ˜_x0013_*Ð©4Dú»</t>
  </si>
  <si>
    <t xml:space="preserve">&gt;³òõ¨É­5</t>
  </si>
  <si>
    <t xml:space="preserve">Ã —÷Ô]-ÇÀ_x0012_=´`_x001d_ülB÷_x0007_ÄN_x000e_³Ûï¾ê_x0005_¡3_x0014_6ât×›o`ÀB«_x001e_`/4</t>
  </si>
  <si>
    <t xml:space="preserve">eÃjR^ÏËE_x0012__x0015_7Åæ_x000b_¾‰@œhõßO7Š²”q K]g@_x000f_ù¾`^#MhÌ*†Á±ÜV_x0007_"Ú_x0018_</t>
  </si>
  <si>
    <t xml:space="preserve">ÿÜ!±_x0017_v®_x001c_FöÜ:cTÜW4Ÿß5÷_x0019_Öì¨_x0001_ÅBç—J6&amp;“ËIpÕ÷ºQ_x0016__x0007_ø}&lt; ôÎƒiP_x001f_Fw‘ý_x0010_ç/jÿ†üú¿_x000f_K*º¬êËU_x0016_DL_x001f_8ó*Ø_x0011__x0019__x001d_Ä&lt;~Ç_x001a_÷îcŠ:P‘ª™&amp;ˆ×BIîÚ:Ž_x0010_­·*„7ø8$H`@¯_x0003_qÿ¦&amp;XˆìŒ€k­‹£ÿ_x000c_tÙ-¦ü8¬_x0012_¸‰n%B³ë†è…¬îk‡(À²‘_x000c_—_x0008_éÕà_x0017_Qp(7fzðèóY2mT&amp;çð4f3q­˜–_x0012_}ÿ’±ˆlZ8òÝ_x001a_w3ße_x001f__x0018__x001a_´ñ‡ _x0005_'R_x000b_ü0$¢ús&amp;“%Ãþ°</t>
  </si>
  <si>
    <t xml:space="preserve">®žFC 5y	w</t>
  </si>
  <si>
    <t xml:space="preserve">É`&lt;…6i’öÝ/Nðµ_x0010_‚_x001f_¬Æzï­G†ÿ	µ¯.gˆ_x001b_Ý¢o_x0006_óªÈH)œ§yS'c_x0010_]”sˆá0`_x0002_ÓÄïrÿ2‹˜EîÓºþõürˆÍ¹*_x000e_!áâmRz ò™ë@ýUÐ-_x0005_‰F_x0006_Ã­’&amp;}_x0002_Ï!˜2ÜO</t>
  </si>
  <si>
    <t xml:space="preserve">_x0004_@ð5£à½ñÐ›pÄxè_x001f_?0_x001d_MòÊæÅ!</t>
  </si>
  <si>
    <t xml:space="preserve">s¤3/ †ƒõ@¯ç³²+¦ÜPð_x0012_Ó°Ý°Õ9Ô®~MÃƒŽÿ_x0007__x0005_E_x000f_"eVCh·_x001d_m£_x0019_1ËÐÞ÷—(èÄ%qvH¨!Lz›_x0011_ÃXÂ_x0016__x000e__x000f_€‚³ë_x0016_ÈF†ÛS_x0013_r˜ò5ë€ D{¦‹p’ÈGs_x0008_q_x0006_•°95Ø³-&gt;*VóGfË¬_x0006_YçÐ&amp;_x0005_ÎÄèjgÐZðtmË±'¢SˆÄvmˆËô&amp;7¸üÜàÿï"Òçp_x0007_+t2_x001c_ñÍAEêá#~_x000e_§‹d×"@¿Þ_x0013_écÔæÔ&gt;_x0015_‰L_ðen_x001f_uã_x0018_h¥¨þIæºM_x0019_ëy½È ¹`Ä q_x001a_=Q¼</t>
  </si>
  <si>
    <t xml:space="preserve">¸ëé_…d9_x0015_³_x0008__x001e_§Z3uƒ‰ÔLM¾_x0012_Ùjù4ïrmG_x0019_›„'§@£þVìÒ_x0016_—ím¶Tê_x0018__x0002_J%EKŠ#Ç%³™†?_x0011_m_x0003_Ì_x001a_ñøî_x0003_ø5Â*Bõi_x0001_›}?ƒý|£·]Á_x0014_óœgU¥Üž„U“Ò7áª(²˜äür	_x0004__x0011_ÉDü_x0011__x001e_ëaüÉ_x0003_ó`…_x0018__x000f__x001e_æ#ça¬U_x001a_+G.©	Ö®H¸7ÄA÷‚\d#œç"_x0002_%·96_x001f_uˆÙ\_x0012__x0013_ÐËÜå_x0016_Ø¨ò^6Ý‰Ä†|q+Tû4®_x0005_ÿ-Ý·l&lt;_x0004_·ú_x000b_ÛÖÉ¿8z(</t>
  </si>
  <si>
    <t xml:space="preserve">…Íš” ÜÆóñX£[UÑ&amp;G_x0007_„ÍN–_x0017__x0016_lãó2D.*2h[v((”Nºµ‘××«}/jê:“ ´©±J¹¡¬˜#¬¹ž</t>
  </si>
  <si>
    <t xml:space="preserve">¨{Î`Ç_x0017_Ðël..z²_x0015_¥y#ÀÝËAß_x0002_ 'ÜÃ„¼È—`_x0012_î	Ò§KCÅØ[þ!#›’tÇÜ•Ùëv“Ÿäª_x000c_Å?xT_x0002_™)U$ð—6Zú”ØGýÐ`ýÝ÷`«Ã™»P</t>
  </si>
  <si>
    <t xml:space="preserve">'MYqQ</t>
  </si>
  <si>
    <t xml:space="preserve">s÷Â[‚(OÝÉÍÃVÍb2ŸÜŒ‡ì;h</t>
  </si>
  <si>
    <t xml:space="preserve">AŒ$-þ_x000b_ñ‡_x0018__x000c_ÊiË;MÜ²8‚F¢ 	À°GXtßN&amp;=K_x0012_¿Ñ5ð‰ÃéÆ“¼š#ô!b}#øzS´Y³;4_x0011_¶2O _x0008_5çâl_x0001_*_x0011_1jÉTÝ­²õ</t>
  </si>
  <si>
    <t xml:space="preserve">Š¤h|ÊÎÈFâ_x001d_…9ò_x0004_‡RræÕATƒ¯7#œ8Õ_x0017_¹Û_x0013_OÊî_x0001_[&amp;]ŠJ$î§În</t>
  </si>
  <si>
    <t xml:space="preserve">v_x001f_½€XâZznËÅ¤sŒüÛ§òŽÙõ«³8ÃnŠP³q:_x0019_p&lt;èwÇ;9í‚D)ü5Ø†—•b‘kÌu_x000e_cioß_x0019_~_x0001_p¶µƒñó</t>
  </si>
  <si>
    <t xml:space="preserve">_x0017_Û`P_x0018_DÞ_Ò_x000b_ÿÆO_x001e_ïÀ0¿ƒúI¸ƒHùX_x0014_¤¾0‘Žäç'²²À¦„iy"MµŽÁð_x0013__x000c__x001d_¼4Ö ƒðF_x000b_E7s”_x0003_»_x000c_)_x0013_éD[u‹yÍQ¬l¤j¾*9_x0017_cI‹«È!Â_x0016_”Ï_x000c_50å÷ŽN®×_x0003_ˆ_x0012__x0012_äBdß&amp;_x0013_o‘)ŠK|Dz±û8‚_x0005_ú(ÕM]=K¬i_x000c_ò_x0008_ê_x0015_ý-ÈžMG'‰¼U'_x0016_Uä_x0004_’³_x0014_"kt_x000f_\S#äˆÐ#Ä†K`_x0018_Á«ôÑö	+Å¼ O[K%æ7çQ)ð_x000b_·ýù}_x0019_%_x000f_B)ûïl©4ARVé˜_x001a_Ë_x000c_;6_x000b_´lòNÿ¿ˆµn7X9_x0015__x0018_£_x0008_Ë½}_x0012_ÆüÆ^¥Xîs%p‰îŠ_x0001_!4Ú„_x0007_ÎE¡[H«_x0013_ãP³@õ_x000f_Ä‚U„Sà_x0008_-´ýYCËÜX_x0011_·³W‰_x0002_ÙFPŒW›ä_x0013_³{ð£kþñ}ç_x000c_Câ_x0011_d‘MÇ{æ_x001f_O¦W„» ®dÛ_x0017_Ã</t>
  </si>
  <si>
    <t xml:space="preserve">ÒIØüô_x0001_Û÷›åzG6å7as_x0017_ÓŸûö_x0015_ì‡_x001e_»éíý]O_x000b_jJ•_x0019_-)µ)Ä6</t>
  </si>
  <si>
    <t xml:space="preserve">U¡LÉMh„.íz¼O×{‡¡_x0005_ËêãÖ¨JZ_x0003_nEp`C›_x0002_6_x0015__x001e_ÉSQa»î¯\</t>
  </si>
  <si>
    <t xml:space="preserve">Ç=ìh¼ÛÈMÕüå_x0013_ñÚþ[uÖç_x0002_ ó)Ö–«ÃÇ_x001d_~Fh×ü_x0007_Ã£k"[uX&gt;_x0005_m!ý_x0015_ÞLýÛ}ë‚Š	Ø_x0019_ï*_x0017_Ùéÿ¢G…žP³´Ž®QV¥Œ?t¬s¢‡ãiÑ´¾ÉÉ’C½Í_x0011_KóÙVv±ÎR</t>
  </si>
  <si>
    <t xml:space="preserve">ñß´]:(´6—ãå–gëµ‘ÛÇö1ô[ßÁµµ_x0007_X_x0001_˜èKr2£ìVñu_x000f_¡ÞQ‘àÓ!5ÌÝ¥B_x0016_c­y_x001d_„3Ö´_x000e_!s¯~o²êëmt~UÚ9_x0010_ÓÎ~:|•‡_x000e_€» ÓÝßýÐ´jb/T_x000c_mJW[»{</t>
  </si>
  <si>
    <t xml:space="preserve">«™YÊª1pÂßuðãm‹®­…nx_x0015_™ø\Áÿ_x001a__x0004_¶E´ˆ@_x001f_ÊCÝ½ÿòY¨²_x0018_§Ë9gqNí_x0005__x001f__x0008_’?+¢_x0014_Þv_x0008_Éý÷¯˜s”?ã…_x0012_/)“_x0004_VŽæ&lt;ŽÃ_x0006_.NZãð¸_x0011_ôÒÆ7_x0019_8˜…th9_x0018_A_x0019_¨~Ç—!+Â	__x0015_'&lt;U</t>
  </si>
  <si>
    <t xml:space="preserve">Ÿ8!_x000b_1_x0011_-ñ&lt;ºxà</t>
  </si>
  <si>
    <t xml:space="preserve">Hi&lt;Ïã_x0006_]?LG¨laÜág`</t>
  </si>
  <si>
    <t xml:space="preserve">Ð:·_x0013_ºÞ\ÐsãÝ.lž¢ú¹(XèöK”À;_x0018_»_x0001_9_x0018_&gt;LÚí/õ˜Šiît‘!n1_x000b__x000f_’ó¨P_x001f_Ê&amp;càL_x0006_ô”ŠÙ_x000f_±|ù–+Ó¼7à&gt;(jÐ0{Þ¶_x0007_#åüwÎ­_x001e_&lt;_x0019_F™Î’¾æŠÔ^ÓR"½2ú¼‚_x0010_ð§ýySuø!6a£y”ø—xò¡Ò._x0017_º¨CW„¥!_x0019__x0004_rŒ\˜F«-æ_x0015__x0006_u^Z¤Ãj·8íé‡Ç2K’ÐÊ_x001e_êœRgÈÀ}„áé¿Vß¸ùf#Œtò_x0017_aC</t>
  </si>
  <si>
    <t xml:space="preserve">_x0007_&amp;ZïœØ¬Ø*´_x0002_;b'TÏ:W¹FÖ£÷ùÑŽ_x0010_Ã—ÚÆÚµ˜Ög© C»Ì”³£.­ž_x0017__x001f__x000c_V_x0019_#S_x0014_</t>
  </si>
  <si>
    <t xml:space="preserve">Õh•igáá_x0016_÷ÃÊ_x0007_Â_x0001_†×Â=_x0012_!ã_x000e_~îxChåê¼À_x0006_Á‡â}Îô¿_x0013__x0003_¬_x000b_ÇT(”¿¦Ñ‡_x000e_‚Ëy§_x000b_'§Œ¼QvÙ!7@¦ß¤ÐŽ ¾iDÌÊß„üP^_wW³š&gt;]yOW©ôJâèœ°5z_x001c_”‚_x0003_/û8ø}¼()…³ùâ¾	âdB­µ¢_x0014_+_x0002_*9»JlQ_x0014_(Óó&amp;FãDZ.„_x0007__x0015_A</t>
  </si>
  <si>
    <t xml:space="preserve">Áç½1“a?</t>
  </si>
  <si>
    <t xml:space="preserve">Ù¼}ÌH…_x0015_¬pé_x001c_°­øÏ[–2</t>
  </si>
  <si>
    <t xml:space="preserve">÷y{6„XÅNÀ_x000f_À$ØÆO°p'í_x001b_'0…í¨×¨W4J_x001c_yžõ–»1ÊÍ•™‘Ñ9é&lt;BXËŽ/¶ŠˆKp¾_x0013__x001c_ÔQ‹OÕåbà_x0006_âZD_x0008_P#_x000b_Š!=ÉkwõnTì×"±ÀObSQâ–puU‡É_x0003_{@N#_x0012_5&amp;í¾S‚«î¿òeñÈ½8ù¢‚Ï&lt;¦_x001e_¹Áï…_x0018_îò·Qß_x0015_ eÌÿ€^êáv¦·¤·(©+ñ_x0005_Æ|†;_x001b_Ì©ˆ_x0007_µðõx#æ§_ãBQÔ?ÏÒA©¢_x0007_Šj²ý:_x0004__x0014__x0015_g2F_x0002_T‰uŸ¸?[_x0011_5þd»¼;¾¶÷¢ûñ33_x0014_ó©êÛð— £þ32’_x001a__x0003_zN_x000c_GúÈ8‚ùk‹ç¤_x0008_µÿì zNpa+_x0005_Å_x0011_$Ž £h</t>
  </si>
  <si>
    <t xml:space="preserve">f·¬Ë_x0007_çÐ«ídFÄ^QØÕ~Ç=y’ ü2|£ñšFÄ†pLÊ»_x0015_÷Ûîh™ëI_x0018_œ&amp;__x0001_…Qæ_x001a_ƒûA›Ê‰f@h_Ö5•Ý	xÁ‹6§®„¶	2‡ø|˜gW?Jõ«¶ã]_x0007_íÞí_x0019_S/9zï _x0001_Ìe_x0008__x0008_¨ _x0012_­‡îî3-‰¥_x0004_Øèç+_x0016__x0014_{L=³a Ú-¢ü_x000f_C¸8Kø8øÔã¯{3rÙÐ§Ñ_x0012_ &gt;Œô›¦8G&lt;¶</t>
  </si>
  <si>
    <t xml:space="preserve">NZ:1z_x001e_9ª_x0011_bn»4_x0012_Í=&gt;b¾Müº¦Ìõ_x0008_r_x0004_Ï©</t>
  </si>
  <si>
    <t xml:space="preserve">¯¾ù2_x000f_ªy_x001d_Ð&gt;</t>
  </si>
  <si>
    <t xml:space="preserve">Üö8Å:S±vÛu¿ÍŸ_x000b__x000b__x001f_jÇ¸_x0010_B¥¢_x0001__x0018_€/½ÏGðãoœ1$›Ï’ï5‚ko&gt;A	Gu´ÓqÌPó¥5aZá5zÞ]Òjðÿ2¨‡9Ûd×cHù_x0012_-Sð_x0008_¶_x000e_¢3Ü¸Q_x0006_½F/G—Ëlcà_%žÇŠ=Ô0_x000b_$ÓLa_x0007_ëÈ_x0019_›8)˜H„G·zÜ€…¤@Ð7Sr3m</t>
  </si>
  <si>
    <t xml:space="preserve">_x001b_V9öZòý§ùãŸî»tR`=;p”‹?ÿ _x001c_G_x001c__x001e_æ_x0006_Î·(Ih§b</t>
  </si>
  <si>
    <t xml:space="preserve">_x0014_Ù…àñãzáÃú8 4#.’_x001d_+õ»›_x0019_cz_x001b_á¬6‚TDKÃÞ¢è?¿Ã;¦àOÅBi¢ù_x0018_</t>
  </si>
  <si>
    <t xml:space="preserve">Ê_x001b_'L&gt;_x0013_t§‰Ðv‡_x001b_¸d5=by&amp;âW_x0003_‘|_x0015_J&lt;Ñš6½_x0016_AŽ†xÈÏ+ºø^Åä_x0015_'Òhð_x0002_?nvôòèZÞ_x000b_tëPÚ{_x001b_s+‹¸Wøo(Jd*Á»Š§~¡ëô“_x0011__x001e_“²çñ×\€|*á_x000f_âSj_x0005_ñŠ×a_x001c_†À‰„ðPè·bÐÝeU/_x000e_0ˆ¾äJƒ&lt;¨_x0001_C˜j“Ï´“Lç°%ÜVgæ}_x000f_Ïåjë&gt;þÑ¿œuR]Ôß™àÚùS_x0015__x0014_âbZ5/¶6fûàå_x001e_ò+_x0012_v÷ÈùÃN1_37ã¬±‡îÌ`KþB45­Ú×P¢®mR¨•þŒ|?°]_x0011__x0011_3{o_x0006_ä_x0004_­_w…}_x000c_±EN³›‰_x001c_ç‰I</t>
  </si>
  <si>
    <t xml:space="preserve">ÿ_x0006_WÈ÷J @²—_¯ÉÔc¾Ûn­_x0004_ùÂe€R`çÚ?¾–hK_x0008_Ï‰_x001e_ŒMÜ_x000b_»¾ÖkWÊuÒœµ5í˜‡u#Þ•ÒûƒhÏ_x0006__x0012_</t>
  </si>
  <si>
    <t xml:space="preserve"></t>
  </si>
  <si>
    <t xml:space="preserve">ä</t>
  </si>
  <si>
    <t xml:space="preserve">’ïµv/•Ý8‚š§÷x{'Äòá_x0006_høÁ‘É¨ÅÆ¿)½_x001f_JŽ@ú”_x000c_Ü;</t>
  </si>
  <si>
    <t xml:space="preserve">_x0004_•;/\pd¸D</t>
  </si>
  <si>
    <t xml:space="preserve">3—æß§‚&lt;qÆ‚¤gˆÒ_x0010_å1ŸÛ[iAƒ_x000b_`j[-{T_x000f_U_x001b_4äÄžCÏº¥ÐGÒBM}ª|Û'±fJI¾j’v"B½®ÀM¸6ÎFøãy†Žõ‚_x001b_¾_x0002_</t>
  </si>
  <si>
    <t xml:space="preserve">_x001a_áÔ4è|^#_#&lt;ò5QÌ—1¶¸Û.unÈÚR0‡„a!Ïª#é_x0012_ðA_x0014__x0017_c2¦_x001b_E_x0001_==¸ÒÌÜ¥ó_x0018_4"_x0008__x0019_øa*~«M CZÃ¬«úæÔú1žX©ê"|x–Jú¾3þ±_85Öõ?ùHžÅÇZtãÜ­GP¤Ì…_x0006_ú_x000e_8‰</t>
  </si>
  <si>
    <t xml:space="preserve">J¥êNŽW_x0010__x001b_µ_x0017__x001c_ÄË_x001e_«¸0!_x0008_‹(H_x001a_ç&lt;;Ë_½¥‹lRcr‰Hf	_x0002_Põý1’Ùt…Ä3_x0017__x000e_½F	éæÃüO(Ë«}"_x0015_¥</t>
  </si>
  <si>
    <t xml:space="preserve">¾å$_x0018_]N¦ä7Ðâ		Õ_x000e_K_x000c_«ƒ8¡2=ü².á™ùÊéüK_x000e_&amp;¥°ÅÏúŸ†÷Wê_¾ô¬Xÿ¾ìí)Í	ºKq-€ß&gt;FÁ:KLþ³•›±ñ</t>
  </si>
  <si>
    <t xml:space="preserve">võæS¿‹)_x001b_S_x0002__x001c_S]-MŠoÝ5_x0017_¾#_x0014__x0007_æ_x001e_²…Kñf¦¤ï«.]#ý	÷+</t>
  </si>
  <si>
    <t xml:space="preserve">3®©BZ0Ü_x0004_×’Úžw‹ŸT_x000c_ÀF.¨F“‰êÀª3Ðu~û¡_x0017_Ÿ|ø—</t>
  </si>
  <si>
    <t xml:space="preserve">“·™Wâ¼‹Î]Ù€OþK-®“êµ»°§r9I3_x0017_æÉ@F²ç_x001d_BÓln_x0007__x0012_áµ_x0010_O_x001e_¾„</t>
  </si>
  <si>
    <t xml:space="preserve">Ö)LÕ†p_x0014_õà¸‘­!é_x0001_É+žAñÒ¿_x0004_eg¡5Ø’¾ôfuÓ	</t>
  </si>
  <si>
    <t xml:space="preserve"> ‹_x000f_lÚ_x000c_°_x0008_ÚºT_x001f_Æ€æÊah]_x0005_¸Ð¡£Ð…Lmªw×$ûMfT'ÍÈE2ñ¡À_x000e__x0008_]ñÛ[À:¡¡ÅDñcH)i›`QàO®(£Ëtà/ïË×Éã5åˆ2x¹'OÙ[&amp;}q&lt;òÛ*_žQ_x001c_:Ýï$=V*Åö‹Œ_x0015_“`û|ö</t>
  </si>
  <si>
    <t xml:space="preserve">Ýô¸_x000e_0Q%£á!_x0014_…Ú•¼¨ß¬^²</t>
  </si>
  <si>
    <t xml:space="preserve">WÞN_x001c_á_x0001_&gt;ðÝgSª€o_x0002_Ãáz}Ãþ_x0018_~</t>
  </si>
  <si>
    <t xml:space="preserve">âø</t>
  </si>
  <si>
    <t xml:space="preserve">TyŠ’-éÅuò_x001b_7¾ÊôR”ò;÷TåzÞb«_x000c_Á _x0014_º2£Sû_x0019_ý:§%[?P-¹ßÏ_x001c_“¬|èb</t>
  </si>
  <si>
    <t xml:space="preserve">ß*-&amp;÷¬¯Îj¯}áÞo¤M'Öš¦áYg›</t>
  </si>
  <si>
    <t xml:space="preserve">_x0015_@ºº_x0018__x001f_e:ïU!àØ_x0006_æƒ`øb|+_x001e__x0007_. ©í(C#Ü”pÐúuÏ‰_x0001__x000c_›_x0011_-)ÍÀ_x0003_Ÿ£t‚;[{|/¼îùp&amp;LHE‹Ë)Ÿ</t>
  </si>
  <si>
    <t xml:space="preserve">|üi¬tmŠ_x0010__x0012_þ§ß_x0012_}ü°0_x001d_	:_x0018_Œ‹&gt;×ûBA_x001c_“×_x001c_ ³J®ì½&gt;›ÓÒ‘W</t>
  </si>
  <si>
    <t xml:space="preserve">êæÙ_x0013_/Ùƒ2Ô¾È¨á´¶_€Õ_x001e_¿Œ—û®i/u"¨ø{œ_x001d_îoÍð&gt;_x0012__x0016_ö_x001a__x0017_ý_x001c_9¾Ë%_x0013_ ë_x0001_¸«©puÃ_x0005_ fOpàd›ã÷LÿÝí^-FèY_x001b__x0006_’*PÕM_x0014_ _BE&gt;7ÈWJË÷[3ÅÔ_x000b__x001e_ú\÷”.ò¾</t>
  </si>
  <si>
    <t xml:space="preserve">§Ž 5|_x0007_ üTq_x0013_è¶?Ž*fœ+W¦ŽjOoéþ²UºäËô«_x0002_™@ñ’§ó˜-›_x0008_1Á7+È¦qŒ°8S_x000b_ã</t>
  </si>
  <si>
    <t xml:space="preserve">×n_x0015_ëXýCË¶Øñ¹Hª]¿ãv7x#r—ç÷_x0010_€Ö §@þŒ˜`Í!‹Ÿ`Zéç=©–®ªËÛZ"_x0001_˜}pâêD4%NçÉ•E“H_x0007_"3ñ×JJs+._x0004_e_x001b_°_x0010_Sù™¾Jâ_x0018_	3’_x0005_Ý&lt;n¦E»UayWG²˜;$?Ú$fØªáø)×v_x0010_å²_x001a_]‘–_x0012_°_7Ð€A_x0005_í'MÕYd_x0003_•ð_x0010_AŒ'Æòºðë·|(Ú_x0008_‘ù&gt;_x001d_¦lnèÔá Õî±½¨:YÇ½+(•g$_x0007_‹=AzUÃ_x001d__x000b_®°5Wy_x0007_8§_x0007_ô_x0002__x0002_%O!Ä|_x0012__x0017_WßEš"’Pàx	.¦¿nNîiIöŽº¤þƒz^æÏ¾ºn_x0008_˜nqj‡ ï€N’_x0013__x0013_&gt;†#b+âg§(“_x0005_;üáä"þ¬ì_x0008_žõ_x0018_-Ýæ“/_x0011__x0017_&lt;exEf¾_x0017_’LœìàÎRï_x001c_æ|j°œ“ð[_x000b_~«Â_x001d_Ë_x0004_zõØ}ñ_x001b__x0013_LXü¯zÝ¥‡¼ÙŒeIÓ÷L¢~a¼7¬_x0004_äŸ_x000c_6cjâQgP:lC3W ´ë0_x0006_€_x0018__x0007_eH_©=F›&lt;Ó_x0015_dg%¶ MeA@6-ŒP?@"A</t>
  </si>
  <si>
    <t xml:space="preserve">_x000c_CíbÜZ¡KŒ\få$¤mn‡_x0015_˜é†Ür_x0013_@‰nûœd`¡”½òL¶´ÆlÄõ=7ÄWÈ±·_x0008_+4ˆÕS–‚7ò_x0001_&gt;Â_x0001_fe</t>
  </si>
  <si>
    <t xml:space="preserve">N”-V˜_x0012_W¤kbaæsWX$ø_x0018_CÖ]RrcOæÒ¯i_x0018_©±³½_x0003_~Ä®ÞÅ_x0003__x0003_”r_x0002_&gt;ø‘½ÿµ£Òú¤_x001d_aûàY^'Á</t>
  </si>
  <si>
    <t xml:space="preserve">_x0016_&gt;µ¦ôÀ•Oß_x0005_{Ær™¾_x000c_ªð_x0007_×5Q¡_x0013_Z+5v[´Â_x001c_&lt;10tÜj_x0003_Aë¿C_x0002_«v¬‚ù…‚’˜\+Ý½ƒ¶+&lt;W¼4Ú_x0008_Êke8e¤ö_x0017_FÓˆš’ûjm-AË_x000c_›ñ	w_x0004_=‚ÜÉ=”êRÆ_x0015_=‚+MP£KÙY_x0013__x000c_l_x0001_&amp;)ˆ4_x0013_³*vŒìÌ;_x0018_g_x0004_õJÞ_x0014_Ÿ›èÁô7¿˜õ;ö˜_x001b_LÍ®õ×Þü…_ÐV|µ IUê£Û_x000e_¶éÎÖ ù[›—ÞïÏaÙ9UP™vñ4_x001c_÷@ƒHÅY*ø¯M_x0010_R_x001e_êðù†÷õ~_x0011_VƒÈ_x0019_Ò´åe</t>
  </si>
  <si>
    <t xml:space="preserve">½?¦Ïî:/8a"À3‰Çe]žMú=¼­&lt;Ô9Z_x001f_”…_x0001_ÙC_º±s_x0012_ŽbÃ!¾ú‚Î_x000c__x0015__x000c_4ŠkPö_x0004_¦÷ÿ?”_x0010_Å—ÙÕÞrá²Kqyi»¥b7Î¶8â_x0008_:+_x0008__x0002_½¶ß*¾_x001b_LHØß_x0012_I˜Rï_x0018_„&amp;&amp;WÆŽH0=Ô`$_x001b__x0003_?Nh}ÌbC</t>
  </si>
  <si>
    <t xml:space="preserve">Ñit‰c×å‹ÿ³_x0012_—œ`ãŠÎ?®´UÌÏ(®Â_x0004_¤_x0018_c1_x0018_ÀO‰€[3A~ö’:µÙò7U¾?­ãBúÿ¢&amp;ÆÇ;±_x001d_©¾î;_x001a_1Xh_uQï¢s#Uzpsçxªçy’</t>
  </si>
  <si>
    <t xml:space="preserve">¢d7’_x001f__x001d__x0006_&amp;T­P_x0019_5ÖÓX^_x0003_Ñ_x0004_!7Ênü_x000e_aûÍ½½Y\a_x001f_'_x0016_Ñ_x0005_Ç‡k_x001a_vÊw;ÉKX</t>
  </si>
  <si>
    <t xml:space="preserve">5•È_x0015__x001e__x0011_…_x000b_Ûß3Ÿ†_x0012_:_;V:ÏZÜõ¿qGù_x0007_Ô€æ¥øÊú_x001d_0¤ö+_x000f_+ä_x0012_˜Ûº‚É#ÖC¹Ù(ù½Â€s£þe_x0006_</t>
  </si>
  <si>
    <t xml:space="preserve">IqB6¥_x0010_Ðø{°`Ã¥_)6¨þNzQc_x0002_W÷ðA_x0017_ž}Ë®</t>
  </si>
  <si>
    <t xml:space="preserve">_x000c_%£ó S_x0002_Ôž@xì_x000b_«3~ªÞßü&lt;Ž.Ø»õ^Úçƒ5o)†µ_x0008_ÞPýTÎqo</t>
  </si>
  <si>
    <t xml:space="preserve">0õ¯4@É&gt;§þ”¡ðØ‰vÎ^¸µ×£î¾4zÀº°HCÙ¬u{_x0019_S{</t>
  </si>
  <si>
    <t xml:space="preserve">ÅOr_x001e_):AV©&amp;˜_x001a_6ã²	ÕÎ±þæv­_x0002__x0001_ñiq Ûl_x000e__x0002_®_x001a_Ë</t>
  </si>
  <si>
    <t xml:space="preserve">ú#=º`û»'K1{_x0017_ÿ_x0013_YL™‡ã;V&amp;Â_x001a__x000b_ÙtV_}ºÅ_x0007_éää³ç</t>
  </si>
  <si>
    <t xml:space="preserve">¬%_x0011_;Û¹ÃzÙ)7</t>
  </si>
  <si>
    <t xml:space="preserve">í‹ø9ŒÑx¯m±A‹‹µ_x001e_Ûÿû_x001e_ Xò+cvÝ_x0006_›EŒ3ŸÁuÆ1à_x0007_3óÌ€OÙÿÿ;HPû_x000c_ÁÉ_x001d_…ÕS'	Œ#ŒO{Õ›\_x0001_¥CÂãúÐ_x000b_0%O_x0004_Ùoü_x0003_TÍgÜæI[—”êÆs|ÖxåxY§fY_x0011_nsûK_x001d_J—yŒX_x0001_•^_x0014_¾9q³)ý¥D€ù©Î??Û¦°&amp;¦Ã*?Â0&gt;@o¤ÛÇÕU@·'ù_x001d_0tÄÝþ…{a_x000f_×_x0010_ô%_x001a_t²Ÿ(”þ6æWµ!±C_x0003_„²V?\mfÜÄ‘á­_x000b__x001b_aùÈ˜qX8€E.‚R¶ü§Á»7*_x0016_$u_x0010_#‚ÕqÈ%_x001b_È™‹”–Ç›;ÒãˆWxùY›ßû£ó›lÛ#AïVùÚ_x0001_œæª_x0011_š†_x0017_+_x0005_ù†hT2¼¿û“rßí§¢P•¬S&lt;Z´€Ú¨Ä{ßfDã_x0019_Ç²±”´GêdœËÀ'­or»tÎeÜdÖ&amp;›Œ±›1‡eö–_x001c_:_x0004_w©R¾®¶EBÜn©’§DÙrô×!&amp;$*?Í¤cÓêð_x001f_‹ûi´sI</t>
  </si>
  <si>
    <t xml:space="preserve">@V_x001e__x0001_w¯Êeš_x0004__x0003_ÍJ d_x0012_¤6_x001f__x0013__x0014_½Wîª©!ƒ°ÉÈÝ¬ÄÕïˆF®_x001d_</t>
  </si>
  <si>
    <t xml:space="preserve">yÖ_x0019_¹3áúv_x0014_—½_x0011_á¦_x0006_W_x0004_ÕµŒCh¹Êo°ÎC_x0018_•+R_x0006_ º_x0018_z³pà_x000b_Zúé	6wyt%Pã&lt;’Zç_x0010_P?ý_x0018_|å_x0005_ýÛ’dVªÓ7©&gt;Ëfª_x0016__x0014_ÀÕ·Î8³´®_x0018_¯_x000b_á~Ûß_x001b_h_x0010_nLœ</t>
  </si>
  <si>
    <t xml:space="preserve">FõE~_x0001_v %_x0011__x0016_hãrÝ×k_x001a_DêëÚqi_x0011_‰¶}Á§7ë§Î_x000e_3Ç{ª:èÁyø;Á…’_x0004_…k~ß×_x0013_T²æÔ_x0002_£¾_x0007_Ï¤­µ°¨í_x0015_~ÂåîÆ8_x001f_Ð_x0003_3ÕÉ•Â÷_÷à_x0010_VhVh;Ÿå¿æ^æ¥_x0018_7¼ÜˆIÆIS—µª_x001c_aï%ì&lt;»_x001f_„ò)AoZ¤B7Â'‡_x0004_ƒ_x0013_–±-äÝ×_x0001_šÌï’°[r(Ð•žnY7LâËò‘‡_x0019_•âhº—×£L›Ù_x001c_»m</t>
  </si>
  <si>
    <t xml:space="preserve">O³ð9ÀÐë</t>
  </si>
  <si>
    <t xml:space="preserve">…_x0019_</t>
  </si>
  <si>
    <t xml:space="preserve">!£Ç~Š\E+s€¹u¿^_x001c_^</t>
  </si>
  <si>
    <t xml:space="preserve">w`#=a_x001f_…°ß¨¾èY~ÔNÃfÛ¥mèaIòæ¿ónóÔuR(æh	úª½ž_x0005_ÇD_x0001_í¼4f…bcÿ#Ô_x000e_$_x001c_aÉBû`/%p2jÛ_x001b_gO_x0007_@c	ÿnâ_x0002_‰Ï¢ò•‡_x0006_ˆr	wD{ÇUG_x0011_ˆ2ô*ÄÈK…_x001b__x0019_1_x000c_1:_x0010_b·hÐ…ÔÎ‡Ê_x001c_EûÑtû%jï“„V¬@²}Ó54J$”þwëÃ8É_x001a_Éµ.3~ª_x0012_6ågyœ|xx5_x0014__x001b_KÑ_x0019_¹è±$1_x0002_ˆÉ_x0012_—ºkm ò÷†r~GáaßL_x0017__x001e_S</t>
  </si>
  <si>
    <t xml:space="preserve">‚z|ç¬D¦ŸOÕãð‘_x001e_y²óý­_x000e_ÛÙ_x000f_xÜkzÖ¢”ªÈ£_x000e_ÕÁ`FÇVÁ.›¾_x0011_LŒŽk;T\¤¬'Eï-¡IàvÜ_x0004_Øì_x0006_|†+E5/</t>
  </si>
  <si>
    <t xml:space="preserve">»ˆêU|Ó(@_x000c_·¡%_x0002_µA×Æû_x0005_"_x0012_âÉ˜)d¦</t>
  </si>
  <si>
    <t xml:space="preserve">_x0012_b`=—Ûhü_x000c_“ÐŒ'Ø¾½Š«-E¦ÃœNk8¼ÚÆ˜Œ_x0013_°</t>
  </si>
  <si>
    <t xml:space="preserve">Y€ssei-¶H</t>
  </si>
  <si>
    <t xml:space="preserve">PšI_x001f_×o›_\Ò_x0010__x001f_‘¬í"›+%c–¡èéÞÿ6UA_x0018_¯üì¹Þ¯r_x000b_ãÍ”_x001f_¨ðG“Á×â_x000e_Âðu‚\PýsÜnÐÄ\Y¤ zqL’_x0016_z?\mÁ_x0008_“EÁe”ß.þ´_x001a_S*˜ÍO–-_x0013_µ¯NåQ&amp;ûô~4ÊßŸ©}_x0006__x0006_‹¥s3¾®¢w_x0003_jø_x000c_·r;)q1Á‚ÊGïº|M5©õ_x0004_@ÿ¢é•!Ì_x001f_Ôñ:pñPêA¼Œ.‹:§Ó _x001f_rö0Ö`vXuž{p_x001a_1Õ¬´âÈ_@L&lt;ì_Þ¿·@#</t>
  </si>
  <si>
    <t xml:space="preserve">Ô_x0010_¿hÿ³2Ñc¾ ßû_x0017_Ý/«¤¼Žá‹IÆ´V$—é_x0010_ýãäNXnéÀ"v¯ÍFå²òá_x0014_N±ø_x001b_.Ì0I¦6)×}`‹£ç_x0010_iI_x0007_Ý›A!_x0019_U£_x001e_J&gt;§-VažÝÂ¶AhY\¹¿_x000b_ï_x001f_g&lt;_x0001_BK˜_x0014_BÃé"R_x000f_ ''pD¬Ë¥Ð†yKà2k†FV‹÷Û_x0008_µKãØ³Râ_x0004__x0018_\ì~ÓKuí…)È_x001f_¬Ú¸k_x001f_BiÂ*VT“Ü¤¹Ÿ’ÉG2</t>
  </si>
  <si>
    <t xml:space="preserve">è@Nª	È+Š_x0013_€¬ÁGîþþ|èÐÀü_ï‡`sÆgÈæ_x0007_+Kš¼8Uê_x0007_·</t>
  </si>
  <si>
    <t xml:space="preserve">6¶ò_x0004_Ù7_x0001_Äã€\_x0004_ßôtTÿ™_x000b__x0001_ºÅ_x0004_M_x0016_*Ü¬‰v*0ßè_x001f_i2£‡ÇR_x001d_(ÚM_x0004_3~67¯Ñº__x0001_Å$™P{s_x0011_Å]¨!×V¤4n"_x0015_N}T_x000f__x000c_/„D_x0017_jÂkû[{_x0015_Ñ¾o ÑDgÀà²a_x001e_</t>
  </si>
  <si>
    <t xml:space="preserve">Ú_Û²ñç™ýÿ³ïe_x000f__x000e_å8Ywˆ§¹É²J¥_x0004_ýî¡¾_x000e_b!/P`</t>
  </si>
  <si>
    <t xml:space="preserve">÷FJçªòr_x0018_Háñ\_x0004_órgˆ¹</t>
  </si>
  <si>
    <t xml:space="preserve">síp:P¯pf5©‹_x0002_«&gt;„ì…£ýä u£‹\^ó4_x0001_SR._x0006_/_x0006_MF-ÁQ]Œb_x0019_î_x001d_ÔçV)â[ûÌý#5î«æ/2þrÿl__x0008_5g</t>
  </si>
  <si>
    <t xml:space="preserve">µk_x0008_9ÒÌž…ò=t_x0011_\ãTƒ_x000c_÷yº_x0001_~Áx”@˜ªGÔÉäÁ%[|$_x0013__x0010_1T—ú~ï™ô(ámêV€’_x0005_ ±_x001d_G_x0010__x000e_$_x0008_ºOî1_x000f_÷ºæNr_x0003_š—_x001f_.r—à4)_x000e__x000b_FL.Û#_x0013_WM¨</t>
  </si>
  <si>
    <t xml:space="preserve">™jù&amp;µ_x0014_5+—Âgˆ_x0007_:œ¸_x0019_7Û”_x0019_¼ËD&amp;mÇ5œZ_x0005_1_x0016__x0016_\f7oèŽÿpwì×¡sy</t>
  </si>
  <si>
    <t xml:space="preserve">5¢g¤.”_x000c_BùtÜ•^[’Ê_x001f_‡N•¿ê_x000f_0µ]Tk&gt;z·_x0017_XµÆåMT_x0008_a_x0015_% S&lt;¶0=né½</t>
  </si>
  <si>
    <t xml:space="preserve">2_x0007_×R¸RZ_x000e_s©jyÉ</t>
  </si>
  <si>
    <t xml:space="preserve">“_x001d_ñ_x0010_z@µHÓuÀŠ¨˜_x0014_Ža[ë´K_x001d_H2</t>
  </si>
  <si>
    <t xml:space="preserve">Ç_x0013_•Æ;ðN"ÄBZ! ˜n™J®˜µìë«’Kõ’æŒø³&lt;ØO Š/áS_x001b_É%hÜÂ_x000c_ÿ­H£1Éà9©³Ü_x0008_f%Û“u</t>
  </si>
  <si>
    <t xml:space="preserve">_x0015_†ø(RÐK¬_x000e_IŒ6_x0010_Ql«*Ly¨‰_x0016_µæ-P_x0015_FCß_x001a_þw	_x0017_±ì&amp;æ½ùE*_x0006_/_x0017_|5À”¼mž…Ê_x0016_Ð (ñ_x0015_yñ3ãAùhC»~§É±q&amp;YtþÓRX</t>
  </si>
  <si>
    <t xml:space="preserve"> &lt;3NaãùLko¸œÅ²_x0014_á1Ò¶NÎúŸq^ÁäL6åLò_x001d_Û;Ÿoï2</t>
  </si>
  <si>
    <t xml:space="preserve">œ“½k$É;_°ó¹Ïk_x0019_Ã™ºAj‰_=îÎs5[ñ€ªkp</t>
  </si>
  <si>
    <t xml:space="preserve">"M_x0001_!I’Œì†ÅMÇ_x0014_</t>
  </si>
  <si>
    <t xml:space="preserve">Ÿfàµû_x001d_¶(åi/X=sò$[Î;¤ýŒ¢ò%u×Ž_x001d_&amp;e_x0004_¤§‘Ñœe•‡·êEâ¦ùŸÓ›Þ¿·šØ_x001a_ÞFíÁ_x000b__x0017_Þf^©ê«Ù	¦ù¤‚écŒ€²ôÛ_ˆ_x0013_eÇá²"iƒË)_x0015__x0003_ŽƒÔõÑ_x0001_\¬VŠwe[î_x0011__ƒ#œà_x0017_¬Š_x0001_pæ‰Ö&amp;_x001d_J;_x0002_æê¿ã¯_x0012_x¤©xg</t>
  </si>
  <si>
    <t xml:space="preserve">™Q‹IAÚÁÉ_x001d_É€º_x0008_\Q</t>
  </si>
  <si>
    <t xml:space="preserve">_x001e_Â[-øùÞTt_x001c_6Z»oÆUGiZÞe/¢¾_x0013_Š¨Ö§í_x001c_9ŠÀV"õºiLiVrERPß‡‘º]zÿ_x0007_gââ_x001a_ ˆ¬Iq afc_x0002_yGWŸÀƒ_x0003_Ø[ÌÙ_x001e_²ÎÇn"¸Ã$`èŸBß/9[¹&gt;ª Û_x0014_ÛJžžáÕ_x001a_ÕÝÁ_x001c_¶!ö_x0008_p_x001c_ËŠÑ´rd_x001b_&lt;ãôì¼E¢_x0003_LA/É0gÜ|Ä3_x0004_¶YxŽç_x0005__x0011_k«’_x0015__x0005_ìŒ‹B;˜_x0018_€ŒUæ</t>
  </si>
  <si>
    <t xml:space="preserve">2ðÍ_x0019_’ª†³È” í0WëùgÇ0…_œ¥‹r¥ E_x0004_n_x000f_v’…ö–_x001d_úÑ_x001e_ž0Êi›P–ŸÃ½+FÎ_x0006_d£»Ðt‡—Reï¾_x000e_Ð_x0010_§œ&amp;‡ì«Öp‘_x000b_!n[Lé_x001b_†=«ea_x0011__x001c_;°êKŽïv‘_x001f_Lö®_x001e_ªCxm5¿¤3]&lt;£¸èì_x001b_´øA·­që°:¢´·_x0007_’~^u²´!ÆÎâ_x0012_áJo¨_x0003_¬(ÉÒR«	1Bm§¯–0ÿóÝ¢ì¦A5œ.î_x0005__x0006_¢)ßëÐ2v_x001e_1ù nÞ¤Ö°no_x001d_g¼–ì_x0014_</t>
  </si>
  <si>
    <t xml:space="preserve">xG_x0019_«dà}úã_x0005_&gt;ùºÄÞaY_x0005_ï:0y•_x001d_%_x0017_CÅü_x0019_ª_x000e_¥Ø²åú¿_x0017_fÓ_x0015_@F_x0019_!‹„:E:Ù«‹ü–ý¯_x0010_Æ=¸ž‘£_x001d__x001d_ºö´üh£_x0004__x001a_Š'Ëb_x0005_ á_x0019_ï¼ÝÂ¼¾£vŸGŸ”ŸÜÓÚÚ¹ÒˆÚä£%u’±_x0003_›”_x0016_ÞêAÌR_x0005_ÂŠMe6[_x001e_Õµæ¿% ¢dþ1ÞÊ_x000b_ùù €_x0002__x0014_é»·Äî»Ú_x001a_</t>
  </si>
  <si>
    <t xml:space="preserve">°_x0014_ŒE³_x0011_¦</t>
  </si>
  <si>
    <t xml:space="preserve"> ²¦a:x•‹_x0005_yûô)Óö!nø}5h¦î_x0019_/'</t>
  </si>
  <si>
    <t xml:space="preserve">ý	õÚÁ_x000e_í§½._x0015_™;¬_x000b_-(_x000f_#\Ñf…Hop¦ˆÈ@åàô:pßB³’ð'z_x0011_›øTSõâ»)_x0007_ºdà’§Â§-Ø_x0018_?|ÁøÏ%g¬ÐÞäcÊ–SÄxÄÌ¹=§UX</t>
  </si>
  <si>
    <t xml:space="preserve">á_x001d_ëÈZy²ê¢e^_x0010_tÅÁ_x0003_V_x000c_õ/Ø_x0003_±_x0012_›Z.2_x0005_Í³üg¹_x001d_lÑ$=²yç™ò— 2}_7&gt;v·Ò¼s¢Áì¿_x001e_×v}_x0012_ßÜ®ÐÓ	ûÌpI8´i§ ­tdÚR5nVçt-åe]eXBéÚYi‘</t>
  </si>
  <si>
    <t xml:space="preserve">òý‘º*4¯_x0002_©UD)’_x0004_Î_x001e_ÔŠ#Í‡mTÕ/š_x0003_o:S‘K9YŸÓ 0‚ä_x001d_ wçVÉ†$_x0018_%O\8¤ÆëÎ&amp;_x001e_„’®£µãƒÿ_x0016_«bY_x0001_ï(.ºc¼šŸœÄµ¼Ñ_x000e_ò©“!Å«Œê´oB·ÊÛÇÔÕ›1ã!»¨ùÝ_x001b_"_x0018_ž™Sw_x0004_Lç_x0018_¿|R^_x0011_*ú€öw–AútM¾9_x0012_SÅ¥4Ì—9Ë_x000c_|]£8…ÛõaÖÍãÓM¼G?h</t>
  </si>
  <si>
    <t xml:space="preserve">&amp;—}b®^dîb‹¹ˆ_ûÌ_x000f_{[È0Z¶ºloaža]ê+Ù—õ_x0010_8NáBy&lt;ž÷</t>
  </si>
  <si>
    <t xml:space="preserve">šäÛµ@Á-\¢!´_x0019_J_x0010_7Ý#”é/Àÿª_x000c_ÌåE÷	Yu™_x000e_&lt;_x000b_Ì Ý#pÒÁ_x0007_!4=_x0011_ªJ÷‹_x000e_ë£ÿgz¿ûº¾à&lt;oýÉ?ÉaÖé2Ë„*\~~zš²_x0005_ËÝï_x0012_ü$*ƒ</t>
  </si>
  <si>
    <t xml:space="preserve">“MærçÏ’Þ)âŠs</t>
  </si>
  <si>
    <t xml:space="preserve">Ù¾ðšø-WŸ×PgP#÷Ú[c¬ým_x001d_GÜ¥¤)_x0002_»_x000f_“_úÆùPåK}bƒVy(¬å£_x001f_)rce†+Bß¹…ƒ_x001c_¥Ïup2)dôv¸_x0014_? õ_x000c_|vÒÀ_x001f_mûFœ™‚hÆýu’S¶Z)_x0005_Ï´•_x0014_iÅyX_x0001_"ìLîÂî?_x0014_é—}61}¢×ÊFZUBÜõ_x0008__x0015__x000c_³§§óFÛª{Ý\Âñ!ÒPT8Î9_x0016_[¸’ðŠÖYÒ¦Xo“´3_x0016_Ö‰t½Á¡'_x000b_¨é_x0019_øá=ÛâQ°êLhß›_x0004_š;±Ô</t>
  </si>
  <si>
    <t xml:space="preserve">Ú0	E'Ü_:ÆÑ¾"_x0002__x001a_(ÉÝìqLÇÐw:Ô•A—ƒ:I\ï|Î_x0012_B\[¼’6ùãºÖKõ‘¦Ñ% ‰¦í6=_x0016_‡úž^3ÿD]Þþb›²35qxPO_x0002_áÔmpÄl¡æ±9è_x001d_TêÊÛ</t>
  </si>
  <si>
    <t xml:space="preserve">Q_x0012_ùí	_x001c_\|6—©·ÇW3í£"xÛ!µ	¯oÜ‚ú”ÖSÁ-ü_£&gt;¹GdFÓ</t>
  </si>
  <si>
    <t xml:space="preserve">lÊló´‘Ù_x0012_j9Ï_áUH¹}­”b–V‘¼_x0014_d®dº_x0002_´ã{º¶šæ¡_x000f_'ÌÆ§@#_x0013_Ncä ZQï:dësn</t>
  </si>
  <si>
    <t xml:space="preserve">îÐ‹¼FÑÊhsÁƒ_x0005_É\Œût¾E_x0012_ÔŒM×¯³_x0014_X*_x0004_D_x0001_'IÜÏóNˆß_x0015_~‚Ø©_x000c_éb×ÍúÖ3ƒ¾:e_x001c_G¸­ŽKŒ~ÄO!@_x0003_%Šg_x001d_ÁzàŸ¨°Y¾At³uÛˆr0ì</t>
  </si>
  <si>
    <t xml:space="preserve">‰pA_x0014_“</t>
  </si>
  <si>
    <t xml:space="preserve">ÝOs_x0012_f_x0014_	Žø`\QáüMM¼c‰&amp;b–ÄvÔè:×;u@d¾_x001f_iî½‚Î_x0011_b_x0005__x0003_P€Y˜4á’`ÌŽ_x0015_@fø_x001f_fs¬#s€È¾SEßÜ'Ã°_x000f_wdÁ¤K¿ÎãäÝö_x0011_À_x0010_È[ü‰VñÄ_x001e__x0018_ˆa~šÙuM»õ_x001e_7µ±Î¬_x0011_9_x0006_rO_x000e_òÚSv½6ÁEž&lt;rÌˆ_x0001_z9{7”|öU„øíÐ7?ÞšKO„¦œWÚ˜ßí`_x001d_ïŠ)­_x0019_&amp;‚z³Z5áçLn_x0008_ªÎå3=_x001c__x0015_‘;_x0016_Í€`e‚¸ä_x0012_ Kv¶¨_x0006__x0006_[&amp;›._x001a_-‹u4 }*)âó1]ñwLõ_x001e_#_x0002__x0016_!KQ{?¿]ÂòËÅØLwS__x001a_^„®_x0011_h¿×„0ÆdÜãù_x0014__x0005_S–ÈY€T¢4åûJ$ òTºÂ›_x000e__x0014__x0004_ò\_x000c_kP2)ùéÿS±˜ÎDÒ}.'ª‘¬YO`	œ_x0017_Ôñç$w”‰_x000b_0ÑÞ˜þšfç½ê$_x0001_;Ü`I æt'—ØŽÍb¥_x0015_¶‡­¿eIç‘³è|›†_x0019_EUHÎi–°'Ð_x0001_ut·³¥«W_x0011_]ôò</t>
  </si>
  <si>
    <t xml:space="preserve">•</t>
  </si>
  <si>
    <t xml:space="preserve">G±ÜE_x0006__x0019_n/M_x0007_ÛÝáèð(td;à„ * Ý$¹Õ'Û</t>
  </si>
  <si>
    <t xml:space="preserve">_x0003_ÙŠq_x001e_Ì\K`Ô­ÿSÁ}rK_x0016_”§®Q3a_x0011_å´Á_x001f_</t>
  </si>
  <si>
    <t xml:space="preserve">&amp;¦ˆ_x0018_è‚_x0012_N_x000b_éŽµ6_x000e_þ©_x0008_¼Îz­Tk?¼q_x0007_ÏôZÐËÒ]@$ELÞ`@òuXGL_x000b_Ó_x0005_ðS.4GÕfá =Î?•aµná9-U"úœôÄôk8_x001e_</t>
  </si>
  <si>
    <t xml:space="preserve">_x0019_BÙÆ‘”d•«çƒ+UðL.¶ú]Š`!ú7_x0014_EÛ=x ‰_x001e_“[Àr_x0004_ù¤ê2—Á ½¯×¥îb$ïW_x000f_õ¿W’ã›HÝU7+_x0005_Ç³¼›_x001e_«À–¥~{“_x0014_&gt;-Òêþç=Y¾…ª4ßKG_x001c_' ëj$œö÷_x0012_Š!_x0011_„ìD²‰_x0003_•L¬tJDŒH_x0002_1¯£HX</t>
  </si>
  <si>
    <t xml:space="preserve">©Y7Ô]sÖ$wR Ÿú…_x000e_}©o†_x001c__x0014_dV&amp;¶pª‘Kdü-"MeÞ“X_x0001_t‡Œÿ¯9ïæ_x0007_%q&gt;&lt;xe†T#þ%}-=¨³tÔ0›	¹s¹dK=_x0006_³qslJÕ4ä…®¸Oœi1L¡Ï-</t>
  </si>
  <si>
    <t xml:space="preserve">ÏÄ)÷_x0002_H‰êÌb~å­—q_x001e_À _x001a_÷ßÏhÎ_x001a_</t>
  </si>
  <si>
    <t xml:space="preserve">¸_x0014_²!”Â¯_x0015__x0015_“Ï˜`à3_x0004_•f§ÂDCó{_x000c_ä›kò«Ë_x0012_¤_x000f_´_x0004__x0005__x000e_’ýùº‰ØJ-ûV_x000f_¦E…M…‘À[0Ìp…v™”XÒx±ý0W^wzÌW_x0013_Öß&lt;‘¾ä·–"]_x0008__x001d_ÖÚ­ÓÕü*î5˜_x000b_sŒNú_x001c_ª›Åû_x000e_“|Ôæ%_x0001_lÏ;H´íŸ_x0004_Õx¿%SÔºú_x0012_AÓÑ\†‰í¶_x0007_›´_x0011_ií´2/¤Î3Â$U…¢2RJWpx.M8o8A?1JÙ%Zð_x001d_e©ûã`(AI_x0002_Õÿ¬èö” Š±_x0007_cðRš»…[Tµ5†Nõ‚ô"&lt;t*Iæþù€è`²²©©¬O_x0013_zaöš7ê×Í‘_x000e_ˆªÇ‡g·_x0002_?]M_x000c_¡–_x0002_¤ú|_x001d_©‘˜q#éŸþ`_x0002_-žãÚ´NOÔ&gt;éë_x0011_q/	G</t>
  </si>
  <si>
    <t xml:space="preserve">W!uË)ð³c_x0002_—®_x0005__x001f_Y_x0014_Ü_x0017_ko5²_x001d_Ë¹žŽåpuÿ_x001b_1£=u_x0010_¢_x000f_4ºq.²­¿ïxç4˜_x0015_H^£YûÝKžÅm)ü€]*ß«À–h}Í0_x0016_„Â</t>
  </si>
  <si>
    <t xml:space="preserve">AÜ?_x000c_•_x0012_ðHhÖê’Œ__x0003_âëGy._x0011_äÌ±D”	£_x0007_ŒCFÄÕ´7ðsÒ±Ö£	£¤{_x0016_ÐM_x0002_É</t>
  </si>
  <si>
    <t xml:space="preserve">^â_x001a__x000f_±[_x0013_‰_x001f_Ahg”±_x001f_M&lt;†_x001f_Úqþ_x0005__x0005_«_x001f_¨rlR^+'z‚Zx€É#</t>
  </si>
  <si>
    <t xml:space="preserve">|Ñ¬·M+å_x0019_&lt;€§m&lt;ð1%Ý—Ÿ¡_x0007_™Mxþf¹©šŽ²</t>
  </si>
  <si>
    <t xml:space="preserve">Vm³ÄóØˆpc½_x001d_hZ	&amp;…£-œÇ_x0005_ì_x0007_5‚Š«_x0006_ÛO0oîø_x001b_yÀáû_x0017__x0010_ew»Þ³ÛRB3—v_x0013_¨Zgèš_x001d_kýñí¶À#=œ·[¬Äep¢¦_x001d_~fÑAÇ73dC=¯»ïtÊ´Z¥xØ’«Mï¬_x0007_–ëß¢Þ4¤¶‘÷{òèRÌP¤Ù[y‡?‘c§¦Ó+rÒd²l´¼0†]6p_x0015_~Ú0fz1©E¤Ìo4x~JEoÊßí‰_x001e_(º§òË&amp;XY_x001b_\˜ë»°F_x0003_«_x0008_Rïí</t>
  </si>
  <si>
    <t xml:space="preserve">{wbD§Û7z¡_x0016_ý6M¯I¸MîïwI</t>
  </si>
  <si>
    <t xml:space="preserve">_x0007_p _x0005_‘›M_x0005__x000e_;e|d´ðÔ_x000e_Ž_x0006_H¸ö_x0018_æ§ÈQÔÓ¾_x000b_¦}v_x000f__x0015_Ì_x0012_Ï_x0019_6}‚‚R¥T_x0015_Mó]a•éW+·?‚_x0004_ôiº*Mn²š_x0016_]=0¨Ñ…ç_x000b_ße4J{$€Áþh-HŠRL¦á›À+…˜_x0010_Ÿt_x0019_Ð9uÔ³HŠ“½Z[]Üao÷S’¡yŠáÂÛFDr‚ÂRÂŠ•Ô¹ª¯¹(yê%{Š¶_x0001_™ÌU²èÕ“¾§‘¼y_x0016_ÿÁ¾î¦_x001c_º2Ì„K0&gt;“¿6@X£ëwÄMtc_x0008__x0008__x0014_Ã_x001c_ú_x0006_~ß1ü|_x0018_Û¸_x0013_Ý¸É6HÊšY_x000b_Ÿ_x0016_ŠIº)UÇTW_x0014_‹R†Ÿq</t>
  </si>
  <si>
    <t xml:space="preserve">µ%ùX_x0006_O½±_x001d_`_x000b__x0019_ ¶_x000b_A_x0010_Z=Ñ=Írgb_x0005_§fèNÄó03ûâŽ_x0001_Î</t>
  </si>
  <si>
    <t xml:space="preserve">~1“­ü_x001c_m­XNÓ÷—X—aŠŒÒJ;¡p…_EW{_x0005_´~$Öî_x0003_&amp;1Ajž}ïêöÇÌÙì†…Y_x000c_Jþc©_x0018_·ÿÑþø_x0005_ÒÈhsd_x001e_¶:®§_x0014_ígª¹Wç²]›_x000f_(”¥ÏC nBOu’&lt;éF®1)Ó‰œT¤ÒÌ”b@†èŒÀ“("_x0017_Ü¸4X4ÒOä_x001f_»_x0018_9në_x0015_ÅÍÝæõž”k°àLæ÷ü„‹¬_x0007_±ŽËmGE_x001a__x0015_¡uu~[©ŽÆßõ_x001b_&lt;~aÝ3_x001a_Î÷zÐSŽ?ôÛŽºøÙª_x0001_+Â_x0015_ÚÔŸ_x0012__x0006_™{p×GÉ_x0003_…¦øQrPÚIFÛ_x0005__x000f_Xÿ%³`\ÄÍ</t>
  </si>
  <si>
    <t xml:space="preserve">_x001a_£Ä‰_x0015_à_x0007_P¦ÝLÙcn¿Ž_x000c_KS…{Å¸Š¢«Õj…*Gßah©ŒSg#¬zc	Ò_x0011_e1_x0001_Êô›°Bh/öBÇÑN&gt;X_x0002_{±&gt;"%¢J</t>
  </si>
  <si>
    <t xml:space="preserve">”d¨Àøs Tõ-Â’D”_x000e_{ªëj_x001b_Õ8Éo¤L‚Õ«NÃÄdßä]’:ø¶¬Ž’úFÃúGãEeA|_x0003_i¾B^õ_x0012_©6ÂXQ_x0006__x0002_æ_x000b__x0018_¹˜hwÈ‹P3áÚ“UóîÌÓñL¨Î_x0007_.Ü¨ô_x0010_ bº_x001c_vqYýAÏàZ¬Èj^_x000f_\Ô“­f)hV_x0004_*XB\Sv`‰1Š1*”­IH'À¡„e_x000b_×‡R&lt;_x000f_™'–bøIšE¤úùl	04Ä7^_x0012__x001a_MúÇ·{_x0017_™r\®_x0005_j6ñ_x0015_u1dä\`&amp;ºr´Ò;gS_x001d_6ÁUÏžÿñV–w_x0017_K÷opû¹¬_x000b_Âsªö„_x0012_¨úÜ.8_x000b_Œ&lt;ú_x0012_æ[Û_÷hXï·Ðrà_x0007_¢òž_x0010_Š;æì_x0007_´w_x0005_òìROžëSX/v•=…~}_x0008_=˜_x0014_KÛ_x000c__x0014_ 3^¬Ä%—€B’_x0001__x0019_šøpa</t>
  </si>
  <si>
    <t xml:space="preserve">ƒ?o§_x0019__x001f_Lp2‹±íå_x0006_’j¡ß"ÒNÓŽ_x001d_%Òh_x0002__x0005_ÄºfLÅ¥Š_x0017_&amp;J)þ‹Æ¾</t>
  </si>
  <si>
    <t xml:space="preserve">’J"_x001b_;.ádÅÊÚ)p4h¡–</t>
  </si>
  <si>
    <t xml:space="preserve">Ï¨¤_x0012_Í;ü‰s‹“”z˜˜Þ_x0013_ß?JúØI&lt;ñ_x0015__x0001_”7&lt;µ8šÄ–_x0004_ØÆ_x0018_v£_x0011_~)'EZ_x001a_´Œ'A_x0010__x0015_!2ZûÇØÅÉFÐ«È_x001e_¸ë_x000b__x000b_‰_x0005_[_x0015_pQ›_x0012_?Ê:\‚Ro_x0011__x0011__x001e__x001b_inrã_x0017_’)_x0005_È~à•ÊD•_x0016_€$À¤•–Z_x0012_°rµ_x0004_ä'‘`½/9-ÍªAp‘«X£DSb¨l¨?Ì‰©{Nl@i;T9Ú¾_x0014_Ã°_x001a_If2`¢~ÛÃ</t>
  </si>
  <si>
    <t xml:space="preserve">_x0012_Ó_x001e_ž~_x0019_M%‡+/–ËÕYŠò|þdaY‚Ã¶+</t>
  </si>
  <si>
    <t xml:space="preserve">ëËøew¶_x0010_¿±_x0007_ÎÈþ»ä‡{ú1ÏsÇ§{äu_x0018_7(</t>
  </si>
  <si>
    <t xml:space="preserve">à€$³çc/ë+ÎVbr¿ÅAý}ä=ûH„ƒ_x0017_yxÍ(å–{òd‚ŸËP_x001d_ê»_x0010_ü_x0015_:µm_x0011_\'ªª_x001f_;“ÖŸ†¨-û_x0014_xÜ2Â_x0007_øo_x0013_êt.ÔíàAèSNÝr¼¸d_x0006_&gt;Ô“d_x001a__x000b__x000e_ˆ[“±_x0015_ÑÂ_x0003_ø*nŽ_x0015_Yñ_x001c_¤u3^$®÷×øo%â€J‰Ñ*(_x0004_ÑnV_x0015_K–» ÷iþM)</t>
  </si>
  <si>
    <t xml:space="preserve">líin_x0010__x0005_~kþ¿™é</t>
  </si>
  <si>
    <t xml:space="preserve">EL¬J»w_x0004_&amp;¼°_x0016_A‰ß×àc¼tù6Ž8_x0015_U_x001c_'_x0003_¦št”ÀfÇðD‹	·p×Î_x0008_€ä£ 1_x0007_Ž#vÊÝºdóÕ—f_x0011_G4¨™cfJêN_x001b_²_x0007_¦@&lt;£šøà_x0005_eééÑ©6ì_x0008_o—Ü™</t>
  </si>
  <si>
    <t xml:space="preserve">¬_x0001_Žv®‘|ÙTEû@H</t>
  </si>
  <si>
    <t xml:space="preserve">£Ñt&lt;Q_x0005_êé_x000c_qwÀ_x001d_äe_x0013_½öb_x0019_¦k=5_x0013_ØëGs_x0012_&lt;2ï ÜíÝ­•–p_x0015_Ž_x0011_)t_x0004__x0001__x0006_ìÉ&lt;F»/_x0001_«ÌH_x0003_gÏg®‹èª_x0005_ó¿M¥ß‹„z_x001f_@&amp;&lt;È¶­_x0013_ït_x000c_~³_x0008_¼™£y®P½‚#…S(Å&gt;B¤•î³†uŸ2çêÓ{mu_x0017_é</t>
  </si>
  <si>
    <t xml:space="preserve">óKº _x000c_†ô‘à_x0006_¬'¥hõ</t>
  </si>
  <si>
    <t xml:space="preserve">XÌ_x0001_|hjÝkÀ‹®_x0006_5Gˆ_x0017_Îc_x0004__x0017_µ’_x001a_Feî—û"_x000c_{RöAe&gt;p#&lt;ð¸5ÂAlÜ_è!_x001b_</t>
  </si>
  <si>
    <t xml:space="preserve">+ž_x0018_´x®œ^´OT58ˆ½RÕÔØÒ"Éß_x0017_ÐCŠì_x0001_Xs_x0016_®XI.žj8bŸ0kÝ_x0008_yF)_x000e_/†"_x0004_'Ð_x0019_4ö:ÞÞ8')r£1dþìõF_x0016_Ú!_x0011__x001c_’ UVg8j_x0019_3ÞUåX4÷7ø±Ñžû"a-!_x0008_“%&lt;§Ü_x000b_Ó¸¬_x001d_·Æ¾¦j+ZÃª_x0008_ZÕ{_x0013_$ËoyD|ÐB¨×hîÁ_x001c_õ¸ê‡¶~a0ÀE~‚¶§&gt;_x000f__x0011_e_x0008_ yè [ñº’=_x0019_3Íàda×¦Ÿ¸uI_x001e_69QiÄŒXg‚_x001b_…ÜºåêKêi·éU_x0001_ºÌ°£2m²iC{®'</t>
  </si>
  <si>
    <t xml:space="preserve">!«Üa"GÇi]´§’å</t>
  </si>
  <si>
    <t xml:space="preserve">àc)4êÌ@¨^_x0007_RÚ^&amp;á.Ú~YÅzá›Í“ŠI•ËÀp_x0014_$Œ°”Zc¿ý_x0011_v_x0006_®Û^.å_x0011_³m¯«Ã_x001c_[Œ]aÔ£›#‡”©Ë¹'ƒM^õ”zçà»‘_x0018_e¡ ¦É8ù_x001b_j×u6^_x0014__x001b_fÇ)Bê¸&gt;7Ô7JgUÄOøÒÌ_x0016_°¡^Ô_x000b_Sõ±•$ïË’ô%(·_x0002_M†Ó_x001b_2Ìôl8}€€§È~Í³»_x000c_V{_x0016_dR÷”ÿ`d»¦_x0015_­8_x0018_Y9ëî{³\– ù–'}ænBŸ±“g’ÌàR_x001b__x0003_çV¤-_x001e__x0012_e÷v)_x0010__x0007__x0013_ªåÛOMKï~_x0006_ÏÇñ“_x0013_¹0_x0018_8‡û$Îh5ªn”_x0017_U&amp;_x001b_¸ÖN  Ó_x0019_VÎÔ¶4Œj¦Ån¬ÞNy…z’”KUlLw¾—Ýºnª•0Ge_x0008__x000b_[ÍN}ø³%™™@Mh_x001b_ƒÕù\HˆU0º¥o_x0001_›sÆ	Ââ¨f_x001d_‹¸¢‰_x001c__x000f_býÿç&lt;û_x001d_MÞU'_x0012_!|s\¯ñæ_x000e_k).JkÒˆÕ©!¡1íZ•ªeæ/t9œûÐ^™½_x0002__x0008_'Ë£_x000b_„	—pÁ4Ñ'êš(Ð³\f	ïº_x0017_N#NÅ¾lÌæû_x001c_ïmDaz_x0017_&gt;œÇ¦‚ÞàÀ‡zõòÙz!&lt;¾ÕjJYý¡¡üÿí§_x0017_®6_x000e__x0014_ªK::=Rèf§hƒ&lt;_x000b_¡AŽ¥_x0013_6}_x0005_y|$_x0019_Ì</t>
  </si>
  <si>
    <t xml:space="preserve">‚¹nË`_x0012_&amp;aoÀ2</t>
  </si>
  <si>
    <t xml:space="preserve">*Ü™°ï_x0005_\Âî_x001d_@ñÜG;Î(2_x0012_þŒ`_x0002_Ær3zÏlQøóÌ²_x001e_ø²=”­KÜŸ_x001c_"ÑÏ@2_x0008_c¦K_x000c_o8´ŸŸñDt_x000e_W·þÉõõ_x001a_|ÁÀ_x001b_°6®Ù”L“°åFÔNÓj˜4„èr±…×ûé&amp;Gäi†ØžoïSŸ²óFK®=xOeheôTÉî¤È_x000b_|_x0018_:àoRž›_x0010_{XŸÖs_x0002__x000e_|f_x0004_Oæ×R‹Ëó¿¾¬[_x0010_ãÕ˜U^}‡C5&amp;ŽÒ_x0013_Ñ_x001c_êÇ+õ¼ÑKwÌG§_x0011_f_x0017_¬¥(.šº_x000f_ÏVm¨ &amp;ÄÎ‚Å«</t>
  </si>
  <si>
    <t xml:space="preserve">‰?&lt;_x0007_Ë¿Â|&amp;äõà³ha„X®“Õr_x0018_‚A“Mƒ·)ZèÞGÐ_x0018_=_x000b_¤ùáÿ%XÉ&amp;_x000c_Öþ_x000e_Ýd_x001f_¡ÄÊ®Me`¶Ê¦ô_x001f_Q_x0010__x001e_pE¶bSQ:õ_x0003_ý</t>
  </si>
  <si>
    <t xml:space="preserve">RTbávúæ_x0013__x0016_1bÏ_x000f__x001e_©Š_x0005_Ÿv_x001a_§.zJôý²¹</t>
  </si>
  <si>
    <t xml:space="preserve">¿)_x0001_^!_x0004_y&gt;_x0014_TScóHêUa'AáÑdoZ`‡uä!_x0004_sk|HGûŒ)&lt;ëyÔc?(_x0010__x000f__x000e_ù÷Øš|´E´àù„*ñîàŒ_x0019_Xd|Ü¯‹_x0008__x0018_š•ÝÉÛ±°éPƒÓÀ”ñ6L¨Õó½B~Çã2+r(</t>
  </si>
  <si>
    <t xml:space="preserve">¥?²¤—à_x0017__x0004_!8QæÎæ~_x0018_N‘_x0014_ÆNcPÚ·.ŽFdJv_x0014_"4_x001c__x001f_ù”ÉAënÍøµ_x0002_ØëWœÁ¤fè&lt;5l˜øná^_x0002_ë÷g]£ÑÍ®BZŠ_x0002_C!_x000c_n(°ñë4‡Ã²XÐFÐ..²«ÿ_x0002_ößŸ”Ê„6û&gt;¥_x0010_|¦_x000c_byóq]FpÇl2ìAê»–Ù­Å_x000e_W&lt;9_x0006_ÙÅ2À¸/_x0011_:g_x0004_ºÛÏÖéS_x0010_`_x0005__x001c_Xoc_x0001_ŒŽÃó [©cµ	É_x0019_u¸ÊŒÆxÿˆ_x0010_ê1_x0005_zH_x001f_=á¾°ðÈ&gt;µÑ¿îâê9N_x000c_‘“</t>
  </si>
  <si>
    <t xml:space="preserve">7¦qßÉÝËÒ_x001b_ÎõÆ¢p÷ë—–Ë#‰5._x0011_ª‰(±Ü/§ÐJdR½v·_x0007_%èIN›W¥_x001a__x0018_²¦¥{¹B(_x0003_ïŸÿšLh¿XÛ_x0004_HC_x000e_ÿi “í_x0013_¯_x0015_wD_x0004_U^ž÷Ç_x001f_ÚÉ_x0015_Ú{s_x0016_™ä¬_x0018_(œüí|Î2Z_x000b_ÌÅÑ_z…±_x000b_ÆŒBAë’_x0004_‘þA ßçþ_x001c_™)¸jªå¨Ød_x0012_Þ_x000f_îÝ=ƒÒòØŒ:ˆW‚Ò_x0003_÷XfÎx_x000c_È}Ï_x001f_ùâu¢s¹û_x0006_ˆ·ë_x0011__x000c_Àê1cjÃ`ñé¡‚ÍèÐàâúo@—¾w4¢Þò«ªoã€y</t>
  </si>
  <si>
    <t xml:space="preserve">O8ñGt_x0016_‘â¨mÉ—†RÓ&gt;né×_x0004__x001e_ðñð&amp;†»[|K‰pCŠ_x001d_w°¯f¡Õæ_x0005_œx¹Úæ´s±³æz¤_x0014_‡/¡¤_x0012_&lt;­Ç³eV|€Ï_x001d_$U‘#Þ°_x000f_Í†k‘Á¤M¥_x0003_»'ÙcüÒ·ÉÄÂcÉm_x000e_´_x0002__x0017__x0016_\)¶w¬a_x000f_s«›ÒLe`)¦ÛæŒ_x0013_Z</t>
  </si>
  <si>
    <t xml:space="preserve">Ûh%Üÿc¥nxÐ Ç_x0001_÷l</t>
  </si>
  <si>
    <t xml:space="preserve">jÑê_x001a_ò…œ_x000e__x001a_µ’ê“øˆ¶ò’gDwæ¶n_x0013_’_x000c_ q¡Èí§ù_x0005__x0005_Xy}:×_x001e_ô„òByK_x001a_ñm¨e_x0019_üÆ-“_x000e_¡_x0018_%æ¿õ;v?Š…_x0004_x‚Ê6_x001b_À@·V€H_þýÞ‚ îÍ? lf#N¹_x0003_J_x0017_—¨B¨</t>
  </si>
  <si>
    <t xml:space="preserve">³„F&lt;àÞÑ|W|uÑH¬Ö«)8j69Û°z­2%üÎ_x001a_`Õ_x0014_Ïa”5ÚM¹z </t>
  </si>
  <si>
    <t xml:space="preserve">}4b4PƒäË_x0015_a¥¸÷­Møè[­cBÀ¨56ËÌhÉ$woà˜_x0010_A©_x001a_Èðô~s˜–7’`ÓW?\e&gt;Ú•uw—¯2rÞRÿ¯ç²_x000b_;¥qv¹¡žëw§¯_x0018_¥XÕ˜„@×`‰rC_x0003_</t>
  </si>
  <si>
    <t xml:space="preserve">H™¦Jq×Õ–XŠ_x0015_PÕû}	cØ}ú_x000e_‚ã)ô_x0006_Ï5_x0008_™Zb=Û_x0010_’±‚©Ž™¡õJ_x0018_ÿ8êÊâ7–k1™Á—Ë‚:Ñ|HÓEº;høI€Óâóˆ9½=Þ</t>
  </si>
  <si>
    <t xml:space="preserve">_x000b_êjRqƒº§€</t>
  </si>
  <si>
    <t xml:space="preserve">¤_x0012_ÿ_x001e_ü</t>
  </si>
  <si>
    <t xml:space="preserve">gÈŠvK_x000f_ù!Nf‚#M|ñJ@_x0008_¸¼_x0007_ŠÚ_x0010_ž–—ž×_x0014_€A„¸fœq´ôè¿úoÔB;mlU$üÑà.4}5—_x000e_ï¦/O'§_x000c_æÇ_x0004_gä½&gt;Š_x0019_/Í_x0018_â´â¸E~jð•_ÈmR'¢¹.Ãï_x0001_û_x001a_H¢&amp;&gt;Ö_x001a_£ÊWÅõ¨róqäÀ«__x0008_á¨_x0010_KÄ™¶òÛ¯ª¡ÜË¾ëL$€•À…}dšÏƒÆ^½ò!"Lxy_x0017_rAu$Ì_x0013_Ú'KëÔµÛkMŸn¡÷êk|¥o_x0016_µ_x0004_ýÞm ãù¶W³--¿ò1§_x0007_ùž_x0017_ßb±Èñ3ûsqÖ6R_x0002_õ…E³_x001b_TŽ›Û²ËWƒëä€?Æ¦ý_x0012_</t>
  </si>
  <si>
    <t xml:space="preserve">3Èóà³r’_x0003_¸äâÛø´]c¯Ie+èr…uj3^_x0012_v9”ãÐ§_x0002_N_x0012_DA4(+</t>
  </si>
  <si>
    <t xml:space="preserve">§&gt;_x0004_ýy†­]ƒÈ7ù•˜:/v_x0015_»¬Q5øõ_x001b_í«¦YÅææÚ»t8</t>
  </si>
  <si>
    <t xml:space="preserve">¬¤#8;áB_x0017_ºÖE¸_x000b_fÜ‰_x0012_\ºtþž_x0013_‘c›pndø«OÚ‘ª~‘p›®&gt;ƒ_x001e_Ô°þE0$`EÅx</t>
  </si>
  <si>
    <t xml:space="preserve">KïÞ_x0003_Ô.ô÷¬ñY_x0014_V4pëT_x001d_ñº_x0011__x0018__x0008_Ž”_x0012__x0017_R_x0015_¬”V›_x000f_ªNÏƒ÷ø:º!(DKÄß4MEñàQ±îñï¸··äC˜ï_x0005_ÐðË©žjJ;!w´_x0005_xà²ÌñUQ'pütk¿_x0011_€Ö¾U’w{Pyûb—N#ôw{Ý)ðRw|W{´9n	«_x0019_ú x¦_x0016__x0017_—-JuÖ_x001c_ëð¯ØË°õÍàzJ_x0012_1êk(4¨ÅV°f#¶_x000e__x0006_ø‹[±»„Ÿ\=C_x000c_å¸øÄ„©p§&lt;¿ë=À :#osS¬_x0007_DIåÄØv$¦Û…v$_x000e_Ô*¥-u_x0010_CÕ2nCÁ·_x001c_“Ä._x001b_Ì)AG¾_x001b_‹Óq3œˆ&lt;BÔ:ŸzN'·–ø_x000c_žßÆ6Ðõð„¬_x001b_db_x001e_’¤£_x000c_g_x0007_cþ3@_x001a_æ”&gt;¥–</t>
  </si>
  <si>
    <t xml:space="preserve">íss_x0013_l</t>
  </si>
  <si>
    <t xml:space="preserve">_x001f__x0015__x0013_vå_x0015_qñR¸Àåü8¼ö_x000f_¡À­Í0»_x0010_”~Q2L~æÎ_x0015_•Å_x0019_¬qµ“§_x001a_[å‹ž šDµG^H}{ Ä–â¦*n?JÑˆ:¼Ïé_x0001__x0011_¨c²V_x000e__x0010_¦Áœ_x0016_`_x0005_—t¢kÄ±ç_x001f_3¬Ç0ªm“LÖY_x000b_m_x001b_RêºÙÅ$Ç-Êg×¡¾ âàí¶a¬;Ž•×i_.»_x001a_¬_x0011_V­Y©õa”¹ŒQ_x001a_k_x0007_àaÛH»øÔ³&lt;JR·_x0006_ª8_x0005__x0015__x0005_s_x001c_Ã3_x0006_Ó¿_x000b_ákb?]‚qJëzá</t>
  </si>
  <si>
    <t xml:space="preserve">&gt;_x0002_</t>
  </si>
  <si>
    <t xml:space="preserve">$~’Fß™VÁ¨_x0018_&amp;ê_x0007_nCÚqU_x0006_~ÝMš_x0004_ÎØ+‡_x0013_´à´_x0010_¥¥_x0014_X¯kØ¯½‰x¶L_x001e_S!Ì.¸_x0007_h®ä_x0019_û_x0007__x001b_2O¦5¿p}_x0015_\&gt;ZJg¦_x001e__x0003_8™´\aX90ŸþP;3_x000b_«Ð]=fG&lt;{£nïC_x0018__x0015_+xœ#_x0008_²êë¥Ä9°zUÍTrÁ0</t>
  </si>
  <si>
    <t xml:space="preserve">$x.àí¨_x001d_s£_x0019_4ÙªO_x001a_¨T\Å‘l…]Õ	_x0019_$™_x000c_FÈ_x0017_žMbú“cÓOK!*ÿîM”:_x0016_"L_x0010_Õ‹_x001c_±_x0005_D ¶¿[PÏÅæû½_x001c_kcàDª¸1}ÌÆæÐ_x001e_V¿”&amp;“³/¢3º_x0008_"Q¼]˜_x001a_†_x000f__x0012_å„Ò óüîU</t>
  </si>
  <si>
    <t xml:space="preserve">_x0014_mƒmŠ‡ph4_x0001_Ó_x0015_–mÚ˜_x0008_FJ7vçÐü_x000e_Í_x0016_¼¿t·#/Oø@|_x001b_?Þ	ùk§…_x0002_80`ðù«</t>
  </si>
  <si>
    <t xml:space="preserve">íŽY®©œiÕ¿s__x0015_Î_x001f_¡=Ò‰_x0004_n_x0008_ô_x0010_	ÖµÎÊ	öi</t>
  </si>
  <si>
    <t xml:space="preserve">ÕcË&gt;d0ŒOÈüœ_x0006_ŸW¥üå”A'æ_x0017__x000c_µv</t>
  </si>
  <si>
    <t xml:space="preserve">hØ ¶ÐîˆAl–àx²€_x000f_Á‘«h”…u%_x0005_çîO’ÿí_x0015_®Ìž†\}9_x001f_*™Äá°‘Ø	ß€5ÏÊY¯"uNø</t>
  </si>
  <si>
    <t xml:space="preserve">„	¸‹r#¦Ûîþ_x0008_öÐy?ž7YP_x0013_”ß„xÑG–BPË2­Í9äa_x0004_&gt;i²Ú{|þAË+X~f©G_x0012_/;ÙKT[”Ï3Ãû;ä©”•ÄõjX­_x0011_âJ_x000b_ÚÐxì¹Â'\aQ­~Ân¯…­Ž²óxÿò£žoÛpŸ’#_x0008_q_x0006_®LˆnŠØ°‚X½ÈÀài²lj_x0011_˜Š±§	LX_x0003_­p¥5¥óØÄ_x001b_)LA(Æ_x000f_Ò_x0018_©PH¡Ãh</t>
  </si>
  <si>
    <t xml:space="preserve">˜•­“¾Ã÷_x0002_I“ëÉéºûQuXgã7T"òK_x001c_*€üXD:Vú˜_x0001_á¤§¹â²eÀ_x0005_uö_x0008_uÄ	`îU·¥qâ_x0014_÷_x0003_æË_x0017_¢_x001b_H&gt;</t>
  </si>
  <si>
    <t xml:space="preserve">e@</t>
  </si>
  <si>
    <t xml:space="preserve">Ì?­´¯g—G¶WäÀÖ‡Þæk÷ø&lt;Jp¡$¾m»õœÐè_x0002_5xy_x000e_š+J_x0006_LúEE){¨ð°x‚kØ£RB¶î_x001c_å³'d__x0008_"V48Ø–_x0011__x001e_CKÂÃ¼'™'j…Ü^_x001a_"¹G.ûu´_x000c_;úàÕœÈ’J¶²ÖK;ÉÃj_x0006_]°ÃÆ{À\q³ú_x0012_‚_x0019_‚êKå_x0016_w#$›Ý'©³ÖVKë"¨”…ÔÑ_x0002_H^$;û­</t>
  </si>
  <si>
    <t xml:space="preserve">¬¡_x0001_Åæò¦|Óq{™N{¨çw8ý· ç3ç</t>
  </si>
  <si>
    <t xml:space="preserve">ÑÒÉÚi×KwÍyEˆëòœ_x0013__x0014__x0005_q¡59_x0019_ÔïRÕó_x001e_˜Ãm²Ái÷®ý}Å1ŠZp…m•:„2úÈiË‚ó_x0010_y_x0006_/ÍiÿÖ¼¡sxb&lt;Éú“ë&gt;6R¯šÙúò®_x001e_£æéß}3šÈ‰ð_x001b_:[Ø*: ‡w‘·_x0003_A</t>
  </si>
  <si>
    <t xml:space="preserve">Ý_x0012_n'àŒ{&amp;_x0017__x0013__x0017_</t>
  </si>
  <si>
    <t xml:space="preserve">·/ÖÑ‰»ûÄ_x0019_"èê2&gt;[™$_x001b_°ŠEŠöV:!ÕOW²ø(å_x000e_Pÿèü¥†PÜîk_x0016_8íþµ_x0016__x0017__x000c_Ù0Êiè· _x0018_¹  |+9_x0004_Øöl]«_x0013_ý7ðQÄ-mÃ·JƒÀþmÓUƒi@Ÿj&gt;</t>
  </si>
  <si>
    <t xml:space="preserve">_x000f_*@‘+m^Â¡›¸'9—Mµ6€Þ«É_x0011_-hÀó7ƒ…žTi°Glÿ|~	£(§š\1P×</t>
  </si>
  <si>
    <t xml:space="preserve">Â€IÂLKsá_x0015__x0004_«Ÿ;#þ+ÈUä¢ÜðYÿ_x000b_9Ü^_x0002_)_x000e_¿C»äôÌs©;bŠ—{­eQ'_x001d_w_x0010_1ƒä¤sýqSäxA;ªjÜÿÝä¤_x001b_‹ÄN•sÍ—‰à_x0019_?¿ì\¯Ç”±Ÿðƒ_x0016_G›ñ_x0006__x0010_dFÌqýŽ1 _x0005_–q¥]_x001f_èà1ÔZ|óþAõ_x001c_RÓ_x001f_O¶¾®Õ_x000e_(_x000f_é|CØ_x0005_¼áÝ_x0001_?ÖŸVê:_x0017__x000b_&amp;cu85ßOì¹q_x0001_û¼Ó×ÿ«:iï_x0008_af™Ã&gt;Û¿Gt‹wIŽ{áß§ŽÝp_x0006_(ÂBb</t>
  </si>
  <si>
    <t xml:space="preserve">T</t>
  </si>
  <si>
    <t xml:space="preserve">_x0017_#!æòe¦\ÿYÝË½E*b—ö&amp;µ_x0007_’ÙQùûÜn-pà—ì®7_x0012_ä·‘ÂÉï_x0016_šTm9:˜¢…Iý_x0005_-Íþ)z_x0004_½_¯ß 4_x0011_‡÷Û]tï`_x001d_½_x0004_Ye\û33Aþ_x001d_T/å*Ñ_x001f__x0018_n%Uï‚5Š›_x000f_QÉNfö4ÿ/°Öî±&gt;\•öƒ9ÿ'Ñw5hCÑN0Õ_x0003_f”nÎ_x0016_œ\fWi›W:_Û0+Ü­X]æ–ÒjûËoÔÏU?O&amp;ÆlŽaÍÿ÷ÅáW(Äa¢AÔ¬i7µ¡’´Íæâ5†9ð_x0014_à¥ËÝ[:£ÓI-™s_x0011_”OÙ{ØgÉÖ†®ŠðmE¥þ9€_x001c_OÿhÑgçg#îL~_x0004_y-êÐi“§ïï6")M®tN“s+i©Oµ‰`é@ÎKè„Þª"X£_x0008_Ü_x0008_h¯xÉÑ_x0006_W_x0003_[Ë†3sª·M9rì‚x‹Ôê¬ÂÃÐ9%4„_x001f_®º	Nä¦ÓA˜_x001e_#§·ÀTè_x001c__x0019_;j¶½4?+	”¨_x0013_µ4`"7€FzÛ¢x_x0005_b?a/ûä=`:åûÑé_x0003_y_x0014_à*µø</t>
  </si>
  <si>
    <t xml:space="preserve">‰`˜¡‰ÿÃà3</t>
  </si>
  <si>
    <t xml:space="preserve">”nýÖŽ`ø_x0003_ÑbJºòöâêôƒƒ2+ªsÜ³"]3×ó!_x0017_™_x000e_”Àkf§’_x001c_2_x000b_C¯³1þƒ±{%©LžbÉ/^´cá!ˆ8éÕ/ŠJt^_x0008_4K_x001d_¤Ë`hxõ•³?ûë^_x0003_aouH Ì1ÉZ%_x0012_mhÙ_x0017_1²II_x0002_dðn\7"n `Iâi`_x001e_AÇ&lt;$_x001d_ /‚¨«ÈÈ‡7èP€@ºÕ‰¼Á_x0019_…cècŠ_x0017_Õ_x001f_Øp_x000e_;R(ÞDºãOfnm</t>
  </si>
  <si>
    <t xml:space="preserve"> {½­50Žµ§Ç</t>
  </si>
  <si>
    <t xml:space="preserve">Î.¶¿_x000c_–!Ö5}y_x0017_õ”þ­[O</t>
  </si>
  <si>
    <t xml:space="preserve">ðS_x0014_Ç‡Ø{‚æ^0ªS_x0018_&gt;û@aÜ"‡_x000f_4_ømlÄ÷_x0015_úŒOŸâsMç¶¥&lt;@®B¹Ú_x000b_à_x0019_æ_x0005_û_x0004_¬N.¨Ú</t>
  </si>
  <si>
    <t xml:space="preserve">‚‡B†þêÆ_x0019_ž‹’Î†Í?‹ü`HÑ~tùgÄ_x0012_È@·ˆLŽšQ_x000e_-Àh%Ò¾@!‘È</t>
  </si>
  <si>
    <t xml:space="preserve">žˆØq)(_x0015_6b¢ïHg_x0007_</t>
  </si>
  <si>
    <t xml:space="preserve">©·¸_x0006_´(}„=&amp;Ï3_x0012_fGÄ™×aÐ#_x0014_MPgiîqýþ’_x001f_¦Ì_x0019_Çd›£5!Åª2S_x0002_ÁOGÕ5¦2ž‰½«n®Jmµ5o©kˆRªO_x0011__x001a_Eø=</t>
  </si>
  <si>
    <t xml:space="preserve">¬_x0018_œUõÓ€.+"_x0018_</t>
  </si>
  <si>
    <t xml:space="preserve">t™”Ü‡O_x0005_àèé¢‹_x001d_f@°ýðÚ_x0011_€y’_x001e_$«=z…¶ïoºýYßT`ì”¡c'ˆ$Ø|_x001a_‹¯¦­B“û</t>
  </si>
  <si>
    <t xml:space="preserve">uÞwÕŽ TÖ;«]*À‚_x000e_#_x000c__x000b_å4Aÿê3ã_x0001_9_x0008_DºÀ¯7Ó8dJ_x0007_`S&amp;h_x0005_‹zTóS†_x0001_XõN%æ_x001d_Ã_x001f_²Êº_x001d_–Ÿû_x0002_Ë_x0017_&gt;o_x0015_Ýú_x001d__x000c_X_x0005_Ãì}¡Î¶áç'7åSO{õ§sÒ‚(_x0003_ËR`hf_x0001_½ËÁé–›ctU_x0013_®pñunh*WâCFä_x0008_2µ_x001c_-üÄ_x0004_¼È¡nÓ‰‹5ä¿ÓV9¥?˜ûgtº;12	Î·9_x0015_8×ü_x000f_vÿÐbDÔ3_x001e_^ž_x0011_ñù•d J_x0015_ÈÓL_x001f__x0004__x0004_á4—ÚvWÐ™;ä†…~L:ï&amp;$ú_x001d_Ô&gt;í–TNËG_x0017_G:NÚ"v3þë‰'_x001b_Ò‘ÅÏÏ’!!`Ö”††pŒ5¶ÛãË_x0017_f”a9Fz1†¤PÝ Cþu`–™‡n]³</t>
  </si>
  <si>
    <t xml:space="preserve">˜)eŠ_îå_x000f_è­ ­“Ñð±ïì‚</t>
  </si>
  <si>
    <t xml:space="preserve">ã(_x0001__x0015_{}0~¦^Kè‰þ©_x0015__x0016_¦_x0002_ Ÿ3ì_x0012_ ÍrAÙ_x001d_èPaÈ_x0013__x0010_M½ˆò1}²*jÃ*%_x001d_òû_x0019_kP\YûPÆ /gc³jR'Wv³)ðÈ_x001c_‘ò¼_x0018_@ØÏ+G-</t>
  </si>
  <si>
    <t xml:space="preserve">¶#2`|é—µx#ípÅDS¦}.mê_x0007_ä²Ý—ÿê)KÔ2åJ›Ñf _x001a_žwÆŸ½vâhOê°ÁìªU_x001d_s›„=h_x0014_!R½k36Ì*å_Ó</t>
  </si>
  <si>
    <t xml:space="preserve">¶RsRVþ˜®s_x0016_ŸÐ‹&lt;¬¦.â‡`¸bîqzØ½dWÂeÅO´£_x0003_þŽ¯Iû_x0005_</t>
  </si>
  <si>
    <t xml:space="preserve">_x0018_~¾_x000c_¾µòS§y/ÖM/*¯™_x0016_ÖÍ_x0004_ÏSH1™niÙ½Ë­n&lt;ð&amp;ÚS½ø^fè¦ÑÈØÍðÙ$Ž˜a_x001d_P¡žqˆQ_x001c__x0010_$È­Ë!Çî’*z_x0010_´j9&amp;.s_x000b_ÇÔîå_&gt;R[X?å¯Úk6–`ÃÊg]ùdý_x0012_I¸c»}_x0017__x000b_Mœå&amp;Uº5þÞw&lt;P\öc^à_x001a_ë?ŒD_x0003_LÅîØÁRãÀ„ü‰ƒW_x000b_V_x000b_&gt;_x001d_ººÕîî[Wµuê½_x000c_6m/}/™yß.H_x001a_/5.=»|_x0008_K_x0011_ÿ;p¢Â%±µå×ß«¢é´Ÿë_x0013_ èp_x0011__x0010_</t>
  </si>
  <si>
    <t xml:space="preserve">”Æ_x0016_t¯_x0001_‘Á&gt;^¸›ƒ£ôè Cçl_x0014_à¼±÷%{</t>
  </si>
  <si>
    <t xml:space="preserve">ýðsw_x0013_.</t>
  </si>
  <si>
    <t xml:space="preserve">‹f+Cˆ_x001f_{ˆaY_x000c_R_x0017_d5</t>
  </si>
  <si>
    <t xml:space="preserve">’¾Ãx0¡áÀ	ë¼!Å®»„Ä‹Ú€_x001b__x001e_dó¹öÍ_x0006_Ë’yUŠÞàtŠ_x001c_ö€­ýçÄ«T</t>
  </si>
  <si>
    <t xml:space="preserve">ßdw_x000f_h´&amp;Þb?Á¦£(_x001a__x0008_Öq •^ÝâÙ–_x0018__x0006_Ë‹ðtIB!_x0019_µàY³q‘!šÔ!Û¥Ã_x0019_@Ÿ—mÁ"=«Ó_</t>
  </si>
  <si>
    <t xml:space="preserve">\Æ#Ã_x0010_ñ]Üü^¤²6_x001e__x001d_ñhôSƒ\_x0002_ÀùïàÙ_x000c_žÀm-eR€_x0011_žéçrþÃ­=§±_x0014__x0015_5Ñ›wgŽ‚²)_x0015_Ú™_x0017_rÆø¼_x0010__x0014_ft«ßýâCqÊH‰_x0001__x001e_o—ŒLîU_x001e_§_x0007_Aâæ_x0016_rF_x0003_MvñD†¿ïþ_x0007_È³¡ƒò‘_x001b_ì#øŽ¿•ùØütÑ7-_x001a_¹`b_x000c_æ @~BdÅ°ÔåìZ@</t>
  </si>
  <si>
    <t xml:space="preserve">/wÒLà6¨˜/„qK™m_x0010_}–</t>
  </si>
  <si>
    <t xml:space="preserve">"4‚ÉšLƒ:Œôu‚ºÚ!úªêhs¸#“p'¿G–çÏq\’Èk¤_x001c_uÏo@±I&lt;[‹“vL bÐn™(5X_x0011_)Å•è_x001d_¡ƒ=;ûHuµ_x0019_ÆÄž©1_x001a_`_x0016_5#!¿‹u¢‘_x0008_Åƒ?Ô'öà#ýN±[</t>
  </si>
  <si>
    <t xml:space="preserve">_x0001_*«yiœ_x0017__x0004_3å¡Ë“_x0002_ò_x0018__x0017_‹`™ä‹“/ŸEÿ‡ó_x000f_ÓÍrw</t>
  </si>
  <si>
    <t xml:space="preserve">fÕg^Ù½…¿tÍ*±á@‚S}¼–©®°M|1½Þpñ_x0003_*y™à£%_Ö_x0013_qþïsò"ÛUY+ª_x001e_tÀØ;_x0005_«3r’_x0005_öc!Ñ™÷‰_x0018__x0013_\Ei;o“Uþòâ&gt;_x0006_ú}ó_x0002_º_x001b_ÓF}_x000b_bh*ˆz_x0002_</t>
  </si>
  <si>
    <t xml:space="preserve">ï=Rs¾ˆ~‘Ï	¶¥IZ„_x0001_BXc—_x0015_òf½ffê;_x001b_™ë%Âƒ_x0008_¯Eœ^´çÎ</t>
  </si>
  <si>
    <t xml:space="preserve">ê”­NkM=›úÜ«_x0006_)‚ ê(…u²_x000e_GÈ_x0016_¼_x0017_Kh{ó£þ3æš­Ï XrL¸¥ÎÈ_x0005_A&lt;_x0004_ÙV&amp;—P ÅgZ0éFNèã°¨qM©:c v_x000c_…åt:¡"*É_x0019_™õ}«Y6¡–²Û­ç6¸ŒkÑò×€ø]•÷_x0008_ûXÐQ‘!‰µvëB_x0016_~b0ä¸	ô_x0010__x000f_MžÛ`íI™_x000b_J_x000c_Ê§ü+-©oN_x001a_€^—TøÄÉ_x001d_1¿Ç_x001d_¦²´J—hsv*J_x001c_öË&gt;’™f·Åþ¶Tk²ÆUÔôÖ_x0014_ÕSP’{Š%3\bìø_x0011_N½Ý—LVP#v£_x0017_ClVb_x0001_ZžyZ_x001a__x001a_Ê´_x001d_þxÀ_x000b_HÍðÜÕžän¤~</t>
  </si>
  <si>
    <t xml:space="preserve">ïÿ^L‰Š’«9º:a™6û#ˆvÍ{Y˜_x0003_Át_x0016__x0011_îv…„ê¬.p+Tó_x0011_®0_x000b_‘¶tü</t>
  </si>
  <si>
    <t xml:space="preserve">&lt;</t>
  </si>
  <si>
    <t xml:space="preserve">÷</t>
  </si>
  <si>
    <t xml:space="preserve">Ký–”É_x0018_0_x0006_tqŒIi_x001f_ÊÔ•úO{LOX_x001b_Æë 	Š~&gt;yàN‹\Ö;$RøR•ò_x0014_˜á±ï#þ„žT!áUžÄ_x0014_áXå«_x001d_ Üè#_x001c_se_x0010_Zo0)Fx_x000e__x0004__x001d_.“©{§_x000f_ÑG¤ã¸!</t>
  </si>
  <si>
    <t xml:space="preserve">_x000f_4_x0005_P_x0013_¶¹ˆó&lt;f_x001a_~_x0019_h;‹L•iÂsÒ©`Ð_x0008_µ#¶ŸL_x0002_•¥öÏ7pa_x0007_Â[Ð!äuöè÷’rö î09œb{±#V°ŒÖÂí_x001a_„N²_x0008_©u¶£ñ¯ _x0011_Õ¡g±¨ÞˆaEP&lt;‹ž2õˆ¸%Rè«á—¸á#ƒ?à{A™É]&lt;h_x0004_%ÿslP+aáÿ_x001a_«#ìu‰g©ßÏÙtuR9	_x001e_êŸO¥ñæ_x000c__x000f__x0003_.„_x000f_‰»Qs±P»CùÃ¾üätô?­@¥”®”ö‡_x0012_7vÄs¸{+_x0018_‘º</t>
  </si>
  <si>
    <t xml:space="preserve">N_x0006_oDÌPû_x000c__x001b_9œLÚ€ÉíX*‘2ÿi3_x0011_yYMJÔŸÇç@¢„5*_x0010_å†_x000b_Õ_x001a_b·_x000f_‹ü¼3]Í´œ_x001f_é_x0008__x001c_øØ¼;VE#âò|*9ŽýOô»“¿sX}Â¾Âp_x0006_@.)¯‹ZlÆƒå( S¼“_x0004_ˆMØ†‚n4;Gâ„aObŸŽK_x0008_í|z`e©TF(ŸHñˆŠ~ÜN$G7ëÞ_x000e__x001c_&gt;_x001a_Ðã	0ê(w_x0012_dB_x0018_’vË[–*‚§ì$¹ _x000e_Ó¤—}ò_x0003_ÙóÜÝmÜœÄ_x0005_w5Å_x0015_´Õ*-|Í';d_x001f_áâ4~®#ì¿Ä¯q(ø†@Ê_x000b_‡_x0001_³y_x0019_[É„Îm1œ CÂ†7@&gt;IŽœÆ(_x0001_&amp;{Ä¶ò’4†OÝ7ðõ$k_x0012_ïûÌPþK¯ódï§“_x0001__x0017_Q_x000b_çÄ_x000e_·Mzõ_x0013_P&gt;:_x000c_Æu± è¿}•_x001b_H'Ò_x0003_”#a%ø._x0003_#^</t>
  </si>
  <si>
    <t xml:space="preserve">Ëø/þµÜ!ËÆ¶¾ïÐ¢”ÑX^®å¡é‰ï\vîy</t>
  </si>
  <si>
    <t xml:space="preserve">Ÿb 6Ö‘_x000c_{Á_x0012_I¾–ƒèYZÍ"_x0003_ÂŒ_x0003__x001a_»œÆîBç\gžU</t>
  </si>
  <si>
    <t xml:space="preserve">Üð˜…_x001d_3G ™æ_x000c_!'_x0001_©–1ÿ_x0017_KUz8™+„¹—' ÊvÊ0ôœµ¾VD_x0008_?_x0003__x0001__x0011_a[#g:_x000b_W‚l9__x001b_é‚_x0004_`_x0002_ ¢ºŒukŸ—_æéÉ_x0002_À¾ÂÞ_x000b__x0011_eëï_x000f_+±×çªÚökãEŠÐ`ýb~_x0002_Ô_x000f_á&gt;‰ëÝ¿cÇZK_x0010_¿;_x0004_²_x0004_w§_x000e_Ö_x000e_ñÁ_x0012__x0015_aƒ=\e _x000b_^;_x0004_ü¡ÔÕPzô´³ä§_x000f_þ-$Ç'›_x0004_¥^¬ƒ··Rú Ó…ÌO_%£®_x0010_‚Á"ß’¥aÐ_x0004_k ž”_x0019_ØçrX¤</t>
  </si>
  <si>
    <t xml:space="preserve">d)_x0007_M×à7è$‚_x0004_ÏûSWE-î‰Ö!ÐüÌÚ±Èaˆ°‚y_x0007_Œ_x000c_L4ú£Le_x0008_Ü£Æ^Ý˜”Ôweè‘èÉ·ß_x0001_H-_x000e_?+gEòÙ_x0003_]-q_x000f_ò =c•¯_x0002_R›}?</t>
  </si>
  <si>
    <t xml:space="preserve">ˆIY¹2ó È&lt;÷³ÀG”*t–Öw_x0018_[_x000c_d_x0017_$yhÛíˆ	§¦°a¿œ!(Ã~bH±</t>
  </si>
  <si>
    <t xml:space="preserve">Í_x0011_c²Õ‚³_x001d_®_x000b_lH˜6‹LØeBi¨äË„p(Rgö·;•ÛâN._x0002_À+¦åíiÃ3_x0008_žPÄ1&gt;/ypÊhtŒ¹ÿ8)¨Èku«ÌÆÕ&amp;3ä²1&amp;âPBµ4Ýý¢ýÐðm_x0002_¦GRÛI³_x0005_j™_x0010_œIvYê+ì„`™_x0010_IšàûEæ#©¿–`‡._x0012_5o« uéª“$_x0010_~ë_x0012_8é.(RÿìÅÆ_x0007_ÓPÂŠGä&amp;&lt;àm@1Ým&gt;˜_x001d_÷¬Pû|Tub_x001b_°ß¢ ±•£hÙêE_x0001_¿KÑ§NC¯_x0003_íVïˆcºM!j’_x0006_¨–_x0018_ßìƒ%q|Ú/cë_x0003_à'ýùá?«š¸1‚wTó_x000b_.y«m;_x001f_	‡ChK_x001c_ì_x000c_}¹GAÉ_x0005_ˆ”âµ˜?“‹_x0017_Ÿ~†[Òç×_x0002_°6t½çˆì_x0004_-_x000f__x0015_ÅœG(¡ýUû„_x000b_|4_x001d_?´_x0002__x0019__x0015_AÆ)ò _x001b_&amp;a©*7‡ô“Y_x0006_ÆBH¹îÿW_x0013_£·‘sÿ\­&amp;h\_x001c_C_x0005__x000e_£—0{ôBm¤ýœƒð²ù¯~†þó¡Çð‡_x0013_¹@$¾</t>
  </si>
  <si>
    <t xml:space="preserve">dÍ»Ü_x0002__x0017_Wòæ\Å÷ðt†_x001d_ê[¸T_x000e_çwIéW_x0015_ê/©_x0002__x001f_þ)|˜¥+…}éÓþ¹&amp;]d&gt;³ŽÇAúWCPJÊ/Å”…÷ÍŽ_x0002_ÏVP\-À#æÑR…_x0018_ó</t>
  </si>
  <si>
    <t xml:space="preserve">û²(ˆ_x000c_óLré_x0016_4_x0005_ÆH$_x000b_»9_x0017_–çà$˜º_x0014_`;O_x0015_‚ý+D•à•ê&gt;ºô¯_x001f_]Ý¼[_x000f_vd0 Sk²ÛƒwŠGÛ0qÔ&gt;ïq¨SrRqÒöÓ½Ašš…¾O´ƒ*ä°&gt;u_x0002_÷€ÁËlˆF_x0007_rç_x0012_n_x0013_7›õÛœ©i”AH$Ÿêq=$=°_x0011_ãÜG;D_x000b_‰u¦_x0010_M_x0014__x0014_5=</t>
  </si>
  <si>
    <t xml:space="preserve">í±W·Àr_x001c_ÉÇAš(…A¤i®Ÿ_x0015_µžœnOôß3fÚ@„¨_x0019_äŒ_x0015__x0011_úÁ*_x000b_ŠÓ£A0¯€Ê¬7m©íüv_x001f__x0012_&lt;°›æ˜é“3±Âç“t~_x000f_âc@ößvDÇIâŽºŸ¢éy_x000f_B1aÿ_x0008_Ë«ß÷“rBn</t>
  </si>
  <si>
    <t xml:space="preserve">ùkr_x001e__A_x0016_ÞÚøWÒðä&lt;e+#Q¢ß%&gt;ÈâH•ÈÎm=mï«ÞöFwŽÜÈ×X_x0007_!(‚‘_~-_x001a_3æ$qÉc¥aþšÇ’uØÝ_x0008__x000b_€P0ã_x0003_ì°¤+ÄM{I_x0006__x001e__x0018_úÔóH_x0019_†K_x0006_ˆÚv±Ù‘‡I_x0002_ú_x0002_[=¢{á©åœ_x000c_”î~¯_x000f_</t>
  </si>
  <si>
    <t xml:space="preserve">Tay0Ú_x0008_òD_x001c_ó&gt;©_x0010_¦µB“ Î†])*_x001b_}_x000b_€‰`"7¹q‘kZ²o—_x0005_†$_x0014_“ü4_x0006_ÌVO¸žGÕdÅàMµ‰Óq£ÚÜ­ ÐëOožf1	X&amp;¦ö·_x0002_š§vý¡Í¾š$ŸÀÞÙ_x0012_¹/èÛ)_x0019_C$½_x0013_Î_x0005__x0002_ñ¾’¥IÓàHðÌQŸ¬3Š|F_x0008__x001d_~._x001d_øAí±’A%_x0013_k‹ÛÕ´UuÒ¾”ò[Ü_x0018_)/´_x001a_j_x0015_ê_x000e_qâEÔ~&lt;{gºeÐd1_x0019_KÈèOJ[]_x001a_ÂãgÊ_x0003_àZ'_x0019_Ï…Ê_x0019_E…ó²NÕMç_x0006_˜qN_x0012_î_x0005_olÜÔQ£ž2Ž¶HtOÛß·e[v¨ÇÂsz_x0011_oãÇ‡M_x0016_|_x0002_wç±ÌËˆów_x001b_Ù¢½˜o.º_x0012_äv¬fEÎ­ñs_x0001_„z?¨yƒEßŠþŸV«ôk¢¤ä%Šº!ýŸ÷Øi?_x000e_" ’_x0008_9_x0014_Ÿ_x001c_°œ¯_x0017_kvçEd_x000c_™s_x001a_Á’_x001d_Ee_x001d_ÆGß»ä_x0001_Í`²’_x000c_#0“N.P"—áD_x0014_û™C_x0012_!_x0015_@_x000c__x001c_âôÉ—FôTÌ'6&amp;ÐQcWOB½n"[A˜ËÍÇ_x0010_²íÚ&amp;Ø‘º?„”¨$ˆòÇ6=ßwEã_x000b_5¾ã­Z’8V</t>
  </si>
  <si>
    <t xml:space="preserve">%e¤]§¸¨-BÑ‘DKé4¢Ž&amp;_x0019_[˜òM_x001f__ùPS¹[wÓ/PÏ„ZôF_x0003_äÀ­ë_x0014_}Xí#«#ã7½N</t>
  </si>
  <si>
    <t xml:space="preserve">õiË¸Ù_x000b_‡#·\_x000f_</t>
  </si>
  <si>
    <t xml:space="preserve">	FÊ_x001b_‘–¿=˜_x0016_«ÆŠ_x0005_¢í)Ò_x0007__x0017_p™¢_x000b_ÂŽozò‹æÁ</t>
  </si>
  <si>
    <t xml:space="preserve">žµþaèÇ€€;(Ñ1ë</t>
  </si>
  <si>
    <t xml:space="preserve">ðC–‚_x0017_ö_x0012__x000e__x0013_4§ëÑ‘x 6EbçìƒÀ£è_x001c__x001c_K¥‰|¦8X~Îf–LKGùd_x0003_@_x0019_(àïµÔÒ;O_x0014_]#!Zl&lt;AX_x000b__x0016_¢Z</t>
  </si>
  <si>
    <t xml:space="preserve">þB‡¬Wygs_x001f__x0003_Y##iØ:ù'YB8ˆÜnÆ_x0012_N¾i</t>
  </si>
  <si>
    <t xml:space="preserve">þˆJD_x0007_S{_x0013_Ú‹$á_x0004_-_x000e_øëqñ@L†ßÂžð_x0011_Â¼_x001e_rûGÏá_x0010_¸_x0015_—1ôQZ²{v±€8_x001d_Q2„&gt;_x0008_ÉŸ&amp;k_x0006_dLJs…_x0001_koßw]wÜTºPRÒ_x001f_œLñ²@@©¨Žr!ÌÐÚ¹’­ëÀQd°ÿb1òÀ1åkotGi.Ø¤BÈnÂHž«çÝzÓ\Â_x0016_+š</t>
  </si>
  <si>
    <t xml:space="preserve">_x001c_`vPI_x000f_·</t>
  </si>
  <si>
    <t xml:space="preserve">öì_x001f_“</t>
  </si>
  <si>
    <t xml:space="preserve">&gt;Sü¡xöû_x001c__x0006_òøù¸ÆÎ%_x001d_çêÄ*</t>
  </si>
  <si>
    <t xml:space="preserve">¹bäÙËàFùóàˆÇ"¬_x001c__x0012_ê‚_x0018_¿_x0016_è”_x0007_¬±)K_x0013_Squ_x001a_Aè{_x001c_­qÞN“7¨òU‘ÐæÙª¨.ûŸ_x0011_^‹÷[Š$XHCÀµgë.t}TA_x0005_ï_x0018_%ëÇì•ÆaŽH\¨FÜ_x0001_i¿g‘8_x001c_­Ÿ™#_x000b_ÖÒ_x0018_k4M_x001e_.Æ_x0018_Ú_x000e__x0002_C‚Ñ]cd¿pâù­@‰)]NÌ üx Àb×2_x0008_ÍP´’?_x0011_˜Ç_x0012_</t>
  </si>
  <si>
    <t xml:space="preserve">_x0013_Ë—Ld2A8!_x000c_—’$9äõ»¢_x001f_D_x0015__x001c_&gt;	€Ö_x0014_‘_x0012_R4s‡ö{â½¢½_x0003_.È·GÞRÓŠ‹zØÓ_x0007_W"¶_x0017_T_x0017_.†”Â’à_x0007_ŠLwÎãHŸÛ¦£'ÅûùŸCìð1&gt;œÙ_x0013_nâŽESë|ˆ_x001d_è_x001c_d_x001a__x000b_Þ`TÇòM‚ø¼ÕƒÒuP-|’»Ìv¶¢züœÌÕ(˜\aà˜j¥÷</t>
  </si>
  <si>
    <t xml:space="preserve">_x0018_Q0ë aû_x0005_¡#Ÿ³³¯QdN&lt;È‚ð‘üòVÿÊZH¡Á´(@ ºD´*Z_x0012_ŒTžÓ_x0004_¼_x0012_Š_x000c_n_x0008_</t>
  </si>
  <si>
    <t xml:space="preserve">á_x0015_HN3"F_x0016_Ý‹µV—‰“NKÊ#Œ&amp;ïÓ_x001c_±K$?x¸:RDÚ•¶@"}‘‡…v›¯9_x0016_rM·7ziñ7_x001b__x0013_Õø¥¯éjÙ(°— 4_x0015_Lx¹AÖwçE9‘“6xÞ5Q«ºhªyeçfüIO£~1_x0016_0ÎT€.W×ÝNbþ²r8q÷î Skò!‹Ø_x0004_#BŠý_x0019_ò_x0004__x0012_J_x0018_._=Pö;B§ù</t>
  </si>
  <si>
    <t xml:space="preserve">û‰?à\ù³9¨4{´|%ñòÐá2_x001c_áój†ÿÍn8Áð1ß~Žs‘m–þ5ÌXîì}¿hm¶ _x001f_Ž:mîœß*¤»¥¿q_x000c_-‡^dN~Çåä­iVw_x001f_MÐò_x001c_i¡Ù0_x0019_Xƒ_x0011_ºT_x0014_³ñ_x001d_WÕ*l&lt;@#!²÷·{&amp;	ø$É™.mŸªœ‹È6Ý¾&lt;FõÚÖ;HQ2_x001b__x0015__x0016_14Oã˜ïì¦eÿT‚³]4&gt;£«é-’b†«©AÃL_x0006_AÑÉÓ¦HÝ¢|¥_x001f_Í{6_x0005_—8uŒü½a³hØC—öIš\Ë_x0011_˜3èÄg:_x0008_¿{ÿ"í†&lt;"Â_x0011_9A_x0003_o£_x0010_Ë$-‰ýe_x001a__x0004__BEÕy‚â(™½_x0003_ýwòÙÂöa‹¦tñÙ—:5‡'ñëì9š9Ç/Ì_x0016__x001b_núÄË_x0015_Ñã·Àô‘tDB_x0005_‘*_x0010_Ræ¤²›Æ'Öòù/Ì+ˆçÿ»z‡`R€"Å5Æ^â…Ô#'ƒ“</t>
  </si>
  <si>
    <t xml:space="preserve">½Õ2ô›_x0016_-Ç¿fJ_x0003_œ´CöžnPÅãÏ LÂÝyÂ&lt;#êqcÓe_x000e_ä¿«Kâa:ìÚtÔ"Ðð(3Ã÷fbì¥÷3_x001c_e9Ú˜_x0005_rì4¨F_x0007_t†ò&gt;ÊAÌ¤Baƒ_x0002_ú)šÅ…QèkõÄìîXËØ_x0008_w_x0011___x0011_ÚlS</t>
  </si>
  <si>
    <t xml:space="preserve">4òR3_x001b_¢À_x0008_{†a¯[.Fj </t>
  </si>
  <si>
    <t xml:space="preserve">òÆáb_x0002_ìè•d‹O…æ(Qëãêm›š_x001a__x0017_…%õ+ÞörK¿–u&gt;LµéÄ_x001e_{ò(§´¿gÝþnÌ*Û_x000f_	</t>
  </si>
  <si>
    <t xml:space="preserve">"Ÿ2-+0·5à_x0010_þLem _x0001_½¿|­rèË œ_x0016_½Œ¥¾´&gt;›à6äAM^;°Ø%EÓÌÁ7xdc9æ_x0010_à?¯ºà_x001b_ÅjFðëñˆzkÏ%_x0002_õ¿_x0015_?×m_x0016_éTZzª›Ý_x0019__x0008_”)€ÛsâÖûšâ(· ˆ_x0018_ÏA‘¤u.0LƒÂ«_x0019_ _x001c_þ7½In\Ø²ŠîV_x000f_wà_x0014__x0001_Ò|ÊLé_x0019__x0006_ª|î£!…Pä	±{² P¡&amp;½«À_x0016_+Œ¡&lt;ìÛ¸_x0019_8ÒmÉ_x0004_c­nW¹d+ëe4½Å_x0008_„µÈ¥~‚”â&gt;äÉT_x0001_×=Žq`UÕÍ_x0013_|÷‘48³Þ_x0019_Ãýn«XªÅúÙhˆd9d\-ó”=÷ïsõ¼_x0001__x0015_T2uô_x0016_Èð_x0012_ãuÓ_x0004_¶uH‘«î˜&lt;÷*kã_x0008_åþ_x0016_àZ—#¬«‹_x000c_Å…¨Œ-_x0015_´h?pÊ_x001c__x0016_ÖiÿI«D_x000b_Ð["_x0003_fÆñ¸-[ÏÓUÅ&lt;†	Š_x001f_f_x000e_k×b£j]ûJŠ÷a_x0017__x000c_•„_x0008_Ù7tŒ¤žŒ	¸_x0016_³K†+™_x0018_}–Í½púå“Ýo´_x001b_âÀŽîO</t>
  </si>
  <si>
    <t xml:space="preserve">QÅŽýQ›íñ_x000f__x001c_Æ¿²õsúÎL:uë–§®…²Ý²Î_x000c_ØÄV_x000f_ˆF`P¹s&lt;ŒÚò®_x0015_¯Ëm¥</t>
  </si>
  <si>
    <t xml:space="preserve">ÔVÆ€¦|M€ˆ„¯JFcô©÷§ÜÑmX€</t>
  </si>
  <si>
    <t xml:space="preserve">»›_x0002_YtáÇ_x0004_#Êdü±“ 2	Yæ_x001a_ª_x0006_6¬-V4Û1ô0eL_x0012_ñÈtGÛH±xÔ_x000e_o1»(¢èêÎÒ	OÅÁöEæ_acá†¦t_x0006__x000f_´T£¡‹__x0004_›ÈJ6À‡†[íTÿ›«¹cc_x000c_¢p_º.þ‡=_x001f_Õdèfxhèà</t>
  </si>
  <si>
    <t xml:space="preserve">ù$ß¦‹„czýh{‡_x0015_­AWïo_x0013__x001f_Âkó9¤_x001b_0§ÉÍM_x0017_€ÐƒQp‡HÙ¡à‰`Ì*_x0013_r±0MœÚí&lt;€O{P"â·¹%­%íõãßgÞ&lt;bK²¦_x000c_·ã_x0016_öydàmJ¼•žÿT7.ø_x0019_È¤µ+P_x0019_™áå°_x000b_CÛÓ_J_x001e_èÄQnÓu!‚’^O­†²Ù³_x0019__x000e_Or_x0005_Ç_x0010__x001c_¢7Ažˆ½«Pö_x000f_Éñ€tæ‰ÈEè¿°_x0002_•ü/9j£_x0014_Rå_x000c_»(SUu»_x0014_LÜ»=f_x000e_@›T 6N_x001e__x0003_ôþoã0¥É_x0002_ÁÒ_x0011_rcVw]a0âr&lt;QÏÓÊWóæ±ptsª.™¤ýÔÃjm~@°žºW9_x0013_ìVoú`\™Lå’’À_x001e_ƒX›‡àkÑÌ_x0004_’˜_x0004_7_x0014_Jå×¾ìÏ´ã“_x0007_»_x0017_ÎÇÖËaøº_­_x0004_dÞ´Òê-C.ì~</t>
  </si>
  <si>
    <t xml:space="preserve">_x0014_«méL0Ì b´6ºoÅ5’ú’³ÑáN_x001b__x001c_¨}ýRÑÇôØ*÷¤$-’JEÂ­º_x0017_‰þa#«tC¤ÇŽ_x001e_tïíƒúçƒ_x0002_DœJ‰_x000e_]k¨7²Íª°ŠË«âõ¨Þ_x001d_~:_x0002_Þq‰êzj²í_x0008_õäøÖÆÜV}¼õ¯mÅõwãS«|&lt;Úg´+Í‘e_x001c_b_x001b_À¦_x0014_{_x0004_qÈL•¼cÓ3aÆ”Ç‰Ÿ_x0013_JZ…</t>
  </si>
  <si>
    <t xml:space="preserve">§mm+UâÔômíd½¨ô6 .ñÉCÏß¨ë±q¡f×üô:r7t‹°0_x0003__x0017__x0013_7£ xªMgBí¸là×¥©}</t>
  </si>
  <si>
    <t xml:space="preserve">F|Hl”+_x000b__x0016_ðµ†°_x0019_—™_x000f_çðŒbã#²_x0007_SPÇ_x0010_t8ºždùÿ_x001b_óÊÞv‡Ažfjü&amp;ÍÏ€_x001a_|ÏmW(üîÆÐ_x001e_˜_x001d_³_x000c_çî|ÿþÈ_x0016__x000f_vº+_x001a_!ŠËÀ´©_x0016_ˆ×M‡lÔ_x0010_¼³Ë~ÜÚÂëšIò£IàE­²‡tž*y_x0006__x0005_Íg(TV‰³ùÂ&amp;uÇ»R_x0015_õß7Vê3¾Á£-õ¡]Ç¡x|;$Õ“¸_x0002__x001a_ô5Oiüú"©ˆ±}_x001e_+¼á_x0011_5£‡×Y _x0011_Ýª$s#ÐÓÆ„ÓPE®EžìIöHKIhÎ{ì…yÿ_x000f_”:V*Sé²¯_x0018_</t>
  </si>
  <si>
    <t xml:space="preserve">ÔŸk</t>
  </si>
  <si>
    <t xml:space="preserve">Â</t>
  </si>
  <si>
    <t xml:space="preserve">Ã?é­ŒÉêº’—)_x000b_aQÚi </t>
  </si>
  <si>
    <t xml:space="preserve">Jú_x0005_¾ý‡“úã…%}{Ã¸C€î+_x001a_– ×œM6Áˆ	HÚ­_x001e_Ãz—I‚g…ê"vãëÛ_x0003_O³ã ;_x0007_Sk_x001f_‹ÝÒÎh`ƒw_x000f_ÌÈ¡1_x0015__x0019_q_x001d_¤_x001c_ÕÅý)v³_x0004_×µu4‡‹¥&gt;n2º%¾</t>
  </si>
  <si>
    <t xml:space="preserve">V:ú–ÑðªÝÀèðÕC!óE¶_x0005_3v_x0014_b	0éìUBÈ”ö.å_x0019_îT_x0003_Eß5Xõz6xü&amp;Ô UÐ</t>
  </si>
  <si>
    <t xml:space="preserve">ë¡9?„_x000b_</t>
  </si>
  <si>
    <t xml:space="preserve">BK-ý_x0015_“*¯É\ŒìÔÆçr_x0016_Þ*u¿Íé¿Ò_x0019_¶Š7G^_x000c_Ç¿hgs^_x0008_ÊŠôä…¥~÷mTè¨™¥_x001b_ŸpÖ£î{</t>
  </si>
  <si>
    <t xml:space="preserve">jÐÖ´_x001a_²ò9›íP'XIHºfWxÑƒû„ý¶I_x0018_†¹AŸ_x0001_ÏEZ5#Jšf–fú_x001a_È_x0014_Øà‹­‘ã5#_x001c_n</t>
  </si>
  <si>
    <t xml:space="preserve">@‡Z_x001e_{ÿpŠ_x000c_¹&amp;2$á_x001b_¹_x0019_­‘_x001e_ŽpÊÔû*^M»«#LÆÆ‘öot0FŽÔ€dÒòrPüˆ’‚&lt;U_ðëA»áV‘øY_x000e_©Î©ÌS¹¥ânQºM"âÎÝ_x0002_H.#vÅ_x000c_rê•¥öï¸îßâJ_x0005__x0015_âª£—&lt;ypÜ¿'²{¼_x0011_hS_x0003_ùgGvƒm8iŒ"by¡f_x0010__x001a_d«ÄßÌ_x001d_©_x001d_¾39FÎCK^_x0017_U¨É</t>
  </si>
  <si>
    <t xml:space="preserve">_x0012__x0006_[¡KËŽ:%ª_x0010_ÅÌ®ö‹ƒ_x0004_ÏŒuˆãY_x001b_DÆvk¬_x000e_SÌfu_x001b_VÿËàÀ|çÏòTÿ¹¶Ì®dÄ‰º_x0003_¹‘¢°nO_x000b_õÊoLµ÷mTÞõ¯=Çz_x001f_r{+¶ú_x001a_­Á_x0012_ò¡E¥C¥_x001e_¯­é.lºÇ	uìü3ûÏðAÇ'¾0–_x001e_Ì_x0018_’&gt;€gmHIŠ8[iàó_x0006_Sù2fxô_x0012_[dÚ¹µgÏÏ‘™(†à‡ÔÈSJ_E9pü]_x001c_²‹ÞKÆiU%_x000c_]BÜu_x0008_._x000f_‹õê&amp;]‹&lt;&gt;æåàº“Ó£;R/B‹Í?jd¯_x001b_”ïB²Ä&lt;0äDh_x000e_›¦Öå_x000e_&lt;UÝ_x001d_Ÿ­)‡ŠÎ´Ñ Idí_x0016_˜w‰?²È„$.R3±-([ 7M</t>
  </si>
  <si>
    <t xml:space="preserve">îp™Y…)öíi_x0005_ƒæe6jú</t>
  </si>
  <si>
    <t xml:space="preserve">”é°u±¥õÄ"q‹ù_x0016_‚ØxJ&lt;_x0008_¡_x0007_ÖLx_x0015_Å_x001a_ùÕjöH5_x001b_7šq_x0016_5‡æ_x0015_ku—¥‰ˆCy¶_x000e_	º[S_x001d_¦ž_x000c_WÞC|h ˆO_x0011_mP_x0007_POýÆã»¹€½_x0011_È_x0014_w…šª1_x001e_5È%'Ó6f_x0013_H±&lt;/Ò¹+9aIèa|zM8`ðÏuøš¨~_x0017_Sÿ2´Só’õÇEv5Ö¨]/\ÄÐ4_x0019_A9&amp;ZæøCBë°i×_x000c_»¸Ã_x000f_ù•[\_x0013_W•³k™·!e±HI†M_Ëþäæ½ÑŒÑA¹X9`&amp;†_x000e_µÍ_x0017_zˆR™åßÐ¸Þû¨‚¦^2</t>
  </si>
  <si>
    <t xml:space="preserve">rö_x0003__x0012_V$_x001a_]JÓåS_x0003_ìwZ/š¿Lî ¶h¼ÏÈ­ƒÙKÐ¦_ÞÖ_x0002_’º\«j¶_x0002__x0014__x001e_ÞŠ9Ùyåç˜Ž_x0011_ÐÛfwL·¡šø&amp;¤~Çïð%Oë%±_x001b_Òe0}"Šü'”[æ˜ÇM•{</t>
  </si>
  <si>
    <t xml:space="preserve">!Ù"8½;á=á”Bx… _x000f_*¨j@Äx#ßT˜—</t>
  </si>
  <si>
    <t xml:space="preserve">&lt;af_x000c_¿³vÃ_x000e_ˆÇèj_x0018_€“À_x0001_é_x000f_Õ)Áuˆú•‰4H×›&gt;ê¯qƒmsr‰_x001c_ÍQíèÕ{ÌÐ¶_x0017_²ðG"_x000e_“i÷a½«ÒŒ†nCÀ¡ç.x•_x0012_Ur_x0004_Ý_x0016_@`	@»˜@†ñå¶_x0014__x000c_M²×å_x0015_[f×SÃ4\RrO{Ê“lÐ_x001c_V¸¬</t>
  </si>
  <si>
    <t xml:space="preserve">H¨_x0015_\­_x0010_ŽóÒËâž_x0016_«Š®ÁlK_x000e_Á¢}ê°7Ö¬nÏý£´2*</t>
  </si>
  <si>
    <t xml:space="preserve">Ýw£IZ&amp;ííGN_x001e_ÇÈâtD._x0016__x0018__&gt;mPô³áËìÍÃ\_x000c__x000c_Õ_x001c_BRˆw5#myd9_x0005_™5Ó~ý¢=úÐ+’º°mÌ¡%¯G6æ†þÀ‘³_x0007__x0016_Æ‘Bi×Ï\¯_x001b_~_x0017__x0007_¨å¡\_x0013_PJXëZX­&gt;æ%˜¶_x000f_úé_x001b_5</t>
  </si>
  <si>
    <t xml:space="preserve">¸_x0010__x000f_½\J³¾Ä_x0001_ädý®QA’f]Ó_x0014_öÞ|_ÀØ¹Þÿü_x001a_êé’Èd _x0017_fÂÍ©_x0013_&amp;èáú_x001b__x0007_‡šäÊØp%÷1_x0014_I.'ÚÑ	_x0013__x000c_‰´	&lt;^¤¹Ú"Ù6_x001b_Ù6C¯[—_x0003_§õä¶_x001f_¦_x0013_ú·…_x0007_Òú_x0005__x000b__x0017_b]ÎuÚd&lt;šø¨…‰½aSnæÀóæ‹«LöôçúÕ_x0007__x001b_ï)ñ0Ðß»“É‘7z¿@”&amp;&amp;)i_x001f_ã•è§ä|ˆµ$_x0004__x001f_Qu†_x000c__x0011_¥©_x0014_8ÐíÂ^_x001e_î‰Ž­®­”ì6(œîá}º½_x001b_à–”Ø¸Ÿ|^AcæóbøIV£‘™sÊñÏ|î</t>
  </si>
  <si>
    <t xml:space="preserve">_x0017__x0003_ïÊˆWO2ž€_x0003__x001a_Â‚*_x0005_õ2PÐS¶_x0004_xnmØ_x0013_©cÈ[ªÏåh}Er_x0011_eì^ìçéG_x0010_Ü_x0017_;©_x0012_dI</t>
  </si>
  <si>
    <t xml:space="preserve">ð£_x0019_?Ô0!aA|.{§ÿO|v“’Î—:Ðèû“_x001c_Ú¤_x0011_5SZ¬S²+¿E‘î³øôÌ¢1‚"‚Â_x0003_Œ¦†W7f­€´_x001e_‘æ	‚¡ˆ_x0015_ôLýQè‰$ã\„0ä0Ô©S_x000f_MÍÞNÄ'Ìºì|ÝE?_x001f_ìÊ(¤ô]rÚÿÜ#|*_x0003_…ì_x0017_	­r-!äGXlb\â¦Çb	_x001e_ _x001a_®Ð5ì²í0ö_x0005_Ò÷ˆëDxOïd…_x0002_µ&gt;X§</t>
  </si>
  <si>
    <t xml:space="preserve">ÃzŸÀ¶ø}LÚ}Wéæ_x0005_ö/²^†å_x0019_Ï_x0005_Ë¾[–žç†_x0003_ÚŽ_x000f_À#!0ht+$EäMóþùi“úáQ(ÍÂ›E+pW)©gÕðmÊ</t>
  </si>
  <si>
    <t xml:space="preserve">!þ4 ò_x0019_½j_x0008_¦ûÐ_x0010_ã_x0019_Á</t>
  </si>
  <si>
    <t xml:space="preserve">_x000f_ñh5}¹‰"ªÒj¾žJ\_x0012_ãOy”V_x0008_Ýá_x0018_|ŸÂM[¦</t>
  </si>
  <si>
    <t xml:space="preserve">ð_x001b__x0005_…«¦i&gt;1´Þ·wPXèI¥}ñ)(ssÄì*™ô_x0019_ÊBûG·VJ7n´õ˜{ÃwÓ+B§_x000e_w_x000f_’ü_x0008_5_x001c_Á6¡§©œ”˜zÈ</t>
  </si>
  <si>
    <t xml:space="preserve">¶O¢y|Ò_x0019_j›±Ð«ˆïÕ›Äiï‰_x0011_$s»_x0005_éà`_x0003_÷©"ÙXk_x0011_ ÝG™¹+%Pä$»ä”ÇŒå_x0004_…¸Ý£ž6Dáâ&amp;.NJª§˜_x0003_õYY«ÍÏ_x0011_èËB_x0011__x0005_¢</t>
  </si>
  <si>
    <t xml:space="preserve">À]ðÕù&amp;aß®$‘Øl1xNÁÚ_x0002_T·•á—_x000b_ÿ^_x0002_3¦ZS_x0019_–ÎÛ_x001d_xAêª]c_x000c_Œ+Ÿô¦å¢ÿ¶šcps_x001f_Ôk_x001c_pq_x0017_%MŽ&amp;n_x0006_¯²¾dy¦•óË;›»ý/{9_x0013_nJ]ì_x0019_Ý[UôÉâ¢+IŒlÔƒbàHy¢®1±Wò¦'_x000c_J…ôOæ9±˜2Ž=Öipûê›óH¾SÖ±Œl_x0005_s‚_x0010_ts “=C{blj_x0001_ÞDNö=Ùd´©£·€"ÆúÖJ36fô@4™&amp;r² _x0015_±_x0002_B¨_x0003_+÷fbKå¨ç4_x0002_¦ÌyrÙÜ§Ü‚Vâa¸-vzLcÃ_x0012_&lt;¸Lâ£ÙÀááæ_x001a_Æq:t®Ø´®€9EFˆ”–¯4¨_x0008_„€š‡%_x0003_ÐÀ_x0005_ÖÃ¦½W_x001f_o++^û¤GšË;H._x0004_?{Å_x000e_•rr_x0014_Ý€j}ú1ùTûo_x0013_O%\K_x0003_v÷ñW|OÉ ÍŠýcàúâš«sM~_x0010_ï_x001e_ 6)è^6_x0012_Ø·võH3A®Ñ¹½1š…·ZÊ_x0003__x0015_ï_x001e_[_x001e_W4&amp;ÇÀ_x0014_H[ÁUã&lt;×ÁõaÄßB/.vA</t>
  </si>
  <si>
    <t xml:space="preserve">œ?_x0001_p®©óz_x0005_ rN[Á_x0006_xuÝ™_x000c_”§êüÞ—+Í’ÔÉí_x0014_u—É5_x0012_‡¹‚D¹¹ýË§_x0016_À®¿Ç.ê”·#ª¨aüsÜJ\8×·˜ih²2'_x000e_Ï_x0003_Ê	(óÞŽDÖæ[ÂŽ¼ùn}_x001e__x0016_DY°Ó¼M(Ý·+Ö_x0011_³K_x001e_t8Iszô»P?ˆ¬U‘`]QŽ*ÊºžÄzCè÷_x001f_™è•ƒ¤Ê~_x0001_ƒb´~ƒ»Q"Åoõ‘ž'_x0012_0j˜¢ç½Ò¢x#7</t>
  </si>
  <si>
    <t xml:space="preserve">Ìho Ó_x000b_Q_toÍNˆ'‚³$­¯_x0001_?ê½g@s¸¸_x0015_«\×Mñ^¬Ô_x001d_#Š„ÃÃßï_x0018_½ÛŽp’á:Ì$áz_x001d_/©ç‡[“º¦ä_x0008_Ý2Â€Ç–</t>
  </si>
  <si>
    <t xml:space="preserve">ôY'\ÍX~_x0015_Í%ÕÎ</t>
  </si>
  <si>
    <t xml:space="preserve">b˜º_x0006_A_x001d_e{PÛ·hö_x0016__x0012__x000e_¶rY)ñ_x001a_n5àjäæ_x0011_Òæ_x0005_êMÙ¢™ƒ¾-t_åjk ‰_x001d_}_x0019_Žß\Ãè•š8ZP'’øS_x0013_í‹ôð?_x0014_oÉž¯s8Ût_x001d_.´÷8z+ê×_x001f_ú£5ˆ#E¾B'D¹k_x0012_}?§ñpëÄ¹Ú2²Kùqhì€x_x000e_w_x0005_»_x001d_PH]_x0011_‚”_x0018_­ÎA1öàQþŠ˜Í6i^YB_x0001_Ž²·_x0017_ln_x0016_hiÎµa_x001a_Ø.¤ëQíéÇ5Êz©dº_x001f_ŸÄ_x0008_Iä]àKÌ_x001b_VvÕX÷W«&amp;_x0017_„:€Y1®C5Y%†	ê$ÎBY’6_x001c_r‰þ[&amp;€i7‡ŠAtÇ_éŒ_x0017_áVÜé—à³ûçåÞõïµ&amp;×„	IbôZu¹_x0008_±Ï Å_x0015_# 8ÎbMð	„ýOÕ‰_x0003_1¾®W=</t>
  </si>
  <si>
    <t xml:space="preserve">ÚÜ_x0005_•uÛ}¤™°µrÚ+*ä0¸ÂT/ôu/_x001f_‚º}y‰Y^|2Ž“Œ4Ç=QõgÊß1+¢çp_x001f_¯`¿ :¨×úa£¢9c»ÓJ_6ÄªÕ ÐN</t>
  </si>
  <si>
    <t xml:space="preserve">_x0015_ìªI¾Ì‚_x000f_¥¸_x000b_O’~€ìWðÍd¹ôX€fE‘_x001a_º</t>
  </si>
  <si>
    <t xml:space="preserve">_x0003_N2†ïj§yt</t>
  </si>
  <si>
    <t xml:space="preserve">_x0001_ÊÖ_x0012_V¾ß‡_x001e_ù _x0006_æ_x0010_hx?Í¬ÐyŒ	Ž`_x0015_ËÞá	_x0011_±_x001e_NñJyè_x0006_Ý¨2›Œ6Š(ÒÄyIöò_x0013_¢³_x001d_è‹_x0018_ž¤•ØÞ°§ü¨šœÒ¬É_x000f_¤ÿZ¯_x0017_Òx¤ðÿ´Õ™ùØ&lt;_x0010_&amp;=å.5hž±</t>
  </si>
  <si>
    <t xml:space="preserve">&gt;x47ó™º0?Õ»›å¬uŽî+gÄ_x000c_„Ë2•_x0018_”_x0003__x0004_H€µ×ó StD~¤ÿèØá—‡QW¦Mx¨_x001e_û#X×¯RÌB_x001a_q—²aD‰~£ÊãvÿrÃ+ú_x0006_ˆxæXúòØ§¤ÖWXÜŒ"É_x0003_¾x5_x0016__x0004_úÑÃÇåßŠÛD²õ‘G»5kmiNñ­º‚Æ’æêÕwñ†1.Ñkë_x0017_¸ìÊ5Û_x0008_Ú#«&lt;Ý¦Uã_x001d_L_x001d_Q:Œ¼áé°#4²i_x0017_°ã²êÏDGñÈ´Ñïù‰²µ€=f_x0005_áü–1ÂÁ</t>
  </si>
  <si>
    <t xml:space="preserve">ý©!Ýä^±ÞÆš_x0018_&lt;</t>
  </si>
  <si>
    <t xml:space="preserve">_x0018_ˆR[k_x000b_¨Ï’þŽIa(_x000e_!" j3¥Æ×”]o±‘_x000c_=ü=LFG&gt;XìÇx/…J_x0018_˜œÁÃÏê¤€î_x0019_}yLi#8CÌ…CJº_x0012_£©_x001c_ìÚ{7ƒ…©9/_x001b_¼y_x001d_‡¢Ðiþ_x000c_2¦âæ¨Ü7Yi9—_x0003_íq‰ÀÌ#{ÔÀŸ’1ÒWše0;^IE¸_x0017_ç¨ ÓmdÁÜAjÕù_x001c_ˆb¶¨dÓOçï©É</t>
  </si>
  <si>
    <t xml:space="preserve">Nÿð_x0008_öÙ_x001e_‡	·š@g4Œ¤ï…˜_x0016__x0018_Ìµn_±òÈ™_x001a_5ü¦ý</t>
  </si>
  <si>
    <t xml:space="preserve">x_x0004_æ—¼_x001f_“å±_x001d_?€(0våŽ_x0007_9~õ@SâåN×mw~˜by$_x001b_ëªQ¹èL_x001f_+Q2ŸZÓdvtÝ•‘_x001a_§FêFi-ÊÙBËÂ_x0006_Ú‚;°œåWúÇ#Ý×a_x0002_ÅÅõÆâGäo9_x0015_y½á;¡Œt8"ù‰ª•¼l‹Ùm¹FØÅk</t>
  </si>
  <si>
    <t xml:space="preserve">4VB_x0014__x0012_¬:òöž\·[E9’q™µM­</t>
  </si>
  <si>
    <t xml:space="preserve">r‰</t>
  </si>
  <si>
    <t xml:space="preserve">}_x0015_'°ÒáaF_x001a_¾œRºm$÷õÌ¾/Ž‰º³*ýöÐepÇý_x0005_¡	_x000e_–_x0005_A/uŽüÆÎ]ÑœûöÍ…¦ã±ŸF’è…¶]éOU &gt;Jª”‚©_x0008_‡_x001e_9_x0006_F”ŸÎNW_x000e_"¿Æ³_x0013_÷Yõ8Ù4Ž°@»ñ_x0005__x0003_¦</t>
  </si>
  <si>
    <t xml:space="preserve">kÏ!_x0005_ù0µ™¶Û9ž½J»­&gt;ùå=¤&lt;_x001f_Q£_x0013_r“\_x0010_+$Õ_x0017_5¹øÁ¿úËjL</t>
  </si>
  <si>
    <t xml:space="preserve">Ö¦@‘_x001f__x001c_Ó_x001e_Åp9¡´6&amp;=_x0001_ý{l&lt;›‰Ô</t>
  </si>
  <si>
    <t xml:space="preserve">·_x0015__x0014__x0005_X_x0001_§ÅšD’ÖË$_x000e_^ìZl_x0006__x001e_o!ööØW34§16ß­¹±výRžˆ_x0017_hª‡ß&lt;_x001f__x0016_ZíÞ_x0012_^$¾“4_x0003_v¦vËçUÎÔ[Ï_x000e_©_x001f_0_x001e_‹_x0019_æ#ÀÝ</t>
  </si>
  <si>
    <t xml:space="preserve">†G]Å&gt;_x0017_YÍ_x0002_‹J_x0015_¹©ø”_x0013_µ‹ÕÖ²²‹Põ__x0002_ˆû@ÊAïá›­÷ð_x0017_×{ ü_x0015_²J‚&gt;	éÙ»MÆ×á</t>
  </si>
  <si>
    <t xml:space="preserve">B_x000c_•yù_x0013_êÒè¯¹É_x0013_)¨ãôFYJ¶Î_x0019_]Œ³_x0005_Ò¦§¹\Ø;²uÓê|Ësô_x0016_ºÐ_x0011_"¶Ôö\õ¾6×Âal&amp;¡ÄflV_x0005_é‹•za@ï_x001c_©_x0010_ò÷a—Ø°WŸ&gt;eE$¦ yP.ï¬µ·_x0004_«—Ô_x000f_ï¿j¢eò'˜À—qw_x0002_eû_å_x000b_y_x001e__x0013_?®u€ÝµéTÏøu:åH1_x000e_4_x0010_õ©ðì_x0015__x001e_aÁÕ_x000b_#Õ+_x0014_wy_x0008_Ì~I_x000c_Æi®˜ëÂ#8£ð™K‹Iúpñ\h9œ~¼] #c_x0016_ç_x0004_¾_x001a_Ï~_x0016_j!'mR@ZÕ_x001e_?«ÔyÝb®nºÌi)ÿøD˜‰W¸×_x0001_ò„›Ú´k|r;_x0008_%³W(XO2lkR_x001a_Š|‚ŽožR¼u‹z6wÙ\º]5ÏÂz-O0_x0007_Ùjm_x001f_³Ñã„/Î&gt;š</t>
  </si>
  <si>
    <t xml:space="preserve">»’Õ·½Z›äüO{à°£¡ÜƒYuN _x001f_m€</t>
  </si>
  <si>
    <t xml:space="preserve">‹_x0006_sèÒã§Zá'ÒÕÐ¯M3_x0010_CÌÌ·§Ì„ÏR$Íœ!O&gt;!_x000c_–_x001a__x001e_Æ…&gt;((K¿ÈãfóÉ&lt;c_x001d_ëÌÃðúÕ•ü5¾E…¶Õ•¦R_x0013_zÐKÿ~2™÷k_x001f_—Èî_x001c_bl`|ò&gt;—3â_x001a_[Ýk_x001e_j¼x_x0003__x0004_ÕNRõCœ|ºÁä«úF_x001c_&gt;_x0018_g Kù´E+fBHã§	a6ÄÏñS9B_x0015_]_x000e__x0004_–ÆZr#GO»_x0002_ú¿)óÌ7FÈ™ª^r_x0016_VhËWÌ_x001b_(4ƒfZûÉ‡~hCMã€Ùg_x0011_	_x0012_;4iäT</t>
  </si>
  <si>
    <t xml:space="preserve">‡f-Åjª4_x0005_1ã¸Ü_x001f__x000e_´¿j•*_x0019_Ktú_x0016_‘_x0015_MÀ”Á_x0012_^¸_x000c_|Æç&lt;îKðÐá³qF™`FŠÐý%4U¡èá_x0008_´ç_x0008_ôø</t>
  </si>
  <si>
    <t xml:space="preserve">ÐDF§Œ\«A_x0017__x0013_õQt±õ</t>
  </si>
  <si>
    <t xml:space="preserve">žwáüu_x0015_˜¿_x001d_aÔß@ŒxQEy$£M_x0013_¿êŽ³yo"7”x€àÿÏcúPª&amp;_x001c_ë_x001a_S#ÿë›yAÇ_x0018_í?¨Ï!CU{$ñgl—M_x0014_ïÙìOë”ø¢ÔëxÇ:/e_x0001_é_x001e_hj¥_x0001_ù³'*Ê_x000b_0À·Ô]ªyñ˜ø_x001e_9š_x0005_i0ë€A—Ž¦Wç%£'(Cwñ4Dú_x0019_Â¿õBsþºù¢¤ü_x0019_þâçq_x0017_DKßz_x001a_GÄ7˜Cu½mñÈ×ÒS»	óÌ_x0011_Ð_x0010_®ùÜg_x0003_…_x0016__x0004_”CÅF~Š_x0001__x0010_§îw„S2=ki_x0012_œÌº_x0006__x001d_ƒéš­Ê</t>
  </si>
  <si>
    <t xml:space="preserve">ø‘ômˆA»Îš…_x0013_ü\ƒ</t>
  </si>
  <si>
    <t xml:space="preserve">óÜ¥‰14¾ˆVð|_x001a_Þe›2XœÁCœ_x0014_UnùÕf5ù@îÓ&gt;ÌëFðbiL_x0004_Ca(èw_x000f_0k_x0016_sbûµðø_x0011_×ÏZ^Ú/ã_x0010_·þˆ'_x0011_4´Mn&gt;Tü_x0016_¬|‰a}ïÞ_x000b_ã`â‡Iv!_x0017_lE±µ„œ|—_x001c__x0011_&amp;5_x001c_3Èƒ_x0001_˜[Ím½þ}ßöçœ_x000b_</t>
  </si>
  <si>
    <t xml:space="preserve">í^ö£œUØI_x0012_øÝ:ñgÙy×_x000b_.*_x001b_Èð¯µª4’çïtÕ_x0012_@ì_x0008_Vì=€+ñ–_x0017_ñ_x0017_P	¢ÏOò|_x001a_Ù_x0017_2o£M_x0002_¸í´=_x0013_äx?w®ZÃ_x0012_#|¥œrQÑkìÝ5XÃûÆb£Ì`õrOÊ_x000c_âNUÏðYì…Ÿ(ôˆ*ã)j'_x0007_b·íS_x001e_;YÎXc–f ³ñ–_x0002_Ëšœ·_X\_x0003_Ñ_x001f_Uy~0\_x0012_cÆ°)[Âz¶V5k†&lt;Ž</t>
  </si>
  <si>
    <t xml:space="preserve">¼Q°¯Rì ;t Úß¬Ù¼_x0006_zº„fƒð[‚Y?gÀž¹‘‚G5Ûë!kfV_x0012_­?_x000c_±ÍßƒwÅíG\›Ú´’ö¿\_x0008_ó­›ˆx”xìýñ_x0015_#‘»±#z:5¤=&gt;ÓêàØ¬s¥GèØw_x0007_¯×_x0013_óð½†;_x001c_“R”gÑ‘ôõ_x001f_l_x001c_·©v&amp;/–Þ/g@ÓÁ›OÍ_x0005_í·q‚ªédið¬º\_x0001_¬s&lt;BZhô/ZÊN^p]_x001b_:ŸòÃwg÷»Ïp9±Ã¦0Ù£«—_x0003_á‹_x001e_H›öH‘–í@Ïggp.‹_x0014_‘_x001d_1+&gt;H„x_x0005_m_x0008_òöÛÆÆ¤_~Ýö_qœ_x0018_ÓïˆbPŸ%[wFFRÉO/GÙ¼qûŒ‹Z4^5àw_x0015_5ŸH»ä—_x0013_ä£ràè•ðñc?-hà_x0010_©#‘v_x0014_[)$ÔÑêño8D_x001d_]}Ç­1„(ƒMøM¬×Þ!‹U/0‘{*7_x001f_ØœÕ£ÒÕñ</t>
  </si>
  <si>
    <t xml:space="preserve">_x0014_=¨a†¸²œ5ÑJgÖ_x0007_Ä_x0018_^Ä]_x001f__;§_x0011_Äþ˜î¢‹—ÁA_x0007_NÑ±Êò¸_x000b_Rî×ôZc Â¯vÖ_x0015_íäë_x0006_{íùöÏn_x0018_ÂPÏ“ò†_x0004_[Á˜ê._x0003_÷µá›ÅL‚_x001e_ça&amp;o›ó_x0010__x0003_z\‚‰SÉ“ÃÍ</t>
  </si>
  <si>
    <t xml:space="preserve">_x001b_bð_x0017_=¾ûêÑä_x001e__x000f_SEv’_x001c_î0ž_x0008_”®F”H_x0003_ehïç_¤“¨Í¦_x000b_úMJ«!DfvÁÞ7_x0018_Ä2ý_x000c_çë_x0008_`–Ä«Õ[÷´_x0018_5_x000e_-_x0006_5‰tžKöÝ+à„Nã°R¤_x0014_¢åÿ_x0001_É•ïŒ_x0015_¿)žaë’ÜÈ;q*êâ!õ;&gt;6WKí›UT¯</t>
  </si>
  <si>
    <t xml:space="preserve">·Bœ„ì»&lt;šÆ_x0001_¹˜t9_x0011_’ûÈèÜb_x0017_ÖÿÎù®¾Â_x001a_zÝÃŠò6ö¨%·dÞB _x0010__x001a_¥Ã¹âÈzOÀÅˆÊ’3ËŠYPŽ_x001a_àÖÿI|º®£€úþrÚ_x0002_°ÍÇ_x0016_¬Q\oÏw–ÐTaþ‡žxiAcS*©—­¾_x000b_òv™íg._x0003_ÓÊÎ(&lt;éƒòáÅ„ò;œ*ÛÙ_x0013_</t>
  </si>
  <si>
    <t xml:space="preserve">3g£yØP˜_x001f_ªÊJ~{Unžô_x0001_ŠfÃ_x001d_ŽSàfóðMóÝ!Z_x000f_;%A]¾š–Ó_x0003_</t>
  </si>
  <si>
    <t xml:space="preserve">çWOŒ­Ñ„ô‘ŒÆ”á£|vº¯²b¡_x0010_)6©|ÞÈ«p&amp;m[R»jhôö¬Öú_x000b_5:'_x000b_~EUn9Ñc…7®¿_x0007_ÿRöz¿„_x0003_U</t>
  </si>
  <si>
    <t xml:space="preserve">^hê_x0008_4oÍ_x0012_•hFÿax€Hí·oã‚qÚ³ü_x000b_ßàAüS~BÞ6Õ€ì˜ß_x0018_5ùmZX4Œ±k–Ie _x0014_~®</t>
  </si>
  <si>
    <t xml:space="preserve">CtŸÜ_x0004_Õº_x0011_sI/p»tŒ0íÏ¾ÅF[ü_x0012_Æ‡wÞTz2n­:%é•„OÇæI§ÑcÒÅ_x0002_®@ØòÆ–;U³¿®þãÙþ‘xlWt¨jctêúèÍeÚ4k…EÜ</t>
  </si>
  <si>
    <t xml:space="preserve">ƒ7À_x0012__x000b_´ò_x0007_÷L}/C_x0004_„_x0015_&lt;Æ¥~Ë„–(_x001a_±Þ¦er</t>
  </si>
  <si>
    <t xml:space="preserve">ánº_x001d_ž=z¨õó…</t>
  </si>
  <si>
    <t xml:space="preserve">Bè’ýä~_x001a__x0001_p'¹½ÿ¡þoÇ©jU—c&amp;Ë/&lt;¸úËŒSÆÂ_x001b_ã˜xI¯+·ãì}-­A%’}‰(ÚhšÉ)Û}2hpäÅ·ú8—ê_x0016_ac²éç—\_x0008_Ë:ci_x001c_H_x0011_4xÄ-¾±Ù#èäf!¿l)0Ö™</t>
  </si>
  <si>
    <t xml:space="preserve">3ª†ç_x0015_B5RsÇùR=»D_x0018_!Œ¬©3ûÔ_x0015_.ù{âü=‡Ã‡_x000f__x001d_P§O]l6PØŽÛÖÀÞŠƒKg_x0019_€LòU-É·%ýfkU_x0013_tò¯Ë_x000f_­_x0007_ë_x0008_¶P5ujÌÁå èÀ¬±&lt;hÛ£</t>
  </si>
  <si>
    <t xml:space="preserve">”M§D_x0005_ì0WÙmìélà_x0008_Î_x001c_£èw®Y•ök1ù_x0013_©%3^ÎŸý4ù·BäË`’î_x0004__x0007_·!ÉÏ}…7!N¾‚OL3v˜ol_x0013_Ý”&lt;0ukŒQK</t>
  </si>
  <si>
    <t xml:space="preserve">ø+_x001e_æ·9Übûò1Õ›ãzîfÏ_x0019_¶›ÓC/|_x0017_-±ãwfäª2”lýl'Jm_x0013_B_x0008__x000e_ÆE/ðÕ</t>
  </si>
  <si>
    <t xml:space="preserve">¼¶]_x000c_E§•”‰_x000e_áã_x001e_[_x0010_</t>
  </si>
  <si>
    <t xml:space="preserve">CžY:_x0019_i*¨)š0S“]€CcÛ;¤^tÆèOUÆÊ&amp;&lt;¿ìS_x001a_å*g_x0001_ö‡%b_¸ÎÛJæ¢(ì•à·&amp;Ý_x0018_½Ê</t>
  </si>
  <si>
    <t xml:space="preserve">&amp;×e~Í}_x0010__x000c_í¤Í›ÌaÃ™Í"(</t>
  </si>
  <si>
    <t xml:space="preserve">U»vÞ_x001d_!±`G¥Å¿UÑî”jNÙü_x0018_Ou_x001c_-St_x001a_&amp;7²…_x001f_C)öþfAH”àIùC¸’º_x001d_VŸuÖO_x0010_®K_x0006_ƒì‰{¾­-_÷Æe¿;S_x0012_&gt;×“CÕÔ_x001c__x0008_._x0003__x001d_ ÿ³øFðÖÅO—œõ_x000e__x0011_d7®óD:pAÂÄâUõ=cÔ”¡ã 6Û_x0014_Â—hÇšÇe_x0014_(*\× _x0007_Œx‹À_x001d_ŒÈ_x0006__x000e_×¨¥è/Õ_x0012__x0006_®Ç&lt;a_x0017_ª_x0013__x000f_à8*†Zeg§m2"&amp;êª©þgŒŸáÇå]ÅZÉÜ:~Õ®ËDô¬je ¤_x0018_ìæaX £f_x0019_†9‹‰Þ‚µþ¨õ0_x0006_«_x001e_Ôt+6_x0010_ZNsÖ_x001c_3ØG¥ÈŠšî_x0005__x000e_öAhr§·6Þ_x000c_ÈËÄ4¾¹¨rq8™¨Io_x001e__x0010_ó</t>
  </si>
  <si>
    <t xml:space="preserve">ï‡qYÎcFÿ« &gt;»°=üß_x001f_Åh“v©…Ma</t>
  </si>
  <si>
    <t xml:space="preserve">ž1°·ZÂ_x0018_®g'ÎO_x0008_þï½n6_x001d_¨Ú`Qñy|!V¡šîOýÐykŽÖÏT¢åøØ¶ú</t>
  </si>
  <si>
    <t xml:space="preserve">¥îä”Ûˆ-¶ó¦ÿÄ+=&lt;E=‚7_x0011_©$6æÌ#ù'_x0002_ö</t>
  </si>
  <si>
    <t xml:space="preserve">aV¹'4g"Ùícè·P&lt;ÁCÀQ!•McŽ_x0006_ì_x0016_</t>
  </si>
  <si>
    <t xml:space="preserve">_x0008_Né2ý]gñ2X_x001b_G_x0006_è_x001c_ žªÉ&lt;Š"Ä‰_x001f_nú_x0002_ŠCãc¯—ÏÅ¾Éq—/M_x001d_úŒ3ÊŠ×x %Þídís»Ð_x001c_E kŸh0_x001f_*ÆU_x0012_J_x0014_ô†	q3_x0017_ãÇÅ=õ</t>
  </si>
  <si>
    <t xml:space="preserve">†ºn9S]­Î^C®ö­@¨Üú-¤_x0017_ŠññwÌ”bŠ_x0003_¿Ð_x0014_ÿÊ=&lt;K_x000f_«ôÉ‘‹§S_x0010_‘îê</t>
  </si>
  <si>
    <t xml:space="preserve">Ð—Â_x000f_ÝŠÛT¬äè_x0001_ôž _x0016__x0014_f Í:¾-ßÄ_x0003_Ê_x0012__x0016_Ë_x0014_kŸ–ùO­†cÃöÀ5Æ_x0002__x0017_ë©*C‚½zK</t>
  </si>
  <si>
    <t xml:space="preserve">^)</t>
  </si>
  <si>
    <t xml:space="preserve">_x0010_y•É5TL2ÈÞè`#s_x001b_!cMkT†P</t>
  </si>
  <si>
    <t xml:space="preserve">_x0011_GÛ’2_x0001_é96)”R€[_x0008_0k=•qq-F§¥±•‘O_x0018_q_x0013_›w =Z_x0006__x0011_åEáâõká¸¬Î_x001f__x001f__x001e_%z_x0018__x0016_NhÛÚ¢†yò‹=T_x0010_Ò4²´’ôÇ_x0016_&amp;ßÿçø}À ”_x001d_‚Ü_x0001_òþ»üYÇ</t>
  </si>
  <si>
    <t xml:space="preserve">½b;?÷÷^Váµð*_x0008_		ìÔÖ_x0007_Èè‰9CBõè o4 ª*Ža</t>
  </si>
  <si>
    <t xml:space="preserve">´gÎ)#|èàWŒO_x0018_Sè¸4%Wþ¶éoÏ_x0015_àeµˆ1_x0010_M[—€Ìä_x000c_™þˆªXDÃs2‡“œ ’a•ùqã_x000c_LS_x0014__x0012__x0018_çKîF•†&amp;«_x0019_ˆ£_x001e_ª a#¢ÉœL._x0016_	dÀ(‘ËØ¸Ì‚rQã$¾â{;@è®·ˆ’_x0001_ºN%2351«Öð×Ò_x0008_e”</t>
  </si>
  <si>
    <t xml:space="preserve">_x0004_¢&lt;Î°e¹ýð_x0011_LŸÐbÞ_x0007_&lt;‹	µh _x001c__x000b_ò:‘”àp‡Èù\è_x0018_·É7žRþ_x0014_ŠBñ”w&amp;5Åb_x0004_QNääˆ“¢plÐzæ¥{lcÃÑçÂ_x001b_À_x0001_­‹w!”ÏlÔê¦Ð</t>
  </si>
  <si>
    <t xml:space="preserve">èK_x0018_zH6Foš"Xb±+7u™_x0001_ý_x0007_?ÕžDwi_x001f_g_x000c_àÎÿJV„¸._x0019_P_x0003_Ï|ê¿l€7</t>
  </si>
  <si>
    <t xml:space="preserve">r_x000c_LÖä¿[_x0013_eŽüBÛ_x0013_¿QŸƒ“pqð­_x001b_§K’œ#_x0012_YrÚóûÅc–ž_x0004_˜6_x001c_–=–qä£¬Ë&gt;¬øÉZÙêq&lt;{b†ì</t>
  </si>
  <si>
    <t xml:space="preserve">[ês_§1_x0001_&gt;™'ÆŸC‡ _x0006_qš×z_x0002_¤öc]¨:Ë7:Iö±_x0016_¿¼µ_x0014_wdßÿk¨¾_x0018_›ÖÅm»"‘</t>
  </si>
  <si>
    <t xml:space="preserve">}n_x000b_ö¦_x001c_Oy_x0018_qî¾_x0014_;«½ãöâ7/”iÞ_x0007_qò^ßmO­~$_x0010_ë_x000c_fÜ¡ÝÓâ_x0003_"?§ÿ5ŸÞ@¸¿ñÅÈ_x0013_JÚwÛsÑ¦®«Yô™Ø|)àIS§¾_x0012_ÄÇ_x001c_â_x0011_&lt;ç¨Õu÷CÁ4*</t>
  </si>
  <si>
    <t xml:space="preserve">ùüyg	ef`s_x001d__x001d_)»9q†SØ%z°ž8ðcRÈ{ú–¹u_x0016_âI9à‹¿K¬£YY4§ž_x0006_¾_x0017__x001d__x000c_ÝÅËŽí	ûï	E_x0016_7ÐÙO_x0016_À¤÷xqYØL¼‰äüz‡ó•z:êÅ’eÒô ÌÚ!›_x001d_bÂCºðšÌpñ_x001c_J“/FlØ3ØÎÏeè[®8_x0016_I ÐñþHft.â	&lt;àÀæ³”õúuv&lt;kQƒ_x000f_/UòËÑ¹ƒ+²ÿÐýŸYãQw0ÍCŸX_x0010_</t>
  </si>
  <si>
    <t xml:space="preserve">é¤þ¼&lt;_x0003__x0007_aàw¿³Ð</t>
  </si>
  <si>
    <t xml:space="preserve">·FÑ&amp;;ÏÉ_x000b_É†n_x001f__x001c_Ä°!8Þ~V_x001b_d_x000e_µø1óŸ÷•¹ß‡«8WÈùv_x0010_Ž?WøSÆU_x001b_Jo‰ÿû9ñÚ±5_x0016_RI8‹—@÷_x0010_¬/—ÆzÊZ–`aöxä‹shMê_x0008_å8§_x0005_9ÐAöcMí½óâW_x0017_cc7Â&gt;</t>
  </si>
  <si>
    <t xml:space="preserve">l7+£øâÚœ’_x001e_Lü*qu£6.]_x0006_Cä_x0004_</t>
  </si>
  <si>
    <t xml:space="preserve">ë_x0012_}_x0002__x001a_g.ŒÎ’*_x0006_²_x0008_AÏ=ñ§_x000c_…ù_x0006_Ò„&gt;_x0006__x0013_ðÑ:›þyÉÜ£‚J_x0016_*ž}_x000b_€Ô3^_x0016__x0018_b›È­IjiãD}œdÆvëÏ©”k_x0006_Aò_x000f_ß¥¥‹b_x001f_t)_x0010_Þÿ~_x001f__x0006_¦€ÿå)ËUAP­6ô=þÂÅ;&lt;ˆˆ_x000b_¿_x0006_ÿIRöëÍ¦	ÃÆnj501_x0014_šÛ±9</t>
  </si>
  <si>
    <t xml:space="preserve">Ð«:­_.È&gt;`þyþCÆP&amp;_x001f_û}œ¥cÁLãGíãÎß_x000c_¥_x0004_Cƒ	È6ä“û‘%ç_x0018_V4ØèwÁþÚ‘¥Ôø_x000e_t_x0017_ÕWÄh+c6Ò•7]Š_x000e__“üPc£_x000b_†£l_x0003_™˜ü;¤T_x0015__x0008_ñ·»q§ÆyH'”X“ß]Ü1|Px_x0012_·À+_x0003_W­Æã÷zIÉ sÚ_x000c__x0019_OT_x000c_º¥ËX'p.8_x0004_Zç€ô&lt;¨¹Ø‡¿á¬ù_x0001_º…ñ¡_x0010_'ÙÙ_x001b_ädË_x000c_5˜§Gz¤_x000b_Ö_x0017_ý?</t>
  </si>
  <si>
    <t xml:space="preserve">¤ë®_x0007_ÓnÄMÌ¡e”4é</t>
  </si>
  <si>
    <t xml:space="preserve">¡tUX­_x0004_ß¤":…°ÕûZû¼«­ž¯dâôû\é¢ËBÕÎ˜¢.|ž…È`.×õ´­d._x0004_ò)¤á½#›pôk_x000b_*Œ²=_x0004_¡ò&gt;dS_x001b_¥;</t>
  </si>
  <si>
    <t xml:space="preserve">·í]`_x001d_#_x001e_J_x0011_S¥!´µL¢_x000c_ËZXõ_x0017__x001c_VÓ‘«8®Á_x000f_ãÏ_x000e_</t>
  </si>
  <si>
    <t xml:space="preserve">uÞyafÏ_x001f_pÚ_x000c_ª(¡_x0019_}êµè)_x000b_ÒJ¸þG7$;…¯Œ’=_x0010_àëût&amp;ä_x0017_(Žz_x0001_eÛ(8Ôx}Jk&amp;T_x001d_&gt;Ùì²ÃÀ)‰±öiËÐÒqÿe”“_x000e_ß_x0013__Û‹¼ïÎØ)i¹_x0005_ÊÚWþs:_x0010_C _å¨EõÒ_x000e_	?§K¡òz_x0017_÷._x001d_Ÿ†ÕáH_x0016_o¶+"¸;Ò¸1£'M@1Çë&gt;÷;‹…£ÍXO_x0018_™^­ÖžF4Åô`uef@A¢§c€§ë)”"®(b_x000f_ËJÏ%’vçŒºcYIS@¾íqN°e_x000c_LºCA"Áÿég_x000f_qÁïÂ¿‰³ÔF_x0014_&amp;5¼H×ÔEÊ_x0012_[_x0012__x0002_h;¢*-sŽ|_x0011_(/þÊî_x001e_‹“Ã_x001c_XéÈ@9</t>
  </si>
  <si>
    <t xml:space="preserve">‚"ulŽæ-Ú“Ch1æé›º&lt;èTR†Õ÷H_x0006_Zvœûû8S¦ÿlèå9¤‘·¥w9_x0018_&lt;1ÿ5p ´_x0013_‚µx‹Žq¡m_x0001_¯†¯Áî¬ÈÝx¾oD</t>
  </si>
  <si>
    <t xml:space="preserve">ÚÍ\L»Ãé_x001d_\ù_x001f_½O§aÕÍ_x0008_‹Q_x0010_ßÌD_x0012_ìèèéh…Ÿ]›B&gt;š^*n'ù_x001c_Ð+ÍãœÎ5</t>
  </si>
  <si>
    <t xml:space="preserve">_x0012_¬Ë&gt;Ø2_x0008_À““ø[w©ïž‡ _x0008_ÜŸ^õs%_x000f_Ö=S_x0015_q_x0013_¯{¬·_x0002_‡	F¡ï°£uvÊñJy«ÍPDÍóü{{C7“ ¨_—ðQÑ‡&gt;·_x0015_Y¯S_x0003_2võ3_x0004_D]Õsº³O_x000b_âÝèfïÕá¨_x001a_)ô_x0014_$´_x000e_H‚wc+¾ö_x0002_€²àq¯)“Ì‹ó4´_x000f_°D†¢ƒ®…±gƒZ§Ñù„x³¶£"ïáG"õ*ÌüVçr_x0014_fÚéðõOÄ</t>
  </si>
  <si>
    <t xml:space="preserve">c#´_x001c_kÊIl@ª­â`_x0013_§Âñ`ÁhÖ#Hïwõð†ç‚”b_x0003__x001b_Ü·7|oF$)ÆHÜ™¬Z_x001f_¶e—#é1_x0003_q*_x000c_&lt;_x001e_às_x001a_ÏU’¼!þü_x0013_fÅ'ã–cßeñ_x0005_y¾®ö„»\Fæ\_x0003_¬R_x0012_Ù„</t>
  </si>
  <si>
    <t xml:space="preserve">rá&amp;‰_x000b_ˆä÷_x001f_JÁá	~àÖÃ¥-È«!1¿r_x0007_ˆ„Ä/¯÷sò=ÚÍë_x000c__x000c__x0008_ÊŸHŸp¯â_x0008_Ó_x0006_ÂNAœx_x0019_Ô¿¹_x000c_±þ_x000f_;</t>
  </si>
  <si>
    <t xml:space="preserve">¨ZŽÅú©c`&gt;ÍÆÀ&amp;!_x0013_šzt_x001d_^_x0005_ï`ãe•fË_x0007_7àL_x000b_gH_x001f_õŠrïìzABÿ/Èˆ­œà_x001d_Ï‡{fhµ_x001f_~Èa_x0005_dþé&gt;Ë¢_x001a_s¢0_x0013__x0005_Þ{¤Í‡‰•_x000b_9œôn Š_x0001_„•e¨J%5Z_x001c_}Z£-_x0003_NìÜ²</t>
  </si>
  <si>
    <t xml:space="preserve">U_x000f_t_x001d_#_x0012_…ú\SÎ_x000c_él1|Dø¾¨·ør_x001b_Ë¸_x001b_=Yæ%x‘AÔád_x001f_Kœ”ÚL_x0003_</t>
  </si>
  <si>
    <t xml:space="preserve">«WöTš|=_x0005_u'c%ÓÙqü‡_x0014_Äwd±ev'V`ÅH‚%Þâ€fúR_x0004_÷^ªÛ\ª;³ywÿAÒ</t>
  </si>
  <si>
    <t xml:space="preserve">_x0018__x0015_Ï_x0015_yÃªãõ³Ã&lt;ç_x001e_§Çå`s_x0010_”_x0019_à†ß.î „[P&gt;m’¬Û¢é¸€.÷+’ó„_x0016__x0008_·àûÇÏ‘&amp;xÅ_x0017_ÛS·Ù_x0010_ŽðÁ_x0008_Ê¿*15¥MM•Cy_x000f_àoèÙeÄ§-ÍqsÌç_x0016_ej_x001a_Õ}ì#Œ=†_x0010_</t>
  </si>
  <si>
    <t xml:space="preserve">Nx_x0010_s‹'_x000e_ ‡_x001a_q_x001c_„ÖÃú</t>
  </si>
  <si>
    <t xml:space="preserve">Ñ_x000b_Í6_x0014_k€_x000e_[XÙ^Î2³Á</t>
  </si>
  <si>
    <t xml:space="preserve">žTç_x0018_Ü°áõû(¶Þ„¶³·¹×ûÈ_x0014_®×Ç¦žO²Üá´Çò™cQÙg_x001a_l”žA_x0007_Ÿiï+Ê_x0003_0öWd‘-tízÀFZµ]r_x0018_bßlg³uäØl6_x0010_5.Wƒ×‰¾ !_x0006_½‡ö?ª¶r‡_x0001__x0003_’b-O-^Ö™½¸Ãš)¹_x000f_°_x001f_Ž»#S¯8ö¦ÆVœ</t>
  </si>
  <si>
    <t xml:space="preserve">¾</t>
  </si>
  <si>
    <t xml:space="preserve">A_x001d_Ö_x001c__x0011_âîå²:î"QÛÀòœ_-¬œ•—&gt;‚®°ðHCôŽOë(—„Æ}¨Ô/˜óú‡„O°_x0005_9³_x001c_ÔÎ³_x0006_¼žƒ ÁõKosãþŸK|+Øùmè­hú±ðô·ˆé(!'¯€_x0011_ËC&lt;‚KåÁQÈÊ_x001d_–ƒ_x0015__x0016_&amp;câÖ$[¹ÅÏòj¼gî'ç_x0017_‘à_x0019_±f¤VìÇ_x001d_ºtÅök^i_ÙTi</t>
  </si>
  <si>
    <t xml:space="preserve">åüœ¥‘¬=¹Ûþ&gt;IÀt›t!î=ÊJ2_x000c_¬_x001b_}P†pzX­Ïmøý†¯J©h´ZP2%h¦</t>
  </si>
  <si>
    <t xml:space="preserve">é·z|‡§qÀ"…¥’â</t>
  </si>
  <si>
    <t xml:space="preserve">H‘Eð çŒ¼_x001a_DãŠ_x001e_ípß_x000f_._x0015_Ú”&gt;~x‰öÆ_x0004_ks.8r¥&gt;SwµóÑ.õ•_x0001_Ç&amp;_x0014__x0011_N±Ú`&amp;ž_x0001_¢­j_x0019_HdJç…P_x0002_?w£þ;|;	©”O_x000e_&lt;qaJÃñÚ 2$dÏ_x0002_¥_x0014_øð‰´_x0005_¾ÝiyüNþ-_x0011_üÝ×_x0008_ÅÄ²Ë‘_x0002_)¶çmØý_x0005_´½_x0019_(•Ùz~y¥ív_x0010_“6 _x0012_ÿ€ÃcU–_x0001_!ÎŽ7yG_x0018_ÉÒ¦(Èød_x0017__x001e_fâ</t>
  </si>
  <si>
    <t xml:space="preserve">LhÎÙ¬dZþ›ÁŸ_x000b__x000c_P©_x0012_A?L÷}(¦îÅØQ˜3Ïkg_x000c_T·Z{~ÝáZ­U©_x0016_í _x001a_¿QƒÙ€_x000c_Ÿ;]þ®_x0006_³ÛyÇ×/}_x0011_Û/îzï¸†«¹_x0002_­×Áš?™ÌŸÅMoˆ²Ë¨ÿNf__x001d_Ww9qÏ¿ð½%_x0010_jz+òq_x000b_0ÍZÐ±3/‰c©:û_x001c_ƒêƒ_x0010_³¬á°¡_x0007_ýB¨Î¢ÔW”à£_x0014_Ùã˜3pÀÝÆâ¦àD€æ_x0001_Ï&lt;‰–[_x0017_ìü™^$âé#š'A~ÇË/¼_x0011_K&amp;ïìUSÿ}íUÌ_x001f_©´)˜&gt;€'•_x0008_ØŒ:Ž_x0014_p$_x0001_wêiê_x0006_O÷‡_x0004_mÒôæ‡†jOÒ\ñ_x0018_q1Ev€æ‘2/”_x000e_5€`¶EÛ;5W&gt;6¥þ__x0013_u`¥·/únýe(”n_x0012_¡=75m_x0012_oŒöC°©_x0012_Ì$ô_x0005_¹ìyÚ%½_x0015_Ü=œ®³ÕˆþÇo†¨&lt;’‡vn~“Óuô˜7kãÎË_x001e_DHË¥ú</t>
  </si>
  <si>
    <t xml:space="preserve">•‹_x001f_7?Òs¶»÷Št@Ô~è_x001d__x001e_È…ñ€…™_x001c_Øq@¤þ°À_x0005_Ô²o&amp;§ý¨_x000f_4_x0007_</t>
  </si>
  <si>
    <t xml:space="preserve">²˜öÊ^û‰_x001e_Aa²%‡¬ò*ElÂ†à</t>
  </si>
  <si>
    <t xml:space="preserve">±_x000c_Rxx_x0013_F„TD=)Ù\_x0012_5—È</t>
  </si>
  <si>
    <t xml:space="preserve">`¥&gt;_x0017_7w@¡ÚôL_x0006_Õh[}3Ä¹x½H_x0008_7½¡EÇq©a_x0011_oá&gt;‘_x0017_•CR9Á-±ßð­ŠÊ¸-#</t>
  </si>
  <si>
    <t xml:space="preserve">õCÞ ë_x0004_Å‚b5</t>
  </si>
  <si>
    <t xml:space="preserve">ñ2+_x0015_ÛóçG:*jI8¥ésa^;_x0006_@bha_x0013_‰C	CëÇaí_x001d_"g-VCi'þ6k(òÃ_x0008__x0007__x0014_Ó_x001c_¼f†!o`*óV†_x0016_©[	ëSTJxTYé!P¹Mžbc6_x001b_WçFŠwbæA_x0010_Ê°¹T_›_x0007_Ë</t>
  </si>
  <si>
    <t xml:space="preserve">#ö›Œ ûË_x0001_ü\Q&amp;n12!Š_x0004_ŒÀà_x001c_„_x0014_†C–ì•N_x001e_àfig_x0010_`Ô§œ_x0002_HzÝÿ_Ì$É5¢¿4Ñê9µ‹-#_x0003_2À(_x0001_»_x001b_œóÁì6_x0010_{W%H&gt;"R/œ´‹'_x0016_ªý_x0008_F2ú_x000f_!_x0007_VX¬uèUKI±$žÍEuG_x001e_­_x0019_t¦7b¶UcP0ÔgSêòTÊ^ò\_x0005_{Œâ»Ikƒ¸&gt;(zÁ_x0014_Å…jÕz=ý!¤¨QahahÌ˜_x0003_Ó¡Ó”Ø¯g%ßp¾»o_x0008_9ÞæŽqlõ0Êà¢Ë¨^_x0007_õ_x0002__x001f_»XôX_x0004_â²¯h¯_x0005_0©–J©JÌI‹wÛ</t>
  </si>
  <si>
    <t xml:space="preserve">sù½qîb_x001a_ôæ2_x0005_«›ÃêKî_x0015_í_x0005_Nu‰ð¬é_x001f_³Þ'Œ„ú_x0018__x001f_ÿR¢þ_x0013_f¤}ãšÁõÂÅ¶Yžû¿›'0€#4g1Ì8Äcí¡«À'4¦žv</t>
  </si>
  <si>
    <t xml:space="preserve">Óè×7§F_x0008_ô+9µÙÂjî›ècF_x001f_NûmˆQd_x0013_Ùá÷ØË4&lt;—e˜_x0010_Û†ž&lt;³_x000c_Ë_x0018_ˆ_x0004_|v_x0017_{¹÷]¹ä\Êeô©¡i_x001e_‡6</t>
  </si>
  <si>
    <t xml:space="preserve">Dkkñ¤)ù¾Z‚ÓP_x000b_¡H ·o_x0007_*ØžÀ˜†Š	ï³Æ_x0001_M)é_x000b__x0015_ÀkTˆ’¥œB¸Ù\"§_x000e_ƒHñdêý„0ÚÖ_x0004_ew_x0017_{í|Æ‰#Ö_x000f_Êèsp¬Bj‘\…ãu_x001f_ûìo©_x0003_å</t>
  </si>
  <si>
    <t xml:space="preserve">ËëAyâ{å_x000b_"\pî”†VQy%91šXFôtp\_x001b_¹_x0005_6„_x0012_n_x001f_–¶Œ&lt;2¢‰’Ç‚M’±ÿ5œD_x0006_ÊµÊþhÄYæ“ièrÖáûn‚9ù_x0015_64	k1W›ç_x001d_~.%å„F¨ö_x0011_:HXyèú¢_x0002_¥U_x001c_â</t>
  </si>
  <si>
    <t xml:space="preserve">e0õ'NÏ/|ýpD¨_x001e_</t>
  </si>
  <si>
    <t xml:space="preserve">"­&lt;¨KGÐ¯^Èù½Ìµà_x001a_vY57¬Äûå‡}_x001a_z¤ÌÇLuâ»E¨·‚_x0010_¯Þ§_x001d_µçpÁ_x001f_Sêà¿È!ƒëóoÓw:°_x001b_´óM/N7Y5é-_x001b_ó“¹àãVš­ÉýÓcFµóRÿ|qÍãsŠ_ ]õfÊ¨sKðTécà_x0012_ÐQ8I¾‚7Ê‰I_x001c_¥|”ŒÍ‡î$EÆäñËxþüó_öEÚa¤ãÛqÞ</t>
  </si>
  <si>
    <t xml:space="preserve">»ìgÝ•Ë$Aû¿%W]µæ_x0018_ßïH‰eB~&gt;èlÑ4óc­¹_x001e__x000b_ƒ!/ùlZKÎi$_x000f_·</t>
  </si>
  <si>
    <t xml:space="preserve">†ž_x0010__x0018_±ö_x0018_Üð&gt;Fh©_x0018_J–±eïFSŠm[1§½V_x0010_Óí¥f6z8Uöÿôü_x0015_¶ôWƒ‡ö`ûÍ¿E³¹_x0002_[_x0017_ÚºÀä’_x0002_b›ðŠ‚µ0díL‡Ï³N(</t>
  </si>
  <si>
    <t xml:space="preserve">ùÁ¦w×q¾_x001b_A!äÃP	U=Â«=7ÎêžAÂ/ÕAYZ›òûp_x001f_5ž}„ØÏïçÁ§GŒ0€Á_x000c_¦‰H½_x000b_øÑ7.3#&gt;µ„^cÔ¨Ë_x000c_µ®3ƒ_x001a_š¿üÒ_x000e_ã_x0011_=3àuƒ›êÊ_x0015_Ñcg‡³49U0÷ÌüA_x0003__x0002_"2#n_x0014_C¬wû—_x0011_</t>
  </si>
  <si>
    <t xml:space="preserve">P_x001d_®pdªžd¹[_x0002_i´S</t>
  </si>
  <si>
    <t xml:space="preserve">rš^Hàáp¡/R7T£ŒÇÎt_x0008_‹_x0010_šdCgº_x0013_}Ž¥Q:¨¾Ebœ_x0003_û´¥ú}L\_x0011_·yìï÷ä†è—°²¥v`Ÿ…w/¶`&gt;¶_x001f_"Ó‚³rÐ[ž_x001f_ZZ”^Ë¨£Õ_x0004__x0013_PTo¡Â”Ç²yj&amp;¥þ¯_x0006_[…_x0015_=É2¯|«—tiÖ/u$Âh_x001f_ßB«U_x0019__x001c_=oéÎ´+_x001b_-#¥[ çzÆ{ n¿õÃ¸ü)çÔ¸sw´_x001d_Ð_šÖy(W{_x0006_dÌ_x0017__x0005_™Üù€_x0010_(e6ùM°ù'\~óŸ:Š_x001d_d“_x0008_¨wJÆº@eò‹³E_x0002_¢ér@ÅÅ_x0012__x0007_´ÞþŸ“_x000b__x0008_Ó²_x0003_µï‘Cj §ìxíD”·_x0004_LDöüpÈ"-y# vË‡láj#Œ0^†Ï_x001c_.mY¯Ø°_x0002_az6î-øCìV_x0002_H´]ê{</t>
  </si>
  <si>
    <t xml:space="preserve">Ë;tå}d6…0Æ_x0010_×ŸŠªÒŽA—sQ¼T2SY'Êô¤_x0016_Â[é_x0007_G.©Ô¥`¶_x0012_ä_Bœ_x0019__x001f_‡_x0013_ø÷ÿOõÆ	uºp_x001e_c~ãxv$¤+_x0008_âÜ_x0014_“Íû</t>
  </si>
  <si>
    <t xml:space="preserve">}²c</t>
  </si>
  <si>
    <t xml:space="preserve">]Âå_x001b_¥õ%mø_x0014__x0013_;a†ƒõÀ*A_x0004_»Ö_x0017_š-„%_x0017_H?QômŸ_x001d_</t>
  </si>
  <si>
    <t xml:space="preserve">9ü¬ju_x0013__7×ûh(µ‰p=v#ã8hÛwr</t>
  </si>
  <si>
    <t xml:space="preserve">úŒÄ—Ê_x0001_D•×[~_x0006_cÈ›ÀÉoúð`Å</t>
  </si>
  <si>
    <t xml:space="preserve">ÎSŽ_x0006_¤µ_x0004_~éƒÂ¾1çF5÷</t>
  </si>
  <si>
    <t xml:space="preserve">sž(Ëçº3›_x0007_ßÈV+ù__x0005_Ž‚!ÙyupÞ”_x0014_-¾³x_x0003_I1Åe&amp;ý_x0005_ë:‰’_x0013_3ç¶·[È½_x0015_n|\ÒD‚Ã_x000b__x0003__x001c_J</t>
  </si>
  <si>
    <t xml:space="preserve">ÔV»éo`•ªgpZâB_x0006_wf«‹“®ûjeY„9æCOñ´ñšAOI&gt;Ä</t>
  </si>
  <si>
    <t xml:space="preserve">"1à»•èý¾\_x0001_‘&gt;.…¥K_x0011_Óïið0EâQï_x001d_F_Ø_x0016_}¹‰=Åm¿9!âì"×_x0002_A_„ý‰_x0018__x0017_Þ5a¾_x0008_—¯"…pÉÂöEóˆzÀS‹3;¢½Ú_x001e_©´Â‡_x0003_¯CPœtH¤’ø¢_Pî_x0016_dSåi†ÊLD¸ô©ŽòÁè_x0014_„³Äð_x0008_Œšqÿ-f*âÛR</t>
  </si>
  <si>
    <t xml:space="preserve">d‰+þÔ[Êj·…æqÖh¬ÝÒÙ¯_x001e__x001c_°ÁKÚÃ</t>
  </si>
  <si>
    <t xml:space="preserve">ÉÛ.Ë“Å·WÁ™Ÿ§ô8&gt;8ý72/°×ÀÄ5ËÇzrb._x0010__x0007_:c‘¹ˆX?ŒÞÔÛ¹AÝÚÐ´g{¦QòR%"_x001f__x0015_Qâ_x0003_</t>
  </si>
  <si>
    <t xml:space="preserve">ç_x0008_KT_x000b_¾þ¹«JÛ¼Š„(_x001a__x000e_lÚ_x0008_î`º{ Í_x0014_b;ÜÒÔ_x0018_‰ñø?Ârã´°_x0014_#’Þîo</t>
  </si>
  <si>
    <t xml:space="preserve">Ÿ4ÎH§)(”cåä'F˜ëpÆ_x0014__x0014_</t>
  </si>
  <si>
    <t xml:space="preserve">¦í+ë÷</t>
  </si>
  <si>
    <t xml:space="preserve">_x0004_Ã‚jÔÂH_x001d_*2ú\ØSˆÑ_x0001_é¦’M¸r¯a¿pµ_x0014__x0005_'-_x001c_ÏÊ_x0019_%_x000c_Ef_x0006_k2(p6|ÙêÏÑœ_x0015_C1°_x001c_6Ì_x001f_ötÚ§ §TƒOdº&amp;Whp_x0016_s_x0011_À©_x000e__x0005_ÒKð˜]éRi†Ä‡}°|¿¹ÍÑ	§è\­_x000b_÷Q‰e Q]øÊÜ@æ2_x001b_€®"_x0012_JRT+÷_x0007__x0008_aMaGšc·2³Ë#sAEF_x0018_w_x0019_ód6` í²â</t>
  </si>
  <si>
    <t xml:space="preserve">ÓŒ ¯Çº@:¸€CöIhï4\_x0016_†ù€—_x000e_¥‹&amp;/´¾õ_x0013_ƒ»X_x0001_"Óÿzá_x0012_p¿»3“¿wÚ„Á»Iøé{7¼®¢ó·_x001b_È°ïUDë+P4ýuS™nq4_x0017_7¯¯'_x001e_Ø/DK@Á¦þù6»£k¦´C^_x0014_%g'¾Á¤'_x000b_˜›_x000c_Ä_x0016_ö5RFÔêÖxÞ_x0017_04_ç5b_x0002__x0016_Ò¬Hº^b¡µßã»žrS&lt;ïa_x0012_¶Ón_x0014__x0003_)Ý8¹eò´Æ÷ù_x001a_ÚÀ½"¹Q¢çî_—_x0016_(nô5f¡‰·@_x0014_qä¬Ö¼cUH‡§	—Àñ¥:ÀñóeCñl¶-_x001d_¹´ó_x001c_lŠ„‹_x0005_f°êí†Z›bs"oVvFÏá	¢óÚß|_x0004_ -_x0003_«Í}_x0004_ßwýË÷ëëá&amp;_x0012_‡_x0007_·ö†à…ðëˆ¨àiü~_x0004_s_x0010_RŸL8ò˜_x0011_¥Ön¯®§ó7ßÚ)º_x001d_œÄA³8ß_x0018_Š»š/Dy­oÝ*`Zôe{ÈýJ·_x0017_#‹Ô»?¨säo…-–Ññ&lt;Ú_x0003_+ Ø3U^´»æ1_x0014_¢Õ·_xãù</t>
  </si>
  <si>
    <t xml:space="preserve">YÐ¢a…_x001f_uÉ_x0002_1©S_x000c_Ù°Ê_x0011_ò—¤ÞY¼a·†g·ðïó_x0008__x0006_T_x0002_6/¿³êó(…ˆ&lt;*v{½…v</t>
  </si>
  <si>
    <t xml:space="preserve">Dª)–™íÑ*í&amp;("¹ç˜ª_x0016_à_x0015_ðîÆû&amp;-C­yoYâÞ</t>
  </si>
  <si>
    <t xml:space="preserve">ä¶o0žk_x0008_|Úßß÷ø_x000e__x0006_ŸZ›|ZÞÅ*S(é*</t>
  </si>
  <si>
    <t xml:space="preserve">æNœÍ_x001e_™èRÐé_x000c_IþÖ²#æ|wùØfâkþVÔ53³_x0010__x001e_8_x000e_&gt;HÃ10R!(_x001b_Û0³_x0002_</t>
  </si>
  <si>
    <t xml:space="preserve">b©±_x0004_–K_x0011_'¹_x001c_oæ_x0002_U¡	Øw½¥£¾_x001b_)ï¹Ÿûñš]ð$~~„R«u_x0008_Êy Ù_x0017__x0015__x0006_ší%Mo_x000e_D_x001b_ Þ_x0006_«ÙÎ"@’‹Ùâ´þ© 8K_x0007_¶KSüŒVæ¢æUÙbO¯Þt_x0019_ÎLÎDPI;eya#_x0016_PìücÃÃ_x000c_°i?_x0006__x000b_XB_—p_x000e_É•_x0006_¦POzŸcXw]_x000f_ƒVYtIKNÇÐb_kµèí…;~Ñeˆ¬ºçâ_x001d__x0017_•öåq_x001f_-úV˜ËO³I Ý\Þ^b¨K¶_x0006_ÔøÛ-æJB</t>
  </si>
  <si>
    <t xml:space="preserve">íiÑÕÑdžƒ1_x0013_Ãd-lÌ2_x0011_m&lt;eÇëÄV&amp;®óåÉûÄÈ</t>
  </si>
  <si>
    <t xml:space="preserve">¢5Y_x001d_Ð¬x·wÞ¾ïû^E{Ð+</t>
  </si>
  <si>
    <t xml:space="preserve">_x0008_5_x001a__x0019_¶ _x0014_‚“ù_x001c_¢_x0004__x0013_}\ßr=å¡ÀÌúN‹AdC$&gt;Ê·ä%ÆîÐÐšàÎ’_x000e__x0004_–w|wn_x001c_•G÷ÒL…ý_x000f_ªìä®x_x0010_g¾“¨_x0012__x001a__x0006_a¬Â—B¹</t>
  </si>
  <si>
    <t xml:space="preserve">!û~c'vë‚ØO 5e(âYIZUö®ÐC[»ÄD&amp;2Å.;%Ë¥_x001d__x001f_&amp;†î÷ä„éó_x0004__x0004_8bTIø§³»ûß´Xì_x0014_¿mÜÛüëÜ£²KÔttúÎ_G¿b1þW=£ÅØ­pýëA—yò¢:-/þ¿§ÃÅ˜ìfçV@_x0011_¡Ç«¬Q_x0002_¤_¬_òóÕ4ý.p­µ_x0006__x0010_)ÌcpîÇ_x0005_h;Xà=mü</t>
  </si>
  <si>
    <t xml:space="preserve">_x0011_©ÙÕæ0ùúÆñ¯~Ñá£_x001c_âÖß•l_x0017_oŸr‡x_x000e_ž/!_x000e_‰óôáÆ»·gÎZ`®­½®«RméQ§ñÜø´üµ_x0018_ŒG#Ä}ÙÓ¬öry_x0008_fùÛ| Ï2ò“•œ]ÅHå&lt;ë­_x001a__x0017_‹Õ«ÙtÑ_x001d_ñ{E§Š4Z_x0012_Šw</t>
  </si>
  <si>
    <t xml:space="preserve">¼‡</t>
  </si>
  <si>
    <t xml:space="preserve">+ê¸T…ºÑ]D†ú°ZTb	)(‘_x0012_~7Þ_x0004_Œ¼9Œ}cÿì¬V_x0013_!›#||ÀþÅq-’þó‹A§h”+L×tb_x0013_ÝA_x0004_ûôÐÛyvHB&amp;²(Õ_x0018_0ƒ_x001f__x0008_N</t>
  </si>
  <si>
    <t xml:space="preserve">"Ÿ_-"š™w‹´å°vÌ&gt;c¢_x0007_G³J^¸l¼2‡b¹_x001b_øáã&lt;_x001b_® n_x000f_¦æÕ°</t>
  </si>
  <si>
    <t xml:space="preserve">Ldòè_x0005_ÊILeJ¦ie»Â_x0001_œ¶ÎÅŸß|&lt;e_x001f_ÔŠŸÖòÁŸÕ}C¬©ŒèÞ¤ô_x0003_6›œN¿Ù_x0008_k´ù“–á#_x0016__x0004__x0011_i×_x0013__x0007_2D3;_x0019_c¦f'.úeËFú</t>
  </si>
  <si>
    <t xml:space="preserve">xøe</t>
  </si>
  <si>
    <t xml:space="preserve">§Þ‘_x0016_rrÁÁ8ã¼&gt;à€RIËÔ@½)_x001d_&lt;	©_x0002_Áyhjvú“XYâ_x0014_¬™ÑÆì¡TÙMòj‹_x0010__x0004_ÉáJ÷°_x001c_šW“‚4–dªù©~©š_}Ö</t>
  </si>
  <si>
    <t xml:space="preserve">-=lž‡W_x0018_‘¸¨–~</t>
  </si>
  <si>
    <t xml:space="preserve">½ª:üúæHæDÖ0ûLeÊÞdÈ_x0016_”*½;Î€</t>
  </si>
  <si>
    <t xml:space="preserve">n|ˆitÑBü†²“%@À[­O”…`±–¦B_x001c_§_x0016_4õ-_x0014_òõ„'sô_x0011_?Hóò«RS_x0016_L_x0006_ðI}X_x000b_ÿj_x0003_&amp;</t>
  </si>
  <si>
    <t xml:space="preserve">co~/uþ_x000f_îŒ¿_x0019_'Í9¬žyK÷øÃL›§‹Ï·_x001d_n5_x0018_rÊš	²9©P_x0017_ßÑ+jlq__x0001_E ‡“šn_x0018_žö1•o_x0007_‘·_x0008_ýRë@Tô—@“Døn¹Ó_x0005__x001f_¾¬ÂB®äa$A›&lt;	©™³ÖÅU×??43©_x0013_·ð_x0016_ªx{½÷IÖÇyþV¨uX_x0017_jÎkÝ°õ£æ‘'_x001b_©« _x0008_îµ_x001c_Þ2ë·•_x0012_%§.Çw_x0011_v~ÏTˆÔÐ¨DÛêœàõ£µ5&lt;n¢ì=ð!ß®.‰‚)	HV_x001e_Óˆ_x0017_åX¿$ÿk(Å¨]ylœ-}LÎT¿þ_x0011_ Sž§(LH_x0010_öòÑf`—q;ì_x0008_ÔHæ</t>
  </si>
  <si>
    <t xml:space="preserve">NÎÂiQî”Ô¾2i_x0016_¾</t>
  </si>
  <si>
    <t xml:space="preserve">¾_x0013_êæ³Ué—7²[_x0012_b?nàë¶_x000e_ŠÞ4D­_x0014_Näj™ì3ê</t>
  </si>
  <si>
    <t xml:space="preserve">&gt;óÊÇýþJ»ÔØ¼_x001b__x001d__x0018_‰Ýªü\Ó_x000c_s²á_x0005_à£hÄÅ—_x0017_‰˜ ÁV{» ŽÂ5_x0006__x0014_¤É_x001a_î‘zŽá”¼_x0001_ƒéß)_x000b_µ©ÎëV€bj`|#ó_x0013_ygbÒA_x0016_{Q£@{?Vi½	Õì¤¥óª›´÷µ_x0012_ÈoOÝ</t>
  </si>
  <si>
    <t xml:space="preserve">cF|ì_x0014_`n_x0010_*3pêcs‡*M¶8§_x0003_Ïc;_x000c_$ÐÚ2_x000c_¨ àdòp0_x0013_ó[í°É$_x001a_´@M4.Ð_x001c_a_x001a_u—_x0014__x000f_Î1Yµ¶›\_x001e_6¶_x0014_Þb_x0002_=j^_x0005_</t>
  </si>
  <si>
    <t xml:space="preserve">_x0001_–ÕyµQnlÃUÚ}K»ÍÓ£_x0019_B_x0012_¯Üµ _x0011_¾sñ~ßEâô–_x0010_ˆ*_x000e_l=3ö;Ñj_x0011_)½®(m†‘w1¤±CVðÏ_x001d_ÇÍ_x0015_™0GŸ¤Â_x000c_‚»_x0003_‚\T´.”x7î 27Äé£_x001b_Ú«I–æ5Kþ"_x0017_Ã#ji4_x000f_U´Ìr_x0004_ª@_x0002_÷}Ò¢±–¿ô´_¾ÉÓ</t>
  </si>
  <si>
    <t xml:space="preserve">~›CÇ_x0005_ÛeÕÇG€’Ý2ø¤ÛÜÄ_x0002_è’zs(_x0013_fE¸HÜø+_x001a__x001b_š¥Ó_x0005_åõÌBÕ‘·ÇÚLÜ\&amp;²¨fÂ-–Ey_x0010_^.ÚIé]ÃŽ_x000e_/_x0002_Óh_x0003_A»_x000e_Ôb^í$_x0006__ýo¦¶_x001c_d9o_x001f_y®Ðê_x001b_ëç¿à|6ÌÄ\Q¡×†´­_x0002_ÝM(Bˆ._x0008_4cËu´Áÿ\˜‹JÞ|¥ì\èßÚYbŸéó(´vFB”³xQ¨Ù</t>
  </si>
  <si>
    <t xml:space="preserve">MT¿¯	xPL</t>
  </si>
  <si>
    <t xml:space="preserve">àE&lt;ýìˆã»zî)Ê_# I—áÓ‚¦lVëaÈ2¤;®øÓ_x000f_ÄŸÙNÙáà\ÿ^Fsª</t>
  </si>
  <si>
    <t xml:space="preserve">_x0007_c:ç0L–`¸¸‚DÖ_x0003_2°IÔ~ýL(_x0016_›¨½Áuóƒt²¿™?ú$“æ’]¥±Ä£½uqËÇ£Ÿž…óÞ¥ŸVp_x001d_òJx§i»‘_x001e_	íÓ*’$</t>
  </si>
  <si>
    <t xml:space="preserve">L))&amp;hÆ°_x000b_¸À]†t4_x001a_HÁ6ÉÜ‚PRŸN¹KDŽÆ€š‘`TGQ_x0007_ôú{´?»!vý_x001a_F1³_x0006_Àí7P¥€_x0006_</t>
  </si>
  <si>
    <t xml:space="preserve">`¢=½&amp;uœ…_x000b_¸Êç!+“ç_x001b_aÛ¡Ö9C´ˆ_x0001_sji-_x0017_Ç+_x001c_¬Ž‹k_x001a_µïÀy—çj'ätØ_x0006_¯FI_x0014_FëæÕÙ2¬Oõ„²Æ~(_x0010_"_x0003_ž_x000e_½_x0018_í±I'_x0001_È¨ô9²UgL±Á2\êÁb$ž„°S˜¡€@—±/WµH_x0012_¯ä7Ã_x0019_éÔdóê³èìÝÒÂIóO_x0005_þu­±_x001f_q_x001f_no_x001c_Õ	yÇì_x001d_ì‡¼_x0011_´È_x0007_¡_x0016_b×r4¬_x0018_Æ__x0002_ŠŽÇ‹ø¦_x001d__x0008_‚öÚKÕ¨'_x0013_ ŒEL_x000e__x001e_ä¹’Y¡¥‚-óm5A{}òÂ”C+Á\Â§±ôÉsÕ8_x000c_Î‘Ä2_x0011_V“þ­á:ÄŽôÈh8³!M0ua_x0019_.’6[S</t>
  </si>
  <si>
    <t xml:space="preserve">:ÂÜö­f/&amp;ÒÀ_x0018_h^¡B*uò¶¾ï‚	ºrsSÈ&lt;…Ÿ</t>
  </si>
  <si>
    <t xml:space="preserve">Ë_x0013_IßbI_x000b_€²C¢ïp_x0012_£z‚¹ÍDv¼­BÅàé—h QA­n_x0019_¹Ä{š	9|‹¬vKËM[U²Í&amp;¨¿7;Ý_x0014_`€JŠ_x0016_‘_x001e_Z¾˜¼A_x0008_6^ù²‹úµ§c¯©F W_x0010_&lt;õ(Rù_x0013_'ÖÅ÷K”C{&amp;qø_x0017_â&lt;§O$³%_x0012_9KÐ©×¨4ÕË¼Ó³7J(1´ZÓ_x000b_]6c*ïAXPpVPÅÏIÉrí_x0007_õ_x001b_ü„¹ÌÆh =Ú„|òÈ\ÓZ±_x0003_í	ó¦Ê£¯_x0016_i_x0005_–‰Ì†nÈ‡_x001f_/¨glA¨“Ü</t>
  </si>
  <si>
    <t xml:space="preserve">èžœd¾K_x000e_qÇR&lt;¼BkWb$#3û*˜ßí1</t>
  </si>
  <si>
    <t xml:space="preserve">_x0013_åQm"à|?ø†ôôr»™ÛKŒú9´¯áê_x0016_JÇ_x0015_…Xd°kÀ_x0008__x0010_g_x0018_7r7¿X®›_x001c_¿høÿ‡“µÆ²[`þ²R_x0006_¬_x0014_«èxæ³DŒ;ˆ©;ì‚aà‹ØÔ9•Â/¡$_x000c_yý_x000e_ä\º—‚Ýµf2_x0010_W_x0008_	_x001f_èç»P8Öú_x0017_5^¬=RVÆ%æ3&amp;XÌ_x0019_÷^r=àAñU_x0007_¶œ³~G²`Ì¸ëS˜øÍÅä_x001b_öÍ4S°Ð›ÊEûÄø[*</t>
  </si>
  <si>
    <t xml:space="preserve">òX_x001f_Ã¹Ã_x000e__x000f_!ï_x0012_ý ©=(Šâ_x0010_GHñ’ŽÂ&amp;SîKpÔß‚</t>
  </si>
  <si>
    <t xml:space="preserve">_x000c_‡_x001b_¬Z#]Q_x0004_À™büE8¸ªX't_x0002_½ÏùÒyGÖ…ÏP5«ÞïxêDºI­QÞ@†@ÖN_x001c_ÆJ}eé§“9Å°aë_x001b_xúžïS&gt;Æo;ŸþŒ_x001c_ kéêØ†ÁYUôÐ€Éæ1úõ«R¿6…sŠgÑÝ‰càQòî_x0019_e(T_x0003_z™ú±aš¼è¤©Í:P_x001d_Vd…¸–\í‘DçœÒ_x001c_=\ß‘ÑD1&gt;_x001f_Þ_x000e_ó‘?À›ß´È¼8·E£—_x0008_</t>
  </si>
  <si>
    <t xml:space="preserve">^NÉ]·¯§ò;…_x000c__x0018_ì·ˆÿ†¶}_x0006_º`æC_x0005_5`ñ_x0007_üŠH5Ç^¸©;1ä.¼^ž_x0007_½&lt;Á¦_x0019_ª¼;_x0010_{k¢</t>
  </si>
  <si>
    <t xml:space="preserve">\EN£2Ó¥ñÍ/s%A³¡:ˆåðBE</t>
  </si>
  <si>
    <t xml:space="preserve">© ãW]î¬_x0013_€_x001f_Â6%Iì×äZO®£¹ÁÃÝ Û½Ùíc@æl*\$÷@É!í›þz6a§š¨²ÂUn[°bƒŒ¯G•™Ý¢sJ*„•á(Ba[ò®l_x001a_&amp;Ìj%&gt;)êØk-OD÷›.e—ÜšôJ_x0011_wÅªñ’CYŠ‘-y_x0002_Ò</t>
  </si>
  <si>
    <t xml:space="preserve">¦]_x0019_ù.È;-_x0006_£_x0018_JmÌC­_x001f_™ëm@XÌ_¬9H_x0003_^ÈÖmñ#÷xPz_(©GñwÍ„P×Ð_x0014__x000c_W@êKQ_x001f__x0010_=&lt;_x0004_¶j¬Ã6²j„ïBLÓýÎ_x0001_†‚è+þÚ‚</t>
  </si>
  <si>
    <t xml:space="preserve">‹_x001b_tb iÆÊw</t>
  </si>
  <si>
    <t xml:space="preserve">È‚šðÉñŽ84QaNKØ¤!Xç_ôä_x001d_}Mä·óÿbÃmo¬}æàÆwn¥_x0002_ÔÜ=¬œ¼)_x000c_mB™E¨áÿû¨Ý­5Iá_x001e_¸_x0015_ÿFóèHÈ uíôºåe‰²wq-æ´¥</t>
  </si>
  <si>
    <t xml:space="preserve">QÕÎµ±¶œV«až_x0015_Œ„_x001c_³êÜþ3p†‹_x0012_@÷_x0012_]¤_x0014_Á“$Ä_x0006_Ñ_x001c_L</t>
  </si>
  <si>
    <t xml:space="preserve">÷eñsËV_x0010_Ž-4õÌusâ7_x000e_ý_x001c_ž·%2(ÃÞW{X°_x001f_ÿ½]3é_x000c_P8óCˆ_x0015_kžõ‘³L</t>
  </si>
  <si>
    <t xml:space="preserve">§›®qöÅ—&lt;Ëµ2_x0019_0_x0002_Ž_x0018__x001c_³9&lt;†ÖP'ôÌµDæ®æ_x001d_Ö”²ö+«Œª3</t>
  </si>
  <si>
    <t xml:space="preserve">]9Cq2¿cß+¦6í+ú$”?_x001a_%¨aºôq”:{=¿§@_x000e_XjW{Ñ&lt;hR^ OÍS7_x001e_ÒJ‰4yÐEN"QB_x0011_›ù~Û€•_x0004_Êß|_x000c_k”ô’½_x001b_yâ_x0010_ò–Ìc_x001b_ŒŒ=Öv_x0019_n_x001e_Š2×Î°Ä8|u_x0004_'µ_x001d__x0006_Íz_x0010_ž_x0011__x0015_csÝ_x001b_Ö_x0001_|Cì¡_x0011_ª.„¨ÄL›¨»œ…_x001e_±nâP¯Q†õ~_x0002_Å|u_x0005_Ãª¸¹ËIRâ</t>
  </si>
  <si>
    <t xml:space="preserve">õHøïp^œ°.áÎ:wœy0óX_x0019_îŠy1h_&amp;_§Yôj‡¨cq_x0017_Pc¤Uá¬_x0007_Ù:‰ê_x0011_’_Ÿ _x000e_`"îŠýlÏïR\æÍõû¦!_x001a_2#‰¾`6ë¦!Cƒ_x000f_Eò2Úq_x0002_†™7ƒÊÁ$8û…=e_x0003_!ydšñ…ã¿a*ûÑç©ë*9[÷‚</t>
  </si>
  <si>
    <t xml:space="preserve">¼Ð"–_x001e_YVI_x0002_´·_x0014_vÔ?®mf4&amp;È¡×n¿êr{ÂO†_x0003_ì`ö+nëo_x0013_È)j}ã€§_x001a_ê¬ß_x0001_è%äf¶w__x0003_`Cõ#&lt;õt PÕ_x001e_ˆjë°ÂÈò_‚–DÒÅè’\pLãÛRA_x0011_£_x0016_%_x001b_É</t>
  </si>
  <si>
    <t xml:space="preserve">/tVŠ]ø¿_x001e_ãÙ¡_x001e_bÜ_x0016_G_x0010_Î&gt;Ð¸…}]úö_x001c_LÔVŽreidâ·ÙVÚÇºaŒ=YðDB_x001b_9µókÒ_x000b__x001e__x0017__x001c_*Ñõ$_x0001_ƒô«‹ÁßÂ CÎo8KûM_x0013_à7Ír—týë©—R2_x0012__x001b_&amp;_x0006_å¯wÑñ&amp;ÍÝ?Õá¿Ðwy|«Õ„õâ­‡bæÇ;_x000f_Y«¹i‡uã¾6SêG¬_x0007_IÏOhš„ÁÖ_x0004_Ü_x000f_(è*</t>
  </si>
  <si>
    <t xml:space="preserve">_ÎûFu_x0014_éÎiî‘/¨·â_x0002_d®</t>
  </si>
  <si>
    <t xml:space="preserve">á÷¡{1™«ª_x0006_Ô8ì_x0007__x001b_Ü&gt;ïºËú­_©Š².A).‡ÖÎÝ¸§Z$×’AY±NÛ›&lt;_x0016_¾_x001e_»3š–å&amp;$® @lçW÷q_x0004_¥^»à2©_x0017_äè`²X§™Óg$ÂÂ9n&amp;¶…_x000b_¶´2me	_x0007_ËîöHx£6ÌxAr_=_x0008_fàg_x0014_á\_x0002_¯––&amp;\_x001b_Ú-fÛÐÞºMÿÑ•Xª–×GÖõ²a°_x0002_0Gåô´’ê _x0019_ÙåÊùY°;IðX$wÈš%xd_x0008_ø_x0013_’®r%Ã&lt;h˜ökìùÑR½²®V|_x001f_Thé_x0007_3Ðèž•º¸®ø—9±ÚËMeÝÜm×k%_x0013_èLÎnSÃß1ÝqãiíÓ</t>
  </si>
  <si>
    <t xml:space="preserve">È[ºÇu_x0011_ŸÕ'ô¾lÒõ¬(ØÈZe ±Ö_x0017_Pœ¤ÂpK±_x0014_âàÇ‡_x000f_h_x0007_~{</t>
  </si>
  <si>
    <t xml:space="preserve">Ö_x000c_š_v1Îà‘</t>
  </si>
  <si>
    <t xml:space="preserve">$_x0001_¤ÆÃº¸åõ‹ÍžÄQ&amp;©ç3æzÞ2;Ú_x0003_Á%6Èþ_x0007_Ü”ï õ_x0015__x000c_R	jóÂŸ_x001e__¤7-t_x0014_KOºŽq_x0002_urW„.v¶Ô[»_x001e_…©j_x001a_äíŸ-fë$©_x001d_bt¡2—åLâœ5{vÙ™!¸aQÿGE'_x001b_~6 @_x0006_€_x001f_Q_x0008_èqŸt_Vä_x0018_!ã¿íêU_x0017__x0008_žya£ºùKœ_x0001__x001b_›¿-_x001c_C}ª¿ßF\ªÑ4vrDu@t_x000b_ƒÐÊ_x000b_&amp;Zî›°KCÌJ_x0007_yç¤ìû_x0015_~bÌj³)ƒî”Ü³Á|_x000e_CJ•'lí"_x000f_éáp±X5SÚ_x001e_ënêùÚ–ä”Õ_x0001_õ¯°b"«Œò(—Ë_“_x001e_{{Ü{ÎÞ`ª²Æ_x0019_q¯X˜¹buÊ¡Ñ¤1h</t>
  </si>
  <si>
    <t xml:space="preserve">0Ìã5t~d_x0010_ný™¬ÉÆlþ¸ˆxÒõ½™_x0005__x0006_ãð6¢DJï¢Á_x0014_éËC½ö£š:_x0003_–Xáy"L/ÎW”Só]´¯_x000b_wº‰dµ_x001f_òq–Ó¼D</t>
  </si>
  <si>
    <t xml:space="preserve">_AQÚ›×</t>
  </si>
  <si>
    <t xml:space="preserve">æF&gt;_x001a_ä+ÈÄdfÂ_x0011_¾“†²î×Öú¤¿_x0017_À%+tx¢_x0003_¡ªr_x0017_ÓZÌbåô &amp;gVÒ_x0002__x000f_&amp;@•bÕn	¬¿°_x0006_¶:$ÖT\›nñ8ËñŽ_x0019_RX_x0011_­Ùß¤žÉbZf_x001b__x000f_¸Ì§wp'ÔäM](u_x000e_ú7P¤b_x0006_Þè¦’—+Ÿ‡hWQ¬—ŸÉ!ÿ¨ÉîRÿ]Š¸ãEï_x0010_Íw?:²L'\£_x0008_°ñIécØÃñ„p(Mñ`°	Q{“üwø¼·Ç¢[&lt;â@¶îËóg_x0016__x0008_B%_x0017__x0008_BÆ€e|&lt;	2‰ø5çB¼ªä]Ðs¾ø_x0006_e€%_x000b_C¡û¦~ØnÕ#»¥ºµeM5rŠ-_x0001__x000e_™üÓs_x0006_Å‚³ùá¥©R4Ý›Åâ±ØÚh_x0017_—2æŒX¥ñV7|K_x001f_?ÅÍG_x001e_"SbKa cr@™!„¾ðL•«hÓ‡öK ;¤ÒÛâË</t>
  </si>
  <si>
    <t xml:space="preserve">:²ãÙg_ðØ¸h«óDü…æ…ªà@8ëÃÖÅ‡¶zó…p{¡cÏ´_x000f_+IU]ÞßD°</t>
  </si>
  <si>
    <t xml:space="preserve">/ïlÌ£à…JpÎš_x0002_CÆ˜CHÕ_x0004_Õ„ÍÚ¼€3¬fÒm8¸_x0011_³/&lt;{Å&gt;G*£A‹Cé¦÷•q½_x0011_­FÒ¸Á5_x000c_îQoß•²püˆ+Õ"hÝÖ\´*_x001f_J×NŒ2_x0010_¿Îöîªv¾@äÔ¿º¬ñÓ¤_§ì!»«|kÃ	íÇYâ3åó&lt;•ß¢j¢Ã—ñBAÖ_x0015_´ÛyªGäVés	8™ÄÜu©¸_x0013_´ÐH"û_x0019_´–—[_x0008_­§:_x001f_Bóìã&gt;Wyœ£«ß¹ÛZ_x000b_¼úù#…HÇ”¡6_x0008_vïØ</t>
  </si>
  <si>
    <t xml:space="preserve">7ÏC4Vi¡÷aHÿ;FI;ñ#ÅVc_x0004_R_x001f_cv‘˜¼°ìtS:Ùe]ý_x0001_RNKñŠQÙl_x000e_ç_x0002__x0007_ ßØ*é_x001f_£_x0014_¬æ¥K5æø]_x0008_</t>
  </si>
  <si>
    <t xml:space="preserve">_x0011_¥Ÿã«v_x001b_ÇýRÀ°.Wþ}‚ùÝüª…_x0002_§.×rÁzÆë¥™_x001b_è%ü9_x0015_)¤]R&amp;ºÝ-óø¿`[</t>
  </si>
  <si>
    <t xml:space="preserve">ÆÅ_x0007_XµÌÕ$gÃ_x0003_:z—</t>
  </si>
  <si>
    <t xml:space="preserve">Ô4‚fgà1ë(.Í£_x0012_7•¸òÔ~#3j2Ç'Èyþ¬K/´¼_x0015_Ùêñ&lt;¯ú§J›ð/h_x000f_Ò</t>
  </si>
  <si>
    <t xml:space="preserve">lì_x0003_¦Ò#¦}N¥û~-"_x0001_”³Òå_x0019_[Ûîö³è× M_x000c__x0019_["6I|‚”:ØO&amp;_x0011__x001d_Ö—ò_x001a_u§ü_x0010_îÓ1ÃÑg.Ó4@DõÆ_x0005_²FŒ0ŸŠò_x0007__x001d_Ü ñ‰×J¶žÂãÉÁÒ'_x0006_óëYÐI0Æ„×øK_x0016_¤˜.L7úæÔþDq¹b0_þ‘(_x0002_	Ö°3o_x0006_•</t>
  </si>
  <si>
    <t xml:space="preserve">t „&amp;8RG&lt;‘_x0011_LÓgúéE_x001e_@À{ŒSû'î0Ò£JàÚÆÐ</t>
  </si>
  <si>
    <t xml:space="preserve">!_x0011_;€~„)_x0001_Eð5ešˆô]UG{RÐAcª™aø=Ô=m_x0005__x001a_ò—_x0005_õï°as¹Øö‰ˆ9ÊÇ_x0016_4_x0004_ŽèT_x0002_e_x001a_šrOA'JÉ úocXÌ_x0012_3à¨Jsgm6‡^‚ÇfXÏ_x0010_–Ä³1×Ð%~&gt;ÿÀ‹_x0013_„¢·ÕJ</t>
  </si>
  <si>
    <t xml:space="preserve">‡_x0014_~ÿÚÏÌÚ}¼ÆŽº_x0015_M‘q€ˆ®ôg©)Ì_x001c_mªÇí/êLÑ+Ôz†ùW¥‡§½ë_x0001__x0014_"í}°”S…=’_x001a_ÊŽ4r—_÷&amp;¬å/Lwv1œv‹Ñ¹=®</t>
  </si>
  <si>
    <t xml:space="preserve">ûm£p_x0012_°_x001d_e²czø·ØsAN˜{kÞ @µ—_x0003_)ŽZñ_x001f_Ç-ÖÜ¯h—¿ì</t>
  </si>
  <si>
    <t xml:space="preserve">!„åÇ_x0011_êfóÆ¤_x0001_‰_x001d_`_x0012_íãîªÆæ5‰Lð_x0006_Sö_x0008_8ã_x000c_ì«î½I.VŒMÖ'¥òrh¹fŽln10®4_x0011_nx‡‡F_x0002_I¦…õ_x000b_·4S;_x0011_ñ&amp;Gâ`Tep	2ˆŸ_x0012_FT~eñ_x0014_Oë¢_x0014_õyoˆJø:¨?µYPìâfT#_x0018_ƒ{ÿ-/O&amp;ýdú¤_x001e__x0005_9Û~E¨rðuŒüÃà_x001e__s¡_x0002_¡_x0006_-gô«{‚²˜ÞÛå_x001d_‚x'ÎÂCó;í+/l`_x0003_÷µ#t^¶_x0004__x000b_’ÆcsUŠŒÓ_x0012_Cž}ðV™Ó7ñ‹r_x001c_ô_x001d_e‰@ÙÔV"†Ö.3Ì¾…%Yð)8_x0008_q„õý8UÍÓ2«¯šÕ$BÂ_x0012_uÂÒU»EH_x0014_Z)úº¨j»„&gt;˜ýx¡×è‚YH_x0019_IË È²Ü³š{_x001b_±ë½S.ÜþŒ</t>
  </si>
  <si>
    <t xml:space="preserve">pð í_x0019_ŸÔ&amp;_x0005_äž_x001b_³ÿûbŠDØî•œo€Ö1fø_x0007_ýÀ&amp;ZÑHnyZî¦PBQÔð§ø_x001a__x0017_„%€ŠÕÌ§îU_x001f__x000b_ºô‹ƒ‡¶Ön³vlH_x0016_­+å¥¿PÖUÑ“.G¹½b¡êÁë$q‡)^¬¶_x0005_x´»Õó5£ëØÄÂÒŽe÷’sÎ£ÇÇZ¯NGâ!*&lt;_x001a_p88ÿÃ¶€¦Þ7_x000f_ª_x0011_b¾ðÏ_x0006_Ã¤abY_x001d_¨:)Ž˜ÒE¸›ÐÑÓˆ£Wé²_x000c_U½{</t>
  </si>
  <si>
    <t xml:space="preserve">j2"/(øÿM¶Yä_x0015_¯¦_x0004_—aw_x0013_1@Ùß%[LƒÑd/€_x001c_0_x0003_99Ë.£0=L_x0016_(_x0001_û_x0018_„ƒÍP\_x0004_nâgK{ å</t>
  </si>
  <si>
    <t xml:space="preserve">_x0004__x001c_4A_x001c_ˆšÙ»µuÃW_x000b_"½’‘ú_x001f_jÍöÄ\51_x001d_´þéâ^ÛnÖ7_x000c_</t>
  </si>
  <si>
    <t xml:space="preserve">zg:ÿí%_x0017_l0Ýä1+/_x0003_’_x001e_\äBNaáŒ¶_x0016_æÖˆñ_x0016_’úÂQ´Hh:J¡‹ giÔÎP£D˜OÈ4”Î›êÔG€î_x0017_i“_x0015_CE‚Š‚L_x000b_‰á_x001d__x001e_;©ƒ¢v­÷ØÈ_x0001_[_x001f_ÄDUëÛ²0”.ßU6qÃˆRª+_x000e__x0017_"@I‰äaÕe_x0001__x0016_a©@Ãn	¡á_x0010_¡w!;_x0010__x0017__x0011_pA¨*ƒ`L_x000e_ÃìNr5Â¥:.0ˆÔìÜµïG"</t>
  </si>
  <si>
    <t xml:space="preserve">üæ;_x0012_‹³_x0016_0Šh×níl_x0016_ûÂ=·HN_x001f_Ã]±áØ­Ä³êÄþ7_x0014__x001a_ˆø–4nN*«pÊæ</t>
  </si>
  <si>
    <t xml:space="preserve">-ÝZêqTôŸâH©Åÿ¶ˆüZ”öáá¾Û‰}ÙBÕ™Ê²ýöbçk_x0016_¯_x0005_9|(…Ô_x000e_&amp;î_x000b_Œ…œf€s8º@H3Å²e?…_x001e_~ßQPÖV´=œ›p.Z@àMÌÈ]</t>
  </si>
  <si>
    <t xml:space="preserve">r:Ç_x0014_³_x001b_ÕU}</t>
  </si>
  <si>
    <t xml:space="preserve">KrÁwÞU_x001e_ÍÝ³@¶R€í_x0008_Í_x001d_³¶l\ýƒ¯ñI_x0003_÷ax´</t>
  </si>
  <si>
    <t xml:space="preserve">ó_x0003__x0012_­i_x0017_\Méý5§Q_x000b_5H­jxD(ß_x0017_ð</t>
  </si>
  <si>
    <t xml:space="preserve">_x0002_è0¾[›eÒ™ßÅ _x0012_ÔŸzÀî¤wbOW’ú</t>
  </si>
  <si>
    <t xml:space="preserve">_x0015_(žÚÁ_x001c_Ÿë°-¢_x000e_ú»©[ˆÐáHªþ2Ý†ƒ›ba&lt;_x0004_%ü²Û°†{;­‹âqÑÍ_x0013_*@?._x0011_SÕÔÉåÑ==¡·Öä_x0014__x0004_JôÂ{ÖÆw’P1_x001a__x0008_ëup?†_x000c_bö¿_x0013_hj}¸aF¢o/_x0001_½¹_x000c_X _x0015_8n “`_x001d_»EAeÜÂ«\ÒVå_x0019_Þ@ðté€Y_x0001__x000b_Sõ_x0018_Å`ÒÞÊl+?_x001f_gKøë^Í‘} _x0008_46­í€+¬6_ëtqg´¬åtøˆ</t>
  </si>
  <si>
    <t xml:space="preserve">t¹Á_x0010__x0001_q…NŸˆX¡êQ°Øè_x0012_N_x0013_¹_x001d_L_x0002_Š‹g_x000f_”`š×@'_x001f_£È:Q•šôo~º‘_x0004_Yœ‹w‚7ÜWÂô_x000c_ºÙÌ_x001b_mÅMñãü0\b±ÿ÷!ß_x0005_OÎ_x0003_÷ÓkèQ^äd¨ ƒ¦ÿõ†æXû_x001b_‹ëlÀQ¼%¬8ïËíô†ì¼	’~]Õ_x0016_@¾Ù+ý8^ÜN5–{ç_x000c_îÐJ_x000e_ùàø-þÓ_x001c_Ù}‘ðç_x0003__x001a__x0010_hÝ¹ÃU©#90‘¾Ïõ†_x0008_Æ&amp;w+¿jûq´g2_x0006_‚]‰</t>
  </si>
  <si>
    <t xml:space="preserve">LË™éœ(k$µ°¹«_x0017_OûŸô8²ús_x0008_o_x0017_oÇ8Ç#’Üâ'¡Uyrh­R5´¦ÈîÝMyå_x001c_.½ÛXò»„K±Ú[ºÁ€ûâ_x000c_ä6zr÷$Q¿ðB1i_x0008__x001a_¹àÆj_x0018_çdª?ãRà»gm_x001b_}_x0014_Äøˆðë_x0005_®Þ‰i{Ï=¨Œ¡_x001c_c	ñ_x0017_TqŠÅG“^Ùà‚´( ¶6.ÎÞ¤ªG_x0007_æÁw‰Ð3b5½±žp—ô¿²®Æ°zAmoÜ—U€©i*¢§êrn_x0004_Ë7vüƒ)ðž–</t>
  </si>
  <si>
    <t xml:space="preserve">ËÉUmÅ</t>
  </si>
  <si>
    <t xml:space="preserve">_x000f_rItß9çw·D_x000f_ÎZ?±®_x001b_˜ÞT_x0006_¢†5 Ýw«4i†2_YÐ‘šxå_x001b_úÐ*îª&lt;_x0014_øå·Æ`JrÿàS[øì¢Í‚°¨4óQ¿_x0017_.vg_x0016_µPéG1­ÀÆ</t>
  </si>
  <si>
    <t xml:space="preserve">ÁjÓâìËjµ³‹{è_x000e_ó2’_x0008_¥Åß–qÖy¢DUg×</t>
  </si>
  <si>
    <t xml:space="preserve">_x001e__x001f_ÙË eDIgKø_x001a_2a[ÐúÔÏÃXto6”:nÄ_x0005_‰ÄÂ-‡ôÂz_x000c_¿œ_x0018_6Ëô¤³ÞìÝGÿ’T[Í!4vS¾_x001a_}³</t>
  </si>
  <si>
    <t xml:space="preserve">1§Ìø_x0008__x0008_˜?ZP÷‚ê7(Ø8_x001a_œ]“›º:Ú_x001e_¾¯Ó’JYÒ~Ñ¯O5Y_x0002_\_x0010_÷_x000b_</t>
  </si>
  <si>
    <t xml:space="preserve">_x001a__x0008_ ˆ±d_x000f_|P_x000b_t¤0dÞ¤v	šaêŠ¸ž‰.aë_x0019_y5!_x0010_HvUÌ¾_x0008_Ç¢¶€UÌ¨Ö_x0005_Ö@º®Cû°Cz„Ì×JgÁ|žÓ‡_x0014_]ˆd=|“_x0004_ŠVü%‚_x0002_Ãv¨_x000e_ß_x0016_¡Ð*ý6ãG_x0014_WªüƒLXò_x0013_tngHÄxU½þˆ…¼Ž–:x¸MÎ3iÚÖ(ÂVSƒÃ¿J4j«	v_x0006_:º0_x0010_‚Ñ÷äÝ‚q˜È%¦æ4bÊØ_x0008_‘½­;ûš9¯N_x001c_‹þHlG_x001e_&amp;E à’÷!!¾¬_x001d_Ã§&lt;ÜÉ_x001d_dˆ&gt;¤á´tZÂÜÊ/_x0008_ÏVç?ð&amp;_x0005_€$#ôŠ·›mp»q¸_x0001_Âí›šÂ_x0014_*hí†}U</t>
  </si>
  <si>
    <t xml:space="preserve">¾_x0012_j_x000f__x0002_2øŽe’['Fœü.xªq_x001e_¹_x0016_®Ïò_x0001_+AàÚE‚]ÄŒ§_x0008_bÕd[-fW´%?;bÇ</t>
  </si>
  <si>
    <t xml:space="preserve">Ñ/’Ó%²Hö…V	m¥ª[šÑNuhY¦2èX—Gš/_x0018_«š</t>
  </si>
  <si>
    <t xml:space="preserve">gw]7‹ù¯OKÊt™`xp¹Õ"o_x0007_E_x001c__x0014_1]H_x001d__x0016_€O4	rßJÀ4Ñ_x000f_ÃØ_x0014_ÑÁ›10šÐN_x0004_ÖeBŠ5S%K%4:P)lš5.|¤“$</t>
  </si>
  <si>
    <t xml:space="preserve">_x001c_1_x0016_0÷žÄÿ_x001a_[„¥(ßÏ&gt;gôïç-ê_x001a_{!‚_x001f_ƒMYÃï_x0015_½WÊêY©°_x0003_Ïà_x0002_kÖŠ_x0018_Öå½_x000f_0.txûïg¢_x0011_¡£Dp…¬}˜±Ð°µ«A_x000b_½ã©_x0013_¹S_x0005_XŸ`«</t>
  </si>
  <si>
    <t xml:space="preserve">FMÙ2®w_x000b_¼ý¼™_x0011_+Ì¿†_x0012__x0010_ÕÃ[_x001f__x0004_Ã½_x000f_¥Ú-?HlÌƒý#Gcx8yGbx§&lt;(C_x001e_B:?¹ãe_x001d_ÖDZìGip_x0006_Ó“_x000c_	“s_©jNIüWçI|fjHEüíÍÚ§.9_x000f_ƒ´)Öÿ.–Þ_x0011_Œ¦_x001e_RÈÛ</t>
  </si>
  <si>
    <t xml:space="preserve">méGK†Ë!QÉå%§?Ò‡_x0003_Ö™ð)ÝÁÚ?[_x001c_ÞþåL±=Zˆ	gêZî\Ã_x0010_»»œ…_x0016_Å+ráØjMD¨†ˆ»TaîÞU¢çyO(ˆÑã*³˜úŠ¸þ_x0013_Ï_x0013_Pw_x001e_u =9ûÈ_x0013_ž’¾úíd$§_x0007_HzžòßdB</t>
  </si>
  <si>
    <t xml:space="preserve">š¹lF9NïâÖûµPÚÿ÷ ªY¾íË_x0011_P_x001e_Ô_x0008__x001e_Àî_x000f__x0010_ú¦ˆEÚuÁ@ü5&amp;*6_x0010_€]ÛGJMç;Ñ#îØý_x000c_jmÿqz(=_x001f_gêÔ]úÊ¢S$;­6·{Æï_x000f_ÈÃ±Œ˜]·L_x0004_ÿÉ¡–:××tØ_x0012_t¹_x0006_È@!ye_x0003_hGØ–ÿ</t>
  </si>
  <si>
    <t xml:space="preserve">RÞ_x0011_ö_x0017_¶ï_x001e_tÊpEøHd×_x0016_Ó™LoÀ'_x001f__x001d_nvøX&amp;º/øQé…•TAy8z$×£ÅŒþFÄÕ</t>
  </si>
  <si>
    <t xml:space="preserve">@ûèNV¿´@Fl_x000f_m‘_x0012_&gt;ŒWºo¯=ô_x001f_ò!_x0010_U¯Ýäo</t>
  </si>
  <si>
    <t xml:space="preserve">_x0003_I_x0003_–_x0010_ÝÖ.„Pûõ_x001a_	¾ÐðÙ¸Ój+PÃbC</t>
  </si>
  <si>
    <t xml:space="preserve">›QBü_x0008_)Z#¹•_x0011_‹_x0017_É_x0015_6</t>
  </si>
  <si>
    <t xml:space="preserve">ò=§"Y³"Ç&lt;øsðÛ°šwØk_x001b_Š×hû&gt;ÔU˜_x001c_eõc¼‘÷÷KNÆýÃïdã¡&lt;®G”xÈóPÍÓ6_x001f_]˜d!™_x0004_õæ:ÿÑd/È˜ƒMÅ±ëçuòú‰€ñËh_x0010_:_x0005_:_x0007_K%80¢_x0004_n“ÅíÛˆ…6Ë_x001d__x0012_¬4_x0003_~Ä”K×éñšÞ_x0006_“Ù_x000f_}&amp;Û°ëLeØ_x0005_çúÏr²Ð_x001c_î%äWìù_x001f_4 5Å5|¹2X_x0005_™‡2¬ìpëIš(lÞe8ÿ)	hƒÍj_x0016_CR¹ÄäUe¸e8lvZ4›RÀ¦7¶¿íîá	-{¯_x001a_lã¹?M¹þMœöƒ_x000c_ªÇ</t>
  </si>
  <si>
    <t xml:space="preserve">§-_x000f_îéÓ¢ðPÜ¡ÎæÌ!Ñ¾ÀýÔÊ­ui_x001f_ûj#æÎúývë_x0002_§€7Y	&lt;Þ_x001e_ =U 3e…³3Õ¡ë«Ë-ïË‹-_uìw_x0001_ÏðÊª‹5”ˆÈ[·@“¤Éª_x0019_/¸¢€é’_x0004_ƒX_x0011_6œG_x0004_œõš:š?2gª_x0007_¹Š±¥'®š¶¬¢«_x0019_™_x000e_R‚asÑî¨‡_x0003_cûdó_x0007_2_x001f_n?Èx·æõ¢A`y¦5²ù_x0004_	q`Ú³_x0001_WâJ­Íï_x0002_ºè(Ÿ¯#_x0017_ÏMë_x001c_|µõ!|à_x0004_9Gð¤]Ï„jœW</t>
  </si>
  <si>
    <t xml:space="preserve">¹\_x000f_´2$¡» _x0003_G©}fQl1*;Îƒ€•æÎ“ºŠ\Û»_x001e_</t>
  </si>
  <si>
    <t xml:space="preserve">G4É_x0005_ƒØ_x0010_†šÐ$_x0003_+’_x0007_%Û\°›»u;`_x0005_3»Š3¡Á|Ø‹ÚMqÂôœ[aÏ´¡¿¡Ðvÿ? ¯__x000f_Åu_x0011__x0018_º¸úÀ•:P7l_x0014__x0014_Ôƒ³‰Öõ`È_x000b_3•x…¶v’cË«&gt;_x001e_ÍqÈ¶7òä_x0010_¿fD.Ay?jÉô%_x0019_	¢'ï_x000e__x0010_Ã_x0004_\_x000c__x001d_}¦å„+…‹_\bo_x0011_s76!\Ó'Þ_x0007_jU™ü+eü+Ë_x0012_ýÛ_x0013_…Ñ-«ö¸6 ^Ö¢óNè•Ôs„_x0016__x0006_YÂCf-ýê¸äOïn±ì-ó(²&lt;Ÿ3]&lt;T/_x0010_™“éÄ“_x0011_Í“ÞÃÏÊ;—œßHi"Ý #/_x001c__x0015__x0002_\s™_x000b_ú7k_x0014_@[Ü½sR§èjØ&amp;&amp;!ÃYíÞå»gÓÎ½êö¦‚»</t>
  </si>
  <si>
    <t xml:space="preserve">GÑé!_x0018_í€–&amp;xô;‚ú?›	*v§_x0011_xé¿1êM?no_x0006_”É¡‚|‹»ö)Sš‹øÝ?œô¬£XÛÊ1ÿÏIO%ˆº`†·Pæ_x0005_/R_x0010_k&lt;_x0008_ŠI	U.ÂnÎÆŒ RÖÇ~Kš'}ûzXNÊÚb)Aå®ç1_x000c_Öñú½nìXöŽä[y'™Öªãm_x0007_Uô˜‘k´áF`_x001c_îfRª40u„_x0001_BPÛ$üÕ„’÷_x001e_ù_x001b_Xÿ#_x0018_÷æyl_x0002_µÓ3ëx³uÕ|_x0017_a_x001c_Â</t>
  </si>
  <si>
    <t xml:space="preserve">ÿE_x0001_</t>
  </si>
  <si>
    <t xml:space="preserve">ƒ„&gt;</t>
  </si>
  <si>
    <t xml:space="preserve">î•ÚÃúKu¦</t>
  </si>
  <si>
    <t xml:space="preserve">‚_x0015_</t>
  </si>
  <si>
    <t xml:space="preserve">’9ÿ°_x000e_º#·9®ô‹0ò</t>
  </si>
  <si>
    <t xml:space="preserve">EâÏ£"ùÍ®¾†³</t>
  </si>
  <si>
    <t xml:space="preserve">&gt;Îh_x0001_©í«ô+rª“WcÇ™_x0005_Óƒ</t>
  </si>
  <si>
    <t xml:space="preserve">Sú°ºëø_x0014_ÿ¡ï¯=ØÏ+œ³ÍÞˆ•D6XfC¾Žýþg_x001f_ã¥[æk#ŽÄý_x0006_pFfV‰Ö_x0016_ðŠð‰•¯èï_x0016_¢(Ó4wvG_x0015_–šîÚÉ_x000b_ÿ.°äÝ¤íŒm8_x0019_X_x0019_æÂÇcL_x0002_·)¦Ç¼‘æ¶jbâ‹ž¬_x0018_(_x0003_q_x0002_Þ†_x0014_k_x000b_&lt;_x0018_l.c_x001c_ÂK_x0011_El</t>
  </si>
  <si>
    <t xml:space="preserve">Ü6-·åPŒ²Ï–[_x0011_šÂj|¹±Š;_x000f_xK°¤Þ5Ÿ_x0001_é_x0002__x0013_Ç_x000f_Pya_x0012_[¾qƒÖ¸¾Lkd:äŠðN&lt;ëÓ–õ™#¦</t>
  </si>
  <si>
    <t xml:space="preserve">l_x0004_PIZf“9ÍÅ{‘x[”rˆ_x000b_†S_x000c_i…Ý_x0006_˜_x0013_úÕõ s¢b¶*w´Ý_x0006__x0007_ås¬</t>
  </si>
  <si>
    <t xml:space="preserve">¼°±á°Ù*Tá¹×x¦X;_x0004_%’U</t>
  </si>
  <si>
    <t xml:space="preserve">/_x0004_É	û‘´¤šq_x000e_quñh©Ñ _x000e_ÅôTpqž–‹+9ÎF™k—_x0008_¬·ó_x0006_\÷Î¥áÝÐÉàž »ÕÎ}/_x0008_¦­è‡_x000b_	´_x001c_?ð{N%_x001a_ß&gt;­Xžw_x0012_(Î¼!à:¦—F£PP:f‰Â9{_x0017_\ï›êqÐžÇgOó˜´•©¶ðRh€ý1	6Žø_x0017_ç”.ßcµkÚ·ÂóB|TÃIy’›üeb_x001c_„#Ÿê&lt;ûË_x0017_à†·y¥C„œ„¡¥“¢„_x0013_^A_x001c_öp*Å-œ£å_x000c_@Ñe_x000e_¬)_x0010_BªŽœ_x0012_i¥:³Ì¬_x0012_*þ…ÞR5À¯jŠÂ¦BÐVKmIÇ'g™yæï‚_x001f_¼a]ˆA_x0019_yM’ì5	ß$è'×ýú_x001a_zsÔ\Úox´_x0002__x001f_§_x0005_6Ïâ÷4Ið_x001c_Ð_x0001_ uõÁQ^ƒ_x0015_R|ºtêŸÁš³“‚€	IK_x0005_åÿ{_x0002_P_x0012_Úø/C¥’ºbüŽF4ô™‰úá_x0004_Ño—±„RË_x0015_e!Üö³ˆ—8_x0002_ïÙ_x0001_s_x000e_3ˆG*oÐÀËSù_x001d_ü›O”òã e`_x0015_À°‡¢_x0003_/_x0005_ì¼÷&amp;„y"_x0017_r</t>
  </si>
  <si>
    <t xml:space="preserve">L_x0007_Ñ*_x0005_PpßÃb6”‹_x001c_ZñŽó/Ï_x000c_w„F—òËu_x0014__x0008_]]±_x0012__x0008_åÒJß_ž</t>
  </si>
  <si>
    <t xml:space="preserve">€Ó©S_x0005_È_x0016_ÉÁùì%_x0019_jìþ‡ô÷°Mc</t>
  </si>
  <si>
    <t xml:space="preserve">“´gÉæÚ®_x001b__x0007_Zà_x0010__x000c_ÇR9</t>
  </si>
  <si>
    <t xml:space="preserve">æ@¦]“Ú"çDžœ‰_x0011__x0007__x001d_Í—n$Ài(vdTfDÄPPç²Ìá…_x0018_sä ‘Âÿ?‡w_x000b_nÅ¾N‡P™Ê—AÀ‚¾ýKyK_x0003_ì”òyŽ_x001a_õŽ0­F_x0003_w_x000c_Å_x0011_qgÎß_x0017_rÕUt¢uKW¶J±¦¥{_x0001_w±øpà±_x0016_*_x0012_to% ½äNÇ{9ÍaìÝ÷ñÆ+B&lt;ºi|owÜnE_x000f_D=Efeh]h¿¡_x0018_X€ï1´®‡v_x000f_r t¥‚¿øR³Åss_x000f_0ó×]´«_x001b_ö_x000e_'_x0019_&lt;„Sà</t>
  </si>
  <si>
    <t xml:space="preserve">*ÂÒt_x0013__x0008_OîÍ_x000f_.?¶T¨Â{µÝs¯C7¤_x000b_Û"%ƒ</t>
  </si>
  <si>
    <t xml:space="preserve">é7š‡¨àÔ™_x0006_R_x0013_]ª_x0006_IýT°•kXRn_x0010_ý_x0011__x0014_u€O“·œïâ8Óæ¥€b¿R„¨_x0006__x0019_ý#”7(âûsósÉ_x0008_jñ{=¾¹+h§»(&amp;“•¬ªVëx-Ì€`é_x0006_cl#HÅñæ•îïÝ1_x001c_}5zÉRåï)+þé¤óqG‚HeŒ&gt;B´íZ_x0016_-]›†_x0015__x000c_2Ž&amp;Fá“à_x000f_\¨_x0004_hß_x001c_÷ôà•½@À^%</t>
  </si>
  <si>
    <t xml:space="preserve">_x001c_wÆ_x0014_:ka:“_x0015_FÚË='–Kå³–AV¯Ãg°ç/üó_x001a_Xk«6C´'÷¡Ì`º–o_x001d_ù_x0013_WQ…u±´ž%ª–Kµ¨å±L¯ûNÿÏ_x001d_mÎQ´U®àSÜ"ž0î;­øÎÅ˜ï^e‹Ó¡²É’T¢uÛlO_x001c_u(…­Ô³§§ƒ§fO¸@!‘´Oahd?5›(ü?=a_x001d_&gt;Ô‘~fŸ_x0019__x000f_ŸÛž÷™Ì¼ä—äéwù—Z o¢:__x0016_ã_x0007_Äû_x0015_ ¸W_x0001__x001f_)‡¬å®„~»Ø.aÙØ®æ« Õ»3UÊ_x001f_‹–§F_x001f_?i—$2Q}_x0003_‹Ûê_x000f_”gKÉMvUÛoö³ò_x0002_i_x0001_µ_x0010_¿d`P•_x000c_½É_x0017_¤:Xæ 6*</t>
  </si>
  <si>
    <t xml:space="preserve">i_x0015_’û^6w‰Œæ›”_x0007_CÓz†ÙÚs</t>
  </si>
  <si>
    <t xml:space="preserve">_x0016__x0007_´_x0017_QGKlƒØ'Sñ&amp;‡¼ ˆo­”æø-á·{nñw6+mos4</t>
  </si>
  <si>
    <t xml:space="preserve">_x0005_!Õv_x001c__x0007_©_x0007__x0008_´n_x0002_wá_x001e_"Ë¢hpŽ+_x0014_føaRæ_x001a_¥•Žêƒ_x0018_âÑ—K_x0011_&lt;YÄŒa¨_x0004_«ÅrU-·_x001e_{)_x001f_ _x001e_¹Ee£y8}ŠÓ_âŠYø%?¿VT±ì_x0008__x001e_éKóžD+½	”¬__x0006_~3×Ê›\%O~_x0015_mfÜÞ·•…ñÓ¡_x001c_</t>
  </si>
  <si>
    <t xml:space="preserve">eþ3Ó\_x0014_ý_x0015_¶aÃÃÇ)¹_x0005_*_x0019__x001f_6È}#„€m·´_x0002_ÕêN_x0006_ÓâN§®_x001f_</t>
  </si>
  <si>
    <t xml:space="preserve">9AP_x0002_÷_x001d_Ò´TT7ê„¤)_x0012_€; Óf£K¿P\LÚ·_x001e_®Sõ¥&lt;7‚CÖNè¨y¶P&gt;_x001f_t'¾</t>
  </si>
  <si>
    <t xml:space="preserve">ˆã‰lËa_x000e_±{÷9Ðí_x001c_‰ÔÓ¢^øö_x0005_p_x0012_¼Ú³_x0006_„YéE_x0013_Xz§zXõ_x0012_Ñ¬#’8# </t>
  </si>
  <si>
    <t xml:space="preserve">öÔ«œ(1§`=Ñ8”©õ_x0018_a_x0008_ì’</t>
  </si>
  <si>
    <t xml:space="preserve">CW6v_x001f_®ô_x0005_XŸþ_x0017_Q‡8"”¸i¤)Æeö_x001d_ªŸÔ*'_/`_x0003_ij_x0003_á×ÿ8^èN_x0011_</t>
  </si>
  <si>
    <t xml:space="preserve">ÅÙ½_x0018_ÛõÜ_x0010__x0002_|ÞGnmX‡:ëù#»CÎÂöà™ñbúÚtœ³º²˜Úþ	?Ø_x0018_Ç "</t>
  </si>
  <si>
    <t xml:space="preserve">TFP‘_x000b__x0003_”_x000b_ÞLvîÏ¢ÓúŽ_x0010__x0011_è7Á¦§ê÷b¥óû;=/Ì¥Ýj_x0005_Ä§_x001c_PrÅOÀŽ=_x001f_„$FìÙq\¯N_x0001__x000f_â˜ìja\…PÔ”_x000c_ü­Š†eµÁÉ£®¯¶_ß˜'U§_x0001_bP]0Ìf›¢Lº–ð_x0014_ì¥_x000c_® Ü2…$/¦ eŒ.àÒæZ¥?_x0003__x0014_Ÿê*ÕÂ-rWÇK</t>
  </si>
  <si>
    <t xml:space="preserve">Y§VÙ¦îÍï4ìüõþJæ0áº_x0010__x0010_Ð^»LïgÌî_x0002_*IX_x001a__x001e_“¤^€å</t>
  </si>
  <si>
    <t xml:space="preserve">_x0005_@°ðäï	_x0018_;Â™_ôð{M</t>
  </si>
  <si>
    <t xml:space="preserve">_x0006_an_x0005_ŠÇ=¤ûä¡_x001c__x0012_noõ·_—k9_x0016_Þgâ´€éLÔêIÏ.·¨íœ=|€€ƒúÿ¶Ìµ{‹_x0005_Ï–ãeú68_x0001_ÔD_x0001_CÕDKã%ß¼Ý§ÒŠÈ_x0016_…›a²–Å˜XÀÍY÷å0_x000b_øªT“9_x0001_§AŽºÅ_x0014__x0008_$h®0?ýnÕä´â_x001e_(üÚ_x000f_äÕ_x0019_½*y–TãlŽ=_x001c_‡_x0001_ª•Éè²°³›ç€_x0013_9½F_x001c_Œæª=îb</t>
  </si>
  <si>
    <t xml:space="preserve">¶Xa=Æv¾-&gt;pË›</t>
  </si>
  <si>
    <t xml:space="preserve">Ó¤SëE_x000e_9‚‘ñº_x001c_@eäµ+"I½_x0002_[_x0005__x0017_†é_x0016__x0019__x0016_É_x001a_zßMöMý^“_x0019_l£ó–W¾ƒ/Ì}Ó_x001e_T_x000f_§_x001c__x0016_V©ë¯·</t>
  </si>
  <si>
    <t xml:space="preserve">°_x0008_ç¾ò_x0014_Ûkå@?ó_x001f_*x¥Ð_x0004_Dõ$Ô_x0003_a«g«½Êm}(_x001f_'_x000f_K_x0008_F0N°_x0017_6%¥Ö¯\«ãæ¯</t>
  </si>
  <si>
    <t xml:space="preserve">‘í/àH</t>
  </si>
  <si>
    <t xml:space="preserve">õcQÂ_x0018_ Íª"¼ÐVz%3~*ô„h¼8_x000e__x001d_¼†ª×w</t>
  </si>
  <si>
    <t xml:space="preserve">|“</t>
  </si>
  <si>
    <t xml:space="preserve">ný_x000f_ŠÊ¦_x0004__x001a_°MVHæñÈò_x0003_ˆ+Ìdª÷&gt;$ÅìHÉ_x0017_VT._x0003_®ÓÎ•7D–ä_x001a__x0014_7·ª'©FÃ–=s×°Iî\'ÿ×Ï_x001d_vŠe‹p</t>
  </si>
  <si>
    <t xml:space="preserve">BN‹Ë˜¬·¨'_¶`_x0007_¯_x0008_©ÞØò&lt;›_x0016_ŸÙÎQÔˆ_x0010_(Œt¹ÿ¡l__x0001_ú¦ISÜ…ïl¾_x000b_®Îùàh¿gHtÝ!H«O"¹ÌxÛÍ‰¼_x0004_å0´£_x000f_ö‹í§Þ_x0011_±Å_x0017_	»µc_x001f_</t>
  </si>
  <si>
    <t xml:space="preserve">néñ˜ü=c</t>
  </si>
  <si>
    <t xml:space="preserve">…q©XåïºJñ_x0006_ÉbÍ˜&lt;_x001d_¼üXêˆîw‡%.ÓsÊ_Gß^ß_x0011__x000b_úŒÊýk‚_x000c__x0007_XäÚˆ`Í1_x0019_ßï:¥Þ­%OÏ¶ÕI_x0016_&amp;ìDX²ÇÆ…_x0004_^õ_x000b_&gt;Ù</t>
  </si>
  <si>
    <t xml:space="preserve">4’•¢žŸš2_x000e_\_x001c_NÃ¬ØV¡M;Úž"×â*É®UÄñE¸šS`Ù'_x0002_ÚÛV©œÞ#_x001b_j¼c‘s_x0001_Ð	=e­µ ìb_x000f_&gt;«1ø?½;HÜ_x001e_ÎùV+2ËÖIH”¯²_x0018_¿ÔDãÉ&gt;ê_x0013_UW—e_/Ëÿýr+¡ë¥µæ_x0014__x0011_M¦AJÃ©'</t>
  </si>
  <si>
    <t xml:space="preserve">éØàÚ'tüê_x000c_8waU</t>
  </si>
  <si>
    <t xml:space="preserve"> ý¶¯²®áé¤Y_x0001_—Ì_x0016_jÜùO_x0015_S{°GYA1n“4@íÑófDþ±`U«6ï‰p“I_x0011_³ï¦Ô•_x000e_î[9+v¬|ÇæHý_x0001_ˆ0Ø¥ø»’_x001a_Ú‡oñž_x001a__x0019_-_x000e_¨Øº'½$×@œM’&gt;÷mP–ã_x000f_:_x000b_º¶fFJ1¨d5«€¤œKÊÎÞ˜_x0001_vã5Óìª¼r¢|UH—¿§ePXwœéwiëqý._x0016_*‚1_x0015_Z&lt;¬û„àÐxß«¢k´…Œ×_x001e_ÄxÆ_x001a_ ”2_x0005_þ€ôbŽ¨ó¼Ù¯ý7¥Ïˆ^Tƒï*ÃŽ÷_x0008_ÒÐÇ¡Õ_x0015__x0014_G"?!*‘À&amp;—sÕÍ˜_x0011_©F_x0005_J&lt;d_x001a__x000c_ÙI83žî=LÀD€_x001a_þˆPXª¢YÊ_x0005_ß‚ó_x0002_]ŒÂÇº	ûÄiË_x0019_¼&gt;xÃdÈK=;CS_x001b_U_x0007__x001e_ŸÝ_x0003_”‹qê¾30 ‘&amp;:ÈQ£äý½ÆzI_x001f_³¯ßBÄõ(Å?›pààE_x0006_ê2‘\ÆÕ¶ü‚“-àœA;@+ö³Î_x001e_Ø</t>
  </si>
  <si>
    <t xml:space="preserve">a\'?‡öVk†é­Ä©&lt;Þ&amp;\Tíº¼_x001a_Î·O‹B2Þ_x001a_æú®+U‚O_x001e_a¨ž«‰y@¹¾—‹ïn_x0003_Ô¥Ú´:_x0005_kk°_x0008__x0013_&lt;É+_x0018_Ø_x0006_+²•K_x001e_ÒÈL&amp;½”çw¾¦mèkhUNt9Ê_x0010_b°ÔÍÄ_x0005_ÖÞ¹Ã_x001d_$~Oâpµ@Ø'_x0006_æî5vž_x001e_”sä®d_x0006_\P_x0018__x001c_J‰Y°®™qnïÆ¡Ð–žÂrË&lt;</t>
  </si>
  <si>
    <t xml:space="preserve">¼#¹_9W×Âç_x0010_²°=*Ê_x001c_ðÚHý¢•_x0007_‚rIWÌgE_x0002_«}ÿ_x001d_Ùnlr÷Œ@1_x0006_Üî£“ÏÇ`_x0019_–7ÓËb_x001e_+ŽÊsÑ’ÔDS</t>
  </si>
  <si>
    <t xml:space="preserve">V4­</t>
  </si>
  <si>
    <t xml:space="preserve">Î'"Î ab/»×íÕ9)_x0018_ùKlJ%â“@_x0014_˜_x0017_5š¿N_x000e_Jƒ™§</t>
  </si>
  <si>
    <t xml:space="preserve">4Å!¬ºØÁZ_x001e_àãNv¶_x0016_ûe]‹_x0006_æ&gt;Uà-¿zvÙîÝ¼„_x0002_å©µåÍ</t>
  </si>
  <si>
    <t xml:space="preserve">À¾ûÿÄ_x001b_ 9ÖÔ`:ñ·“k_x0006_ñÏþË ùõ—W_x0006_ìýrÙ½¹</t>
  </si>
  <si>
    <t xml:space="preserve">½•Õñ?f_x000b_p¤ñéOÍíâåS=¥ãº«yµÕ?FrKz_x001e__x000c__8 èXr¥ßÔð¢¢XÝ_x0017_ËN._x0001_ÕnÞ‘_x000e_G¥÷g¶</t>
  </si>
  <si>
    <t xml:space="preserve">u</t>
  </si>
  <si>
    <t xml:space="preserve">Üå»²_x001b_Ý</t>
  </si>
  <si>
    <t xml:space="preserve">D`RÉì_x001c_	µ&lt;ñ¢"</t>
  </si>
  <si>
    <t xml:space="preserve">¤eì·þ_x000e_¯eUüÛÏT¯ü‹bP{º_x0005__x001e_È _x0012_67‰_x000f_ù_x000f_9¬_x0012_–¥Ý€b„µÔçá¡m·ST' _x0016_è_x000f_G</t>
  </si>
  <si>
    <t xml:space="preserve">L_x001c_ÄŠÅ’ý·íÅ'³Ëèö¨á¡ïJÕç?w×_x0006_ÿgTÌÐ‹3ÐÙàÒ_x001d_hÃ™3“éO•Ò¯!m0[x_x0007_œÄr	YVNg@SV—S¬¿ô_x0015_i¢_x0017_IÃ°£$QA´^_x0013__x0010_b}ß‚C‹®uÎÒÈ•_x0008_rÃM	W_x0014_ÂƒëëÜ`´£_x0005_&gt;¤ÌùU_x0016_öùúŸ»šÌ_x000e__x000c_pâš|y^­ÞµfÙ’CÌ²K—Eiý¬O_x0019_’_x0005_©T“PÉi°——îú_x0008_I[dÖÍ”(Ÿ_x001d__x000f_›zO³	u¹¦Š¡Wš	_x0006_È®_x0001_OWÞj6‹k*_èbÎ¬_x000f_¯áZSùÈµLhìDfÃ‹j_x000c_a[M_x001a_^.d3®\{GïK_x0012_!™E­ÂÉO•Ûb_x0003_:_x0019_u*_x0011_&gt;+1@_x0016_ŽÊÉ&amp;È2óÈ._x0017_"ø8_x000e__x0016_M¤ä_x0001_‡b”IÎNx£j_x0017_s_x0010_mÃšº^Ý³Û¬éé_x0002_~Eü‚œÕ_™_x001b__x0016_Õl3CÞ^‚äÄP{p5üÇŸÔ~øÆ¾šú_x0017__x001b_Î9rD€…_î;&gt;S†§-_x001c_€æ*”G%_x001b_dÿ£</t>
  </si>
  <si>
    <t xml:space="preserve">ÊîÓ~f_x0011__x000f_/¡œ_x0001_ä_x0007__x000e_X_x0005_€uœ_x0014_ƒÓd\58¾ô”øÏ_x0007_À‘£kia5&gt;­Ÿ</t>
  </si>
  <si>
    <t xml:space="preserve">_x0018_ù_x0005_Ä&gt;ÑäÊl®ùÅ_x0007_‡_x001b_dFaÑV»+šã÷=_x0018_jò“.¡	ÜÐ³8ÄÍ¨au</t>
  </si>
  <si>
    <t xml:space="preserve">Î0¥†Î´€_x001c_&gt;_x001a_îåÃ±Ô.FµFi³j…–š‡.ù?¯ÍÓï4K{-·´³lN´›4YÔÇr. HsT_x001b_í_x0015_j£I«¯…_x000e_4Ståø\ã_x0014_½_x001f_”(&gt;_x0004_EÙÎê_x0013_&amp;¼Í@möƒzðQùÕÙaãÉvÍÙ…ý^</t>
  </si>
  <si>
    <t xml:space="preserve">ö¢ÂöTCY_x0003_Ö_x0010_x’²¢ÙÙ7ß×Ñw_x000b_JI	ó_ãVÕ_x0018_°æ|Á8¨~¹t»º_x0001_—_x0014_5³–Ã3ó_x0006_â_x0004_•NñR­ý_x001f_©îÉ¿4ì}Š	_x0005_VëÙ0F*íw8ÙO_x0003_ù_x0013_õçÈ$_x0018_¾®_x0014_0¡§_x0004_fvÓqöÐ¤&lt;ÐÑôš¥_x0006_í–3g5n_x0017__x0002_K¢Uæ_x0002_°Ùƒ­</t>
  </si>
  <si>
    <t xml:space="preserve">Ì_x0010__x000e_‰)+æ_x0011_[_x001a_# áJãÈ‘‡e°ÝóÆžr_x000f_õ¥ÉA5Pî³è³åˆ_x001b__x000c_‘V(_x0018_¨²¯$ÙÖOe[ÜxÅÕlÏ2P°¯/àE)C	ëO$¦L8g¦Ù_–!÷ K;_x000e_’a:Î•÷_x0010_F€_x0008_âkÖ3;q ©¦ba6WšÒ_x001c_wö&amp;_x0007__x0011_´²JòÂåI}_x001f_«÷ÛEvôH¶µ</t>
  </si>
  <si>
    <t xml:space="preserve">*å€˜xƒã&lt;!mQ_x001a_¦_x0005_?p_x000e_åãæooÎ_x0016_Rn4tÜ È…é¾r%â$_x0013_Þ‰_x0003_</t>
  </si>
  <si>
    <t xml:space="preserve">óc"	:_x0005_|_x000b_¬üY2z6€_x0017__x000f_¨ìrý7[‰Êü€_x001b_–»%¦æ ¹$KÌv</t>
  </si>
  <si>
    <t xml:space="preserve">:Õ¥e(¶ì»—nŒšØ®n6Her+/`wW}:J_x001a_ÙVhÛm_x001b_ÊZ^_x0006__x0010_e»‰±_x0001_X&amp;Û›»K™g__x0018_þ¦£ÑÄBrÛÕ‹m)_x0015_£._x000f_wÒ¿e”zH°M@ªtšì¢Ö6Ú¤wGz_x000e_´øÃtm(_x0010_š#ôÀÛ*ko£N7_x0006_D¢_x001c_ßFþN_x0012_V'¨&lt;Dú¡šw}</t>
  </si>
  <si>
    <t xml:space="preserve">_x001f__x001a_íÛÌYm§_x0003_Û¨wq°x*/"_x0015_º_Ô“ËÏ&lt;fe6³_x001f_¯97Š½uîIÔÅµÆÑ_x0004_èMÁªeÈò£Rz§r¶Õ»Ü’“‰ƒ~_x0003_IÒ_x0008_ì¿`ÆD½õþØ½üaä'îk_x0013_Ÿ£(²;«uüÞ7ú_x0008_žNà_x0016__x0016_FÃÏ*ªzŸí-ô_x001a_±÷_x001f_ÈkÍ'Í+{¦Ý¤2\:´_x0003_šS¿þ;ëhë¾uJÞM¢_x001f_übÿØ_x0005_5ËHÌËþ_x001a_[!&gt;_x0013_ÅŒ_x000b_’Ž¿Ì”_x0015_ñÜøÝu_x0018_ÉY_x0005_ÈQ+²_x000b_–Âª&gt;g©gã_x001c__x001e_”á'W1Ê¤ÐüO_x0014_ÿë;L®œçÌEÈÖè_x000c_ÛíÜ½¾$“‡9'B¤íK8ì&lt;/^ÀõMÍl_x000e__x000f_Æ Î#È_x0010_D»£õbŸ½R_x0018_=ˆTûþr</t>
  </si>
  <si>
    <t xml:space="preserve">MQïóÜ_x000c_ÀÏºÈâO‰ô[µkW[_x001d__x0013_+_x0011_Çè½• G¨U”’¯'û±k“¿Ýú¦rtó2á…m3‰'ŸHFX_x001e_Æ–á[ßöyØåR¸RüD¿¶op÷Üèæm;ü¯"åzc_x000c__x0002_³_&lt;_x001c_úþoóg³}¼Phª_x0018_}_x0018_•_x0003_udÛ£¤Û_x0003_[_x001e_H_C«€í?¶‡óbh)”KIF÷¸Œ</t>
  </si>
  <si>
    <t xml:space="preserve">ö—«_x0003_î_x0011_¢m‹¼iƒÌÑj8&lt;Ic‚9›™_x0011_¤D'_x001c__x001d_´/øž“_x0016_BX®\£Ü_x0016_Á²_x0010_Ò¡®¬t_x001c_‹Ñ_x0019_oñÕh²¹ëA7­:|ÃìIõP;°"0 #B×NÐ_x0013_ÜR*¶E£‹jQJå³]YDOp„êúN]¤çù_x0008_!_x000c_Žó¶ÑG_x001c_Guw¨0fµõ!…ÍêÛ½Q™1p˜µ°_x001d_I_x0003_ƒVfµ_x0004_$D5=h_x001c_“_x0001_‘AÖÓ_x0018_õ_x0014_íšGÑcê_x001a_w¹ZpN _x0004__x001f_tlqK©æ_x0002_A2š‡å¦bÆ®¶</t>
  </si>
  <si>
    <t xml:space="preserve">@üÃ€Éý9¶hæäZü&gt;IÎË\_x0010__x000e_ÂbMúáC=2*MƒÓKÕ½_x0002_&lt;ò_x001a_k·@Ÿ†ÈŽ·C•ÿL7wÚi¿)ÁÍ0_x0007_…ãH%È§{©ó“+¤ûÓ_x0007_çnhûƒc«…fú_x0002_F•o‹©_x0017_›+-=˜jû~÷Š{Ø“D_x000f_9:ss½”O*ßŒ«.Œ</t>
  </si>
  <si>
    <t xml:space="preserve">ì~‹'™ƒhAø	"'`—Ê_x0006_Ñ½î	9‰*æ·ïo8\î?ÚDÅJÜ¿¬E_x0007_Ö×ÅièµW+µ8ë&lt;¸¸FJO</t>
  </si>
  <si>
    <t xml:space="preserve">_x0005__x000f_û_x000c_ÛÓcùÉ‘Ý¼EªFG	¤ _x0004_†_x0015_Ò</t>
  </si>
  <si>
    <t xml:space="preserve">_x0011_†Ö_x001e_Q.</t>
  </si>
  <si>
    <t xml:space="preserve">·xùá®*ÙSÇ¼û#Pb³_x0012_ô!ù3_x0010__x0007_µ”_x0015_	¢zÞÈ–_x0018_RÂÄJ_x0006_š“_x0013_•ÿOUOT8_x0017_sÆJ@‡3=LGRjÛ‘YK¦ß_x0011_&gt;Ü^_x0017_yƒ_x0010_…LÝžfÿ)_x001b__x0005_|²ýú&amp;‡d»_x0005_Ð_x0006_ÍH)˜—À(¿pòÿxd|¦_x000c_(m{„cæ3=™_x0014_ð“=ÌÝ6_x0010_jçX8$óz\®RÎ¾_x0018_wk•Dr‚ôât3:ÅÎ_x001a_¼© Œž¡CÔä¹a‚_x0001_</t>
  </si>
  <si>
    <t xml:space="preserve">¬3Ò7¤ZÿÛ_x0019_§$!`™©Öârˆom‹©ÀvŸ_x0002_rq-øßiÊôéužfF</t>
  </si>
  <si>
    <t xml:space="preserve">"Ë”;Ý½£ŠÓº_x001b_cÕ[?0Úì£Ï:ÂË|ž’“&amp;€nsõøáylp÷S¾_x000f_óî¬°„qƒ~¥Ò¶f¯_x000f__x0002_K._x001b_¯¾à7¬¸˜¦¸P_x0019__x0016_Ê`:_x0014_hOë³+_x000c_òÔ;¬K|aÓ_x0006_5ØºÇw‚)3ÜÙø€_x0007_I9¯ß¯l“_x0007_˜zî;íh_x0019_¦Õ¯J©µÍÅ_x0004_§ÂÈNê_x001b_]J</t>
  </si>
  <si>
    <t xml:space="preserve">TëªTw1_x0013_\Â’Šþ„ÊHõ¡â[«ˆ¨Áu4£ž´</t>
  </si>
  <si>
    <t xml:space="preserve">º…_x0013__x000e__x0018_Z_x0001_4À³ÿ¡_x001c_öLÈ¤e àåW_x0007_‘_x0007_©ÈžÉéW®Hä±×¬å_x000f__x0016_Úõ_x0016_ƒ~Åºn)ûý›|@|ùµ¯_x0006_«S</t>
  </si>
  <si>
    <t xml:space="preserve">ÚN\%Å‡Äc÷ggƒñ‚e_x001a_rŽ7QÿÞ¤ŽgzFöi$	ì_x001e_W2ðÏPÕJhº0þ_x0007_#®uA(¢</t>
  </si>
  <si>
    <t xml:space="preserve">ÏN"¾Q÷Å</t>
  </si>
  <si>
    <t xml:space="preserve">Ø&lt;_x0005_M;”kŽ›ê7(ßÅg‹5ƒ_x0007_–§½ÊEâ_x001b_’+„E:N69[¹_x001b_=/pŽRk_x0017_²_x0003_s"_x0015_öçsk</t>
  </si>
  <si>
    <t xml:space="preserve">a­7o|Â7vS.íòµ†üi’Ä_x0005__x0014_ôÜ Ä~Ë_x0019_®&gt;Úos_x0014__x0016_u•€*&gt;Ž8ú(¡/èÇ½_x001b_ÀNß=u· ¶H&gt;Üþ_x0008_‚=7g.Kä7_x0003_`ŽcGÞ_x0004_|_x0004_ó+è_x0017_„Jý.¦ÃD_x0010_É±ÂýäøÙÙ¯‹_x0001_ã‚ŠcÑáÅÆ[¸õX_x0019_sèâ _x0017_õû'äžÞ©ÑÕÀ†ÔÙ_x0016_:·ÂYã¢‘¸õì&gt;ùÙ_x001f__x001c_š_x0014_ÑRÄ!‘C½Œ¤4Ërý)0Þè_x001b_­/ŸD¦¢Sö˜&gt;C:ŽºÕ‰!ã÷áv_x0016_{VñLþà³?ß_x0011__x000c_¾VÒ‘Mpm=‹åêAî_x000c__x0001_|Š¡~'8V+ˆfÔ±ýòb^J?Áð“€Å¹íð</t>
  </si>
  <si>
    <t xml:space="preserve">îØ_x0001_`Á&lt;õ</t>
  </si>
  <si>
    <t xml:space="preserve">&lt;þÙlØ³nHo_x0002_†£Á‘'×éÉÓ³3—ú(dôõå_x0016__x001f_²Çüÿ_x0016_ôœ‹\MAUßÐ×Õ±÷?Âœâm|¢Êo7Þ_x0004__x001c_/õ</t>
  </si>
  <si>
    <t xml:space="preserve">xäê±|	÷_x0007_M(ÓÑ›ª_x0012_–YRn_?|–\_x001a_»M_x001b_X-L†_x001e_ åxÓ_x000c_!ÿ_x0016_Z¿_x0018_ƒŠ#¯b|^_x0001__x0003_Ã£Ü¼Á«¢1ŽÞ_x0017_</t>
  </si>
  <si>
    <t xml:space="preserve">òü'¼8vUº	Ò¡Üi„_x001c_“æwL_x001a__x0019_ÏíùÕBÑ!_x0017_ˆ&amp;Ä_x001a_‡w &gt;»py_x000f_OôO&amp;_x001c_è„_x0015_äï_x0014_ƒáuÅka­B%_x0018_-_x0003_ÄËF_x001e_lU^°G]GTÉO_x0002_ûž˜Íæ_x001d_}R;_x0001_=›°_x0013_ÎÍP%"|qA›.#¤	8è_x001b_¬`íªÙ†_x0008_¿ææ¸çË_x000f_êEO¡_x0005_LhŒS—”QM5Â</t>
  </si>
  <si>
    <t xml:space="preserve">Ãíu¹</t>
  </si>
  <si>
    <t xml:space="preserve">©M¥¯ËV_x0008_mû§âBÍŽí¢#{º‹ñ_x0015_­ì–Ö_x000b_»"Y~k_x0005_ßr¶úÜ¾cò›¿ÜÖS†Ü² ºŒíä_x0005_&amp;_x000f_Ž’ô”yÎ</t>
  </si>
  <si>
    <t xml:space="preserve">&lt;T‚Kðn_x0013_w¥û"Iº_x001e_¡^é_x0016_Ê‘ ÑH=_x001d_ªøG”;1ÍEÏ#Cè`_x0008_€ÁÓ`GÇ7Ðqñ{ò_x0017__x000b__x0004_J_x0019_Ü×¢v¦ð&amp;‰R¬”)ttªî_x0017__x0018__x001e_Q_x000b_Ž_x0010_W*·=É^</t>
  </si>
  <si>
    <t xml:space="preserve">?îÎuÝùX­ä±bQÏß¹_x0006_¨„_x0015_ª_x001d__x0012_mÒø;õ_x001f__x0002_0ÏÔ&lt;íë’(NþR[¥v‰=5úÃ’¿Ë»\¡Æ8o_x000b_ÓÎÝÐBÓ{)$¾Ì±_x0001_3è_x0003_)ÈîŒç/Jrm3À&gt;Q_x0007_G_x001d_#ƒ_x0008_‚_x0004_$Û5_x001f_tJøÇ¥ÊV«ð¢":âMã	bœ</t>
  </si>
  <si>
    <t xml:space="preserve">DÜîÈêÊ‘8‹R_x0011_ÆZÆ</t>
  </si>
  <si>
    <t xml:space="preserve">4*^”û_x0006_œëï4ªƒ_x0016_•\H&amp;TNò_x000e__x0017_³’ÜÂ7_x0019_e_x0005_3}4íCºuÄ_x0011_XzXÕ_x0017__æô_x0012_ËbÞ_x001a_×äìÕÑ°</t>
  </si>
  <si>
    <t xml:space="preserve">‚½ý;_x000f_V.Âûÿ³ÍS_x000f_½_x001d_iø*&gt;Wz.Í	ü×Ì)€þ_x0006_»Î_x0018_)BßØqå[ì|/_x0012_U6xp_x0016_ã‡‘_x0007_§]_x0001_a_x0005_Øý</t>
  </si>
  <si>
    <t xml:space="preserve">_x000b_v­^E­ÌÌÞw†4Qåocî0R_x0015_1’zË_x000c_SDÜçãzA€æ]µ_x001c_</t>
  </si>
  <si>
    <t xml:space="preserve">¡Àù$‘ËR_x000c_þÜ:'Ò§rêäÎ=Bñ³Ê°{ŠV¼Î€“Ût9¾„#­^lè_x001b_2_x0012_š®1_x0008_1™…2r™ä`_x000e_…J2A_x0008_TSŒ&amp;äˆJ‚9œ#¿¬_x001e_Ê_x0013_lŒ_x0011_j~tÕn_x001f__x0017_xe‘}¦í}íY¯)á'±o/e._x001f_émVr&amp; |¼_x0007_;‘_x001c_˜ð‚@no_	©c¢ð#}_x0004_-_x0019_éëÈ!N“¯À&gt;Ÿ‡›</t>
  </si>
  <si>
    <t xml:space="preserve">ùS@_x0018_c</t>
  </si>
  <si>
    <t xml:space="preserve">Ž8¾Ò_x0011_'ÏI_x001f__x0014_A_x0013_^ÊÝ1‰$Í¥!ºY´4öŒ_x0011__x001b_öDñüpà€¿_x000e_jÇ«ÈÛ=©éº¿ñ$k$_x0015_-þ£™I¾O{aý:â5F$Î;YëØmql_x000f_(Ç_¬Éãzõþ</t>
  </si>
  <si>
    <t xml:space="preserve">ùà÷_x0010_+w¨ß_x001d_9ˆƒî²2_x001b__x0018_vxñwí‹é­Ó‘_x0019_A4Ô_x0010_ü{æùÎûÞE0_x0004_:_Ê!_x0005_"èòÓpÌ_œ–K±¼²t2G_x001c_“˜_x0011_ÚÉ•€²0Ó™ZQhC5pä¦tå_x0008_Ü</t>
  </si>
  <si>
    <t xml:space="preserve">qõßÿgSµeKtd×!¶°È48;ˆ·æ:_x0010_(_x0008_ÐmÙë˜Õ’âÖJ]Búª]FmêÂxä[–N€ÂæFìákšœ¤§Ó;š¡›3dK 4õ_x0004_ÿu6‹U1ÒÁ‡RÚl2o%ú!Ððår„ocãn?xŽr¶6:eR¡òÓ÷ëô·³?älðø_x001a_fwmìµU_x0010_³_x0013_:Ü_x0006_YkÁY"b· Dò9uW_x001b_’_x0008_}_x0006_OÃJeêLM_x000b_Ü¹šÓ’ÛnL÷_x0017_èí‘Wï_x0014_¾æÞr–Æ_x0011_N_x0016_[Èò?Á:ìTPrbã\ûŸÅ_x0011__x0016_ƒ”2‹&amp;ÉÆ_x001c_?‘</t>
  </si>
  <si>
    <t xml:space="preserve">8f7ºe	?5UÐ_x0007_ûc“müúJ‘IÚ„-M_x000e__x0004_ñ=g</t>
  </si>
  <si>
    <t xml:space="preserve">|</t>
  </si>
  <si>
    <t xml:space="preserve">UË'ôÃŠÅ_x001b_Ž6²ª}_x0007_-Ý|Û@¶§M êX’¸y§ö†mMã_</t>
  </si>
  <si>
    <t xml:space="preserve">[¤/°_x001c_5ì-±Ö´LÑÈYôó_x0001_MÂ&gt; [3[·ÂÓÔó_x000e_gs—r|ß_x0001_!d'I_x0006_ô4G›Ú¶)</t>
  </si>
  <si>
    <t xml:space="preserve">Êž˜Ø¦HzT%ä[_x0017_)1|Ôö_x000e_y</t>
  </si>
  <si>
    <t xml:space="preserve">ÿì–ÄôÅš7_x0019_¹Q_§ŒV—_x0013_6›ÕÍËÑ_x0006_7ÌCjÏJR£;_x001a_FÞçºçUšYü…÷-ûZ“n_x001b_"Â__x0001_‚ëÑ~”NÇ$ËõäÀäœ_x0015_eÝQÉä~P?_x000f_Šó B‡o_x0007_-VIZó_x0014_T_x0015_vÕ8›®E=½tÜ0&lt;¬m·ÿ¤Žõ_x0010_Qoˆ_x000b_€</t>
  </si>
  <si>
    <t xml:space="preserve">_x000c_ÙNK²_x0002_F´ÕçDxäÌª˜ÅmQ1?e†´H›¶æ¯ôè•*_x0018_kZÅXK²_/oHÍò_x000c_&amp;CÄ½rg¶%'_x0007_i@sL£I_x000b_–~%iC7äûwÐh_x0010_ª_x000c_8€ìQ_x0012_jå).=-_x0016_éEŸæ_x001e_	_x001d_¼A(#’+jßý32ÎÀ„Ý_x0016_	Qö6%ã_x001a_ÆÉÍ¬…1Ê›±Ž|ß__x0017_K+º</t>
  </si>
  <si>
    <t xml:space="preserve">º_x000f_3€8l£Ö0·-¶þX_x0005_¼Æ_x000b_B_x0011_[#7Žp` ö;²_x0017_ Á%Î MÄžë¨ÆÃ™‘ˆ´_x0014_/ö­_x0018_^çvÅäWƒ·</t>
  </si>
  <si>
    <t xml:space="preserve">¶9_x001b_)Oz®=_x0017_¤p!m_x001c_©·_x001b_'êxÂßÙÖ¼Ä_x000e_Ûš­}_x0011_!¯Ì3ô§TŽÚZ‰Ö{×ó[Dn­oôÒ&lt;_x001e_ÊÂ3QÏ'Ò¦D–ÊÈÃ×(~í ó_x0014_™(øŠ_x001c_£xŠZv+[êÔˆÒ'Ïl©%_x0017_Š7</t>
  </si>
  <si>
    <t xml:space="preserve">ØŠ˜Îõûf7Ùw£</t>
  </si>
  <si>
    <t xml:space="preserve">¨Vº_x000b_gÅéÒa'TÃ}_x0003_Ñ~ûå“ÉGÖÙ_Ã</t>
  </si>
  <si>
    <t xml:space="preserve">~³Ëøè=ÙdçÑ_x0001_¨‘_x0003_}</t>
  </si>
  <si>
    <t xml:space="preserve">_x0012_¹â–Y_x001e_Î“y4¸TæCÓ†¨rŒ2Z‚‡Ïd</t>
  </si>
  <si>
    <t xml:space="preserve">‚ý¡Å4ÞþÌ_x0006_XÉA_x0012_S·Ã–ž_x000e_t9_x001e_¡¾ÞÓ_x0014_·®lÂU+Ô€Ý%ÖSª²(köìM²¡`_x000b_©ŽÖ_x000b_Ùa~_x0005_Ï¹Ô	Ò}á–	ÜP_x001f_³ýu_x0004_ŒZ~_x0007_‚Ò’½w1_x000e_`=õú†©ÄJ:‘´_x0019_‰v_x001b_48]z·Ü.Ø”9ŽØ‰î"äæ©%…q_x000e_c_x0007_¨&lt;þ_x0017_O¬?cj-ÌÝ“êX_x000c_</t>
  </si>
  <si>
    <t xml:space="preserve">TN¸&gt;8}¥#x½‚n©bgG!®Ò±°oŠ_x0003_•'Ðû8AßkÎd_x0001_Æï å­w©Ún¶2VýÖŠÖÀ8]J ”ú`:·3_x0004_dùX×UÑ?ÏÒnI_x0015_ƒ_x0004_$¯_x0016__x0015_x_x0001_I˜I‘Ü3Ø¼îóÿ9_x0016_.ÿtV‚ÙÂu¯Nãüãå)·×mšAEÓükã</t>
  </si>
  <si>
    <t xml:space="preserve">_x0011_ü!’w°_x000b_TÎ&gt;âÞëˆ_x001c_™½0P¹)¼¸¡ˆRÀC_x000c_³B}_x0017_i-ËËÕzÅ3õá°½÷äš10¤÷óXkeu§•žÏ6_x0013_XÑØ1%Tf%¹CŠ”Ep_x0004_í’_x000e_¼Ñ_x0019_F|ú”õÔ¸¾HÃ±_x0007_†_x0005_µð38{Úö'‹Ã_x0014_™Á9Ùdí[ô-S å!2¡}i€bøu‡ª-_x001f_=AC÷»)LX_x0011_*\_x000c_{VËNS._x000c__x0001_pæ[F_x000e_Ã_x001c__x0001_ƒA˜5šsÐ÷ö3Ë†Ê×_x0003__x000c_ôö~GR²_x0012__x0018_Õ‘_x001c_Í_x001a_í</t>
  </si>
  <si>
    <t xml:space="preserve">-pSÄbT_x0006_&amp;h°Î¶:D‡2Ç_x0018_’ª_x0007_ùþv—£ _x0003_xƒ_x0019_jH_x0015_aAŽru_x000b__x0018_)iº_x0017_g’ÔÓ_x0012_× ÞÂ&gt;Ê°/pRª_x0008_t_x0012_öâôêÑ@Ö/†µVéuÚ_x001a_ÚÞŠÔÿ·M™±E©Ì¤Ûó‘Vqš_x0014_ùi­7®f@Vm`ï_x001f_hH»VJçu…’~”²¾$½ Ènåœ_x0016_ÛoG_x0002_bÜƒ¨ß^ÀÇÜ7</t>
  </si>
  <si>
    <t xml:space="preserve">ð˜^'nÜ ã˜*ÌýªÄüG$´_x000c_Ì_$îµ&gt;m*_x000f_þFüBÇÕÊ4ˆyù&gt;ž|€\—Æ ì_x0006_9žÖîhÄ5ù˜-÷EM ˆëTgpéý_x0019_Ê+_x0002_ÎâµŸ ©4_x0015_R’_x001c_hOýÇ€6¾UÒqêZ_x0003_A—adÝnÇ_x0001_ÈÆÛ_x0012_Ÿ}?‰0ñ$tÓN ‹_x000f_›Öš&gt;|Ð_x000e_¹_­ôj_x0010_Xø¯ÈŠ×°—&lt;T»Šä_x001d_</t>
  </si>
  <si>
    <t xml:space="preserve">_x0002_ý9MF_x001d_æùÐŸ!·˜_x0005_ïßÚ‡_x0012_Å_x0017_”(&gt;8é4mk¥@íþOøÖA_x0016_ý[Ò_x001d_õô_x001f_AÞ_x0001_Ä?°@_‡Â—aÍyÔÚ˜5Å×/=_x0013_µ=x…‹Vr·ê-åÒÕùsóÚ“ÑÒ è_x000f_ðHcÁëÔ_x0010_ÿŸõ_x0005_</t>
  </si>
  <si>
    <t xml:space="preserve">–&amp;*_x001d_ìœíT_x000e_!€‹ŽÆ_x0017_ÝÍ£ÅzåG’?&amp;Õ’2¦ÏJ_x001b_›}5¸Ç°¯tW~)£™*³÷Õÿáœ‹äÏ_x000b_gw‡$_x0008_Zû9¤i7[_x0004_ZéÀO_x0011_²ã[Ãýv@_x0014_d_x0015_ºg$(“Ñž?'èr[2u4RÓ%ÛÊµ²±¾›¢»lÂ1†ˆþJ_x0008_M¬­›_x0012__x000f_Õ_x0017_‰êÓŽßLÎÕ_•0_x0006_f_x0015_DÌ•_x0017__x001e_Tñ&lt;€uÞbÖ_x0019_`_x000e__x001d_â)A¯—¾r_x001f_ˆmoœ@…‚ž¦_x001e_Œ°aˆFL_x001d_"_x0012_Á®i_x001d_œÝh&lt;h¾á†îý$Ì™_x0006_oÉÂ£ÛÙ_x0001_½ÌÄ'$i</t>
  </si>
  <si>
    <t xml:space="preserve">ñø÷ _x0017_ÍeSj_x001e__x0006_bÿnÑQ_x0018_s‡ÝF)'.&gt;1&lt;u_x001d_GCÉì_x0010_g|j—g^¹_x000c_m½6_x0003_-R°û1EÙÎEe¥_x0019_´á2ÑËt-4_x0012__x001b_uòKùÉ-C%)°}çÁ£=—ïPkÜ_x000e_ª‰.þ_x0011__x000c_Ý“o™4ßÍ¦IÓÚnÈ›…Õ_x0011_yÖHVôò˜Ü¸</t>
  </si>
  <si>
    <t xml:space="preserve">vt7\Ùÿ3€Ÿ×</t>
  </si>
  <si>
    <t xml:space="preserve">jZÂˆæ˜©ü·Åý´</t>
  </si>
  <si>
    <t xml:space="preserve">öâºº+ø/4³N|Õ.&amp;&amp;_x0016_¾‘M°MÞ_x0008_ÁOžÂH­ª_x000f_…Ö¶I&lt;õ¶*pl/è«šv_x001b_aEÔ_x000c_°_x000b_‰Úrzp\Ë¦r|Ù¤j6¼©LÁ˜\2#vð4åe¾î„¯'TTG$_x0002_Ì¡L÷)‚ÎySÊžR’Bc_x0015_‘A…ÙA^ì`bËN:e|_x0018_Un_x001a_YƒïÏµ(ðJ–‘ÎC?Ó“µË¾äÓØ</t>
  </si>
  <si>
    <t xml:space="preserve">ÐB¨íE¶_x001c__x0013_}t¾_x0008_+_x001b_2ÂS_x0017_jž_x001f__x0004_èÑ¸òSó'þy–éšÆô</t>
  </si>
  <si>
    <t xml:space="preserve">'žz…à±§Ï~_x0014_Ì_x000e_–_x0002_y_x0011__x0010_aê" 4ØÐ|_x001c_SÀœÊ`qÑ#›__x0007_HÅk&gt;ìhmúöõðK_x0017_ûpñ}KSÿU=—›</t>
  </si>
  <si>
    <t xml:space="preserve">³¼iD_x000c__x0014_ˆ¬Twte7×©d|Ñ?ÏÒÿB´•ïúSe•</t>
  </si>
  <si>
    <t xml:space="preserve">®_x0001__x0012_¦ªô±Zìµ°Ã½A&lt;c_x0004_%?â{ËêiØ…Žôt@&amp;GPÁŒk_x0019_¤ú^¾™£_x001b_	Ì):_x001c__x0012_ïNë/HªGp_x001c_Æøøžk:¢È¨Ì½`û_x0016__x0005_Të_x0016_M_x0016__x0015_@bøm(¼3</t>
  </si>
  <si>
    <t xml:space="preserve">óŸ‰šdš†Øx_x000e_ÊÑ_x001c_/zvÏÎý -£_x000e__x0007_Nˆ1RöZ</t>
  </si>
  <si>
    <t xml:space="preserve">Ùr²®™_x0014_hŸ_x0013_°T_x0014_›_x0017_c_x0004_ò­_x001a_Wyb´.¢Ô”ó_x0010_ØQO¬@ÉnÑ_x0004_þì}_x000f_`w_x0016_þÂC·#±ÄžùyãwË¹µÜü¶šmƒ</t>
  </si>
  <si>
    <t xml:space="preserve">{‘È‹íe_x0011_@ü²DÐÂø&gt;p</t>
  </si>
  <si>
    <t xml:space="preserve">“ç</t>
  </si>
  <si>
    <t xml:space="preserve">•ô`»×…»Rƒ+Êü°þr§”yåa¢:0÷ŠðÞRÄÖ	µ2e=3f‚#Å</t>
  </si>
  <si>
    <t xml:space="preserve">š’?½&amp;cß—‘4ËFM_x0002_8ŸóQqA_x0015_]’p!GÈƒ"S…å_x0017_!2¬äàÈ…Ê”ñnU]E‡K_x000e_Ûå	›ŸØÕ„àeÂ_x0005_è</t>
  </si>
  <si>
    <t xml:space="preserve">b6/ëe–¦¹_x0006_Ý_x0012_Ä‚ BÛÐ–ÉŸà_Q Ó_x0010_‰ôµ</t>
  </si>
  <si>
    <t xml:space="preserve">¥_x0016_Ä`PËÃ_x0017_ø_x0012_›%¨9@OüòÁÌ_x001f_û–Ï9ïâ¯Í­!¸·}@±‚Ûf‚£®¤_x0010_ÝiÁIÔ»ôfÆÈÒ‰#Å_x0001_</t>
  </si>
  <si>
    <t xml:space="preserve">¤ïfŸ®</t>
  </si>
  <si>
    <t xml:space="preserve">°QQéOœ€Ãµ</t>
  </si>
  <si>
    <t xml:space="preserve">Â×†‡ä ¡Cèçò_¤_k_x000f_§l£Àƒ¢_x0017_†¡ù'ÖUDo´‹¿àBÌ„›&lt;‰L_x0003_øF¬»JEº7#„VÏøríDø}˜¶[”_x0007_a‘</t>
  </si>
  <si>
    <t xml:space="preserve">Ìƒq}`_x0001_ƒÄ¹</t>
  </si>
  <si>
    <t xml:space="preserve">Á9*Y_x0007_•89ËBGj™©c“*_x0005_½V²B_x0001__x0006__x001c_([Ìzx“iÒª§_x001e_ÚEk"¾_x0007_”‘_x000c_ËÏÉÝEs_x001d_:êÝÇÉŒ^—(°‹AGQÖRù&amp;´Ç'¡ë_x001e__x000b_ˆ Ž_x001e_|)_x0015_´Èr¥„–Ÿãôzë™ú&gt;._x000f_¦ÉôIã_x001f_zÏïÖ_x0017_c¢×Æ„|ñ$@y~e[é  ‚´amÎóDV[ú«pO…G_x0014_¿¨ü_x0004_·´)ÕÍUÌ¡¢ê0)À^_x0012__x000e_4fŸzÌÞÀé`&lt;ýÁÚW Ù‡K_x0015_™Øü6Ø«!_x0018_n5°ïL¬3+³¤_x000f_ñ&amp;+_x0004_²‹Dë9R‰(„]mðék_x0019_RRMÃªz_x0005_r±Ÿ_x0018_ÎÓ)ë&gt;m¹_x001e_¥ð(smP÷zø_x0005_-_x000f_Z	]äÍ_x0005_ðà­Ü‰ÑèÙê‚_x000e_Lƒ_x0012_9"¶JëæHÅ»’¦</t>
  </si>
  <si>
    <t xml:space="preserve">œ¹l]~Ì_x0006_¨.mm­&gt;ýÿ_x001f_áôüN—\9s_x0007_e%àfm_x0017_i2rJp*êBYá|_x0018_ñÚ¨x‡_x0018_‘.×h2T›®ËàVóä¹ž®£Ÿ87ÏÀÿª)„tw_x0017_áßÑä_x0013_•›Ôý–-ˆ_x0015_ª_x0015_gW¸wŒãkÝ©Dú“U?ûñyg–E›z #ÚAZ	Ë_x0007_4N_x0001_6Büjv\_x001c_“w=C ª_x000c_µ½9˜ªñùëæµëVƒÕ_x000c_?yôä6…šøÌ–§_x0012_ZøÁˆF_x0013_ùj*b~</t>
  </si>
  <si>
    <t xml:space="preserve">1y_x0012_ÉW_x0007_ž2¦_x0006_ÍWrÛÞ¿¨R_TÂå"ªëú³S_x0017_¤Œ8ªèÙ.žº_x0019__x0001_´f_x0010_L!_x000e_¬ÈÍa~Ùv°_x0018_¢GËmèQØ-íÓŒÕ°¦ÃæÞ¯É´]èq²“ M_x0016_Q®öæ”ùWk(–\RÉšF“ß_x001c__x001f_gÓ&gt;!ÿË|t^³kð¿Õ_x0014_‡Å°RMˆN¡ŸŽUzZ´Tyá_x000f_Ü_G¤+_x0011_â`ê&amp;6NG_x0016_Ã_x001c_ñÄYƒ_x0003_ôœâµ\÷á</t>
  </si>
  <si>
    <t xml:space="preserve">±_x0012_^ê.Qvl!Z3êug_x0017_¶_x0011_6¡¤Tï!NNË_x0008_Æ1ú'¬¤_x000e_Ó|_x0005_Â*ç+Ÿ{““¹Fˆ_x0007_e/ÞäS”ÍÎrá_x0003_¥ªƒjÞÙ3Ç²ÞJ(;˜Z…V_x001c_@Ê_x001c__x001a_Ÿ_x0003_×ªŸ$=_x001d_Öä•-ädƒ</t>
  </si>
  <si>
    <t xml:space="preserve">ˆ£jKÝ_x001b_</t>
  </si>
  <si>
    <t xml:space="preserve">Nž®(Œ¨_x0008_GÐÜ¼_x0011__x0001__x001f_Þ$»_x001c_vÊƒ©MÙœ=ú_x0013_ç×âO¢û_x000c_ÎÒeà.”øö_x001d_OWY™V¼6•ŒQ_x0015_·;!ÍŽÌf¸ÜlB_x0017__x001c_fY¥ü</t>
  </si>
  <si>
    <t xml:space="preserve">é)ÇÞ›bÊIä_x0011_ˆxh£_x0003_’zƒá_x0014_¼G+öè*_x0007_Ø\—ÇOX¥×&amp;jíWáÜÈI’²€ÎuÆÂšN#×8øoéWZ&gt;!±2žÇiiJb¡Ž^B_x0001_óMÙ(¬Ãry›/r?YTŽ•ÕƒÄ_x0014_…</t>
  </si>
  <si>
    <t xml:space="preserve">ö°¶ztúË:ÔMúØo@·™Õ´A2Õ2ÑŒ}€§*“Tò’âð1=Ópæ‰^_x000b_ûž-@_x001e_U·9§|÷=í40×îpÍ_x0017_Ç7àÈMÅÝ´‡Ûúÿ¿'y&amp;÷M'_x0003_ñäC_x0012_BÕ&amp;_x0007_Ÿ_x0008_í_x000f_ó¼óôÐ_x001b_&amp;'ø5ƒ‹3(I_x001b_w³_x001a_xvÊõ_x0011__x000e_Uaª	h{*Ê€d±_x001b_›P-„¬öÀ”l_x0001_c«m\‹¶_x0018_’úOâ–	_x000c_dRdÌ¬«\ZvÏZŒ&amp;ò­è›Ð–CÃ_x0006_¹ž›v6pi½~8„û_x0017_à¿íI	)e¬Ï_x0002_ÔzVDÄ[sw– œbÐ&lt;®_x000c_tXÕíÚk_x0015__x001d__x000c_î¼q25¯“Á_x0019_;_x0017_^T1Ý]&gt;FìVƒFäËålâ¹·p7_x0010_ûl(ÞYÂ¿_x0006_®ÿUI.'Á@ÈÂO</t>
  </si>
  <si>
    <t xml:space="preserve">ººdOP_`”ÆoèÔÓî_x0012__x0019__x0003_Ý0¦³¯âm(ô³RÈ(ßÕøNv¿äª÷Éÿ„ã9NÊŒ‡˜g_x001e_ŸjÂðÙi’õ^@!Z.«Î	¡ ×û-g_x0003_®‰Œõž¯¢ÝCåÞ"²škµeì_x0002_ÎšßE_x0013_¨ Þ&lt;s¨_x0005_è]1_x0011_"Y	/_x0002__x0019_÷[º¨þÑ7ž×—ú„ä‡_x0005_¢ë°…Ôi®üì_x0011_ÛZ&gt;×oâ_x0005_¥áMûHÞ´ëc›Ÿ‰’S°òî¿µ9þŠ—·Ž1_x001a_¼U˜–È</t>
  </si>
  <si>
    <t xml:space="preserve">_óAI²kr	œPº9\\”aÃ:ÝKŽ-c5ÚÅ„u_x0018_®0_x0010_i@h_x0012_ç‚_x000e_íuž_x000e_§fÅ¡_x001e_Í_x0019_R_x0011_</t>
  </si>
  <si>
    <t xml:space="preserve">°ûÈRñód*ºi£Íy`6_x0019_</t>
  </si>
  <si>
    <t xml:space="preserve">ª_x001a_ÔräbQ7ÆÛ_x0018_¾ÄU_x0003_âv_x0019_ItwpŒ+}:“	ó´</t>
  </si>
  <si>
    <t xml:space="preserve">E_x001a_^5µ7«¡_x001d_ü«e2»_x0007_Ç â{­¦vÝQs‚é™</t>
  </si>
  <si>
    <t xml:space="preserve">zÚ¯i_x0018_&lt;®O´:ð¨–¼_x001c_ÆÎÍ©hàÙG_x000f_7 Þg_x0015__x0018_8_x0004_»ïyRTœz_x0011_ôæSVs¯|)ûÞ™øýÎ±LV&amp;¶_x0014_ßÿWªð-×úú§C„½=h—ÛÞÊ6d_x0010_øœW_x0011_ªÎË$KÛ_x0013_[‚À‡ÆÛ¸S_x0006_¾ü®ã_x0016_¿19_x0014_íWhC	_x0014_Ûý~_x000c_™ý°ÊùÂ¼~ÀJ À5övôyN_x0008_óÛ›«Þ_x0017_:…5Q3ÖZ˜®ÉòAµÇ</t>
  </si>
  <si>
    <t xml:space="preserve">¿!óÉ…9|^4&amp;MÀ$_x0015_îfµ2LGÇe–Ã/ïŸÆ._x0014_%ìå«P4ªè“R¾_x0013_`ÜÅ_x0005_¼¡_x0012_f&lt;¥·_x0005_8wçàò_x0018_gNì_x001a_x”_x0016_Üë_x0008_á|Ù·ð§håEÝÆS‰K¢Ø_x0014_*¹û¼)'QÖøúQ}š`èà&gt;G¥_x0014_¸</t>
  </si>
  <si>
    <t xml:space="preserve">@²à®’ïŽ°Ôe&amp;ƒXÉÉ˜_x001e_Á|ŽÜÄúòõ„«êLºÞ_x0011_pŽ92BMÀ_x0004_³6ÐÍô_x0013_:›NôT¥</t>
  </si>
  <si>
    <t xml:space="preserve">®M÷ó\³[ý^_x0006_‚Ç"ìãVñ‹xóÏ¤BÏÓMN¨“Žuö=»_x0012__x000b_Çâ</t>
  </si>
  <si>
    <t xml:space="preserve">ç_IDRÊÇ·¸ž¿ÉŽ"§Ê^‘	&gt;íŒÐ#_x0006_£”ä_x001a_@ûüi–òä¯±_x001f__x0015_‹ÃþøóK@.'/3C7Åv·¹¶ÑÍ¾ÌWŠ÷k_x000c_	b:_x0014_öaäpn‚w£Iòÿ_x001f_Åƒ_x0017_€1FnLM«ßçŒ`</t>
  </si>
  <si>
    <t xml:space="preserve">Jg¼&lt;_x0001_"³9;“+ò€:•ò_x0011_iÇ”»¹`jJˆ75;­ò2_x001e_»_x0003_åCßÔdªÛ</t>
  </si>
  <si>
    <t xml:space="preserve">Pì_x001a_/®81)rDß‡Žß²ÖOã«ìg~`íiy‘eHVÍlývûÙs_x001d_Î½øs|_x000b_ü</t>
  </si>
  <si>
    <t xml:space="preserve">ýÃÜ]Hž</t>
  </si>
  <si>
    <t xml:space="preserve">_x0015_8Né_x001c__x001a_X–-Ãnt_x001f_‚_x001e_&gt;¯`úû_x0001_±|l–¢Q‚£_x0010_sa±eÝjÂ=;ài&amp;e_x001a__x0018_x^™_x001a_BÈ</t>
  </si>
  <si>
    <t xml:space="preserve">	Ê</t>
  </si>
  <si>
    <t xml:space="preserve">7‚_x0007_rEé‡ÚÙE «Äæ¿Ý-òB”ã\5ÿVÅSE\Ð!ñë÷XÛ</t>
  </si>
  <si>
    <t xml:space="preserve">W`Ú7¤bÍ´ý_x0017_¿›hëQcÁ_x0017_üß=v¾Y~Ž¡)8</t>
  </si>
  <si>
    <t xml:space="preserve">­_x0003__x0002_(W[5ðƒA%</t>
  </si>
  <si>
    <t xml:space="preserve">ë!_x001c_Y(=Œ_x0012_}_x0015_c_x0011_ˆ$nLâƒóˆ;L2ù3CñŽK«m¯´_x0018__x000f__x0004_à$·BŒ_x001a_Ë]b&lt;"$Ò•Ü¸¸eX _x0019_zç_x0014_º_x001d_V_x0008_oòÇ-Z=L[Åø©ŽteŠÒ™.¶(åF¿îs;Ð_x0007_ÏÙpc_x0019_._x0006_ýÊ“®tv_x0008_è£_x0016_¥êcM;áF§ëÂÿ§¦‡“Ì©_x0004_óÌòûh.þƒãš¥Oìb/•p;‰ê§ë_x001e_/ý‡_x0013_àPÇì_x0010_\_x0012_(ñ_x0011__x0008_&amp;lMœh_x001d_G_x0006_</t>
  </si>
  <si>
    <t xml:space="preserve">´</t>
  </si>
  <si>
    <t xml:space="preserve">÷žØFavÇbkæÚàü¿÷m&gt;y_x0001__x0007_ö2Ì?ê•_x0010_Çˆ°M}õ®|ÚcØM2Ð´_x0012__x001e_ÙÎnâþxÑ_x0010_3h</t>
  </si>
  <si>
    <t xml:space="preserve">³Í÷_x0004_ä¿_x001f_·`Úš±²_x0008_ùYaŒßûÉ[D'»7:!€¢ZD¨l ³µîv²`š‘en&lt;Èìü5Ä¨â4{‘ïã'</t>
  </si>
  <si>
    <t xml:space="preserve">È.ŒþK“"ÓûYwé÷Ö_x0011_{ÂZÛk¼Øœ+aj/ü³¼ÃsšhpÆ¼ 8°D=ÛcßIwZi¸ûxXÔ</t>
  </si>
  <si>
    <t xml:space="preserve">	õÞ.ÉXfê2àª_x001a_‰~b_x001f_Ô_x0014_d_x0007_š˜Ÿuý_x0004_‹_x001d_!_x0018__x000e_Q…_x001e_í_x0007_ Œ“Ò2 …¨¢]®»Ì+šƒ+%Çu:m_x0015_ÒZ_x001d_Ã¼’ßUôtœP¹aáJ_x0004_)²:ÈMb¸Ý'Âš_x0004_</t>
  </si>
  <si>
    <t xml:space="preserve">µAÞV'_ ²ÆÖ]ŸŽo;#4Á²	°ùJ£K)ô^ç_x001e_»ó‹[‡_x0005_úmž²õoêg_x0008_uƒ_x0016_ra‰_x001b_šHôàOèäºüH‚zqg g¯</t>
  </si>
  <si>
    <t xml:space="preserve">_x001a_æ²_x000c_{ðÊ£ÑFS_x0006_lNJ|\âÞÝþÎ3T£‡ËCJ˜=YðT;Ë‡µl</t>
  </si>
  <si>
    <t xml:space="preserve">È_x0016_{ñMü_x001e_ÿÖU(3‰b	_x0005_(ô</t>
  </si>
  <si>
    <t xml:space="preserve">‹Èk”ä_x0016__x0006_ùÇ'Œïg˜ø&amp;ì™viÑjÐŸà8_x0006_'‰lDØÇB®¶I¢}¡€£.cÝ¡¨Æ&gt;</t>
  </si>
  <si>
    <t xml:space="preserve">_x0019_a9C¯º#Ó‰Eí_x000f_Œ ¾)B1~_x000b__x001c_.«+¯·</t>
  </si>
  <si>
    <t xml:space="preserve">~ãÛ™—(_x001d_R’b_{T¼]¢DV¸÷]°‹ÆÁ0ß­Ç˜_x0019_É.ë»ËÎÉÓ_x0006_˜»‰&amp;rG÷ÞLÛNd(‘ UÎx†Ž´Û©ôrbƒ/u_x001e_eÀ¤&amp;âi®_x000e_º_x001f_ÍÑ:#ñ&gt;áªçÛ_x001f_ÑÊìp…@|´_x001e_"ÏO_x0014_)]!òd_x000b_÷H&gt;zrUý°­lX_x0018__x000b_×¢¤¦_x001c_ñçª_x0010_šZ–þûº;ð_x001d_w_x001a_</t>
  </si>
  <si>
    <t xml:space="preserve">áŽá˜ž&gt;¶F"&gt;3_x000f_Ø}hLä´(å„_x0010_õÉ4Aíð©zm_x0010_Öt</t>
  </si>
  <si>
    <t xml:space="preserve">_x001d__x000b_¤NL#™!…N_x001e_R_x0008_„£sÌ_x0005_¯qH	…Á_x0014_(C?uWÕ­ì_x0016_™_x000b_«÷</t>
  </si>
  <si>
    <t xml:space="preserve">\Ò}Ï`‡—ÿÑòV¯+!_x001e_q²üˆG|²£^R²ŸÊáµHŒ"›}_x001a_¬kÌ(ün7Ù2_x001b_wçœ_x0016_/‰_x0015__x000e_Ã_x000c_Ã˜@Oý&amp;àùê_x0019_×ß¸Ëqì¢vq_x0002_©º=³íÛ®òM	1Õº3M;mØe€_x0014__x0003_Ö½_x0017_‰_x0015_/$Aýü</t>
  </si>
  <si>
    <t xml:space="preserve">€E=}w^#_x001a__x0006_]"ÏA¸€ov‚7\¼x¹1HCÇQ_x000f_öÒD_x001b_Ù§i(_x0015_žº¥\ØÞ.*_x0005_ÙÇ§	cDgd¶ü8·¯c5_x0015_ÏT_x001c__x0006_“]R_x000e_ÒkPµ.y§MÙB</t>
  </si>
  <si>
    <t xml:space="preserve">k¸(õ|ïb‹š%(hä´_x0011_ŸÍ2’ÞæìÃÎætrxb¶(P_x001b_šÊEÅ_x0003_;aŸ…Ë¶” Üv:Ê_x0010_o”ÆN¼N</t>
  </si>
  <si>
    <t xml:space="preserve">çlÓ?_x001a_gbñ‚s‡Í°¾_x0017_½S¡_x0006_êù_x0008__x000c_Y°{W(_x0006_t_x0003_Ä{(Õ×ÖPqM&gt;öùê×{–åní_x0005_ðøfú`jJ[_Å_x0001_&amp;ïüæ ¡€Nˆ_x001c_ó</t>
  </si>
  <si>
    <t xml:space="preserve">Â§¢;Ùè³·_x0014_¦¯Ñ</t>
  </si>
  <si>
    <t xml:space="preserve">_x0003_\Ê_x0017_4ÍÍ*~Ûg½KÒbÅy\¶–¸vÅ¼§Zö«¦G–Uh7¡™_x0014_âŽÌ_x0019_êSì&amp;²3_x000e_z—µ|¿_x001e__x0004_p]/;¶nã[øón_x0001__x0017_IhôÝ¸«ïJïŽ“ŽüUá_x0019__x0008_P€_x0013_gË•}ë7ÝÇ_x0015_R_x0014_û\_x0013_`º_x0016_a4å&gt;Äö3åÅÀ hº‡çþž_x0008_ÁÇWit[	·’{Hx7‚¬Ì9Jôöyi£ôjQfü³ØöÕjA_x0012__x001c_N_x0019_75žú tkaCi_x000c_ÉlÓãZxnšçÚØ²M_x001d__x0002_œô†ÖÍér_x0018_í@¶–™ÉÑu¯m€x9</t>
  </si>
  <si>
    <t xml:space="preserve">´4Ñ|SpF£</t>
  </si>
  <si>
    <t xml:space="preserve">œk‹!µŠ#›®ä+­_x0008_ˆ_x0001_RY</t>
  </si>
  <si>
    <t xml:space="preserve">O08¾fÆ&amp;öÑÇíÆQ«_x0004_\öç×ýÑ’gî;	Ï@òþÝªôüVyÑûˆ•E_x0002_´Ò _x0010_èºÍ_x0002_r^_x0012_M:³’™…GÒ6¦p	×ÅË|ÔŒ®õm•ãxÙ;ânâ¶›q_x0003_RÝ‘ç¹VÝí_x000e_Jçalfq_x001f_Ò_x0015_¥c9¼~"tgD•ì8)¸Nf#Š_x0018__x0001__x0001_ê›uÚO6_x0010__x0003_‰¯_x0018_t_x0008_‰8_x0017_P_x0008_'ÆöG)òk_x0015_åçB A¿i_x0010_–®_x001a_õÜ+_x0017_üÌÏÆ^_x0003_._x0011__x0016_[¡_x000e_ÀA_x0006_¡\^Í!ÞM“M°¤ò÷_x000e_0¡Ô§-'œQ8ÏæÊWßøO|%«_x0014_À_x001e__x0006_­ÝŽŠä‡_x0006_{Iäçï°_x0015_þâ¬ìbÐ»c’ü”$êŒüSL_x0018_”Þ~ÕN=~Èç›MI˜&lt;paøžn‡‰óµS"cÿ*øw.¹’¡Ç¸h¢Þ;P¨_x0007_™ÉìÇ‰_x000c_%où_x001c_{áðÁ½†&amp;C³$|3”/psÅ_x000c_ù</t>
  </si>
  <si>
    <t xml:space="preserve">tóÅ_x0018_Úaì_x0011_è™ÉÁ`M_x000e_Ëxñ¿?üŠ)£0oVÏ˜?±WñzË¶†À_x0001_eë9i›±ÿv¾à_x000c__x0003_¬zÐ8D“Cà·4‘_x000b_A¢E›_¡§ÿ=zÎ·á\òlè3_x001f_Ö—Ï¤šç|)_x0018_¥ÐƒîÄ¿_x0004_Ñf]¤›\Æ_x0005_Qh_x0011_£¯Í‡£&gt;	\h«N8±æù˜Íú_x000e_ß_x001e_³džø’²°VÕq_x0016_´E‘¦w_x000c_’¯_x0012_Õæu</t>
  </si>
  <si>
    <t xml:space="preserve">YV^”)À‘‹ƒæi</t>
  </si>
  <si>
    <t xml:space="preserve">w*·ÞUÑt«¬³ZGá6¾_x001f_ãå³O(_x0014_Ïe¡6A_x0004_uR˜_x0008_QcáVË_x001e_¼_x001a_ôÚÕ¸J_x0010_.	Õ_x001d_¡=äd7œ{³¨¿W=þ±¯qQI5ÿ?úí\@_x0008_HEê]lãÅÉƒI-è„_ðÈ&lt;"_x000c_Ï)ö^8Íe®m6‚[˜4Ëmº7C£</t>
  </si>
  <si>
    <t xml:space="preserve">æÛ_x000b_ƒÌ¿ýú\hUa¢þJUlÅ…ñð__x0008_˜ýµó_x0010_XÔ~¸X1®·tæ@~3—Ýž]w</t>
  </si>
  <si>
    <t xml:space="preserve">â µgé¿\î¤? ÎÜ–Ñ"”¯/šo_x0018_~À0ÒùT+_x0010_éåÖT-:m¬_x0002_y_x000b_ÞGö_x0016_å×_x001b_¶‚.1û_x0011_ÇFf_x0002__x0008_Ú-#ÕìQWÇõC8úÊ^ÂË</t>
  </si>
  <si>
    <t xml:space="preserve">&amp;r2)«V_x0001_ô×”°»ËE{Êõ°8_x0001_(É?ã_x000b_µæ_x001e_áíRj0ÁÙ?¾®¨Hhê”ØO_x000c_û[Tš_x001c__x0008__x0002_JÃ¢NLÜ}V óý¦ï±_x0008_r2_x0001_Òˆ	9HI½—væ¿)ÃW_x0016_u	öéBùÏÏó_x000b_±‰ þ´|´_x000f_Zî"Cô¤õ_x0016_h_x0005_ñúË9¹Q&gt;[ö††H÷çm(gØc{gL»&amp;]ñÞ7	nd…ÞàŒ§Zäî_x000e_°s¢ãk‰oˆ¾’m4 D‘	</t>
  </si>
  <si>
    <t xml:space="preserve">kõ©TQ_x001b_ŽB2Ïn_x000c_Ù“P–_x001c_cx=4´ì_x001f_p«jÊ´®Qâ]_x001e_Ý"öŸ_x001b_üŸMä:¡)P;tÁôd}3G±_x0011_#¤_x0008_—Ý?/</t>
  </si>
  <si>
    <t xml:space="preserve">7_x0008_MÇé_x0019_òú•xçnÛÂÏÖ[Ü£^×0†´g_x0013__x0005_Ãv_x0011__x001f_º_x0016_L_x0006_¿€üÆ^n–¤Ë_x0002_U°_x0002_46³¿îu˜/±Ëá˜÷!_x0012_ÏQl~ÍïBÂŽµ½ˆ_x001a_:b®i*©§/×gaØ]H_x0001_=L˜cª°³ýLÔJè™x_x000e_&gt;	ÊØž?uÔVÏ_x0003_°(Hé_¬—¼ëL˜_x001a_\9WÂ«_ ±]÷‰¿1×_x0005_b_x0008_m˜Uº_x0018_~</t>
  </si>
  <si>
    <t xml:space="preserve">ËÅg¢ËYÙ£Z!å’´ø2e_x0002_[=_x001d__x0015__x0007_~Ï×™[?Œãµd©_x001d_µ7j_x001e__x001b_R_x001a_K{_x0008__x0014_¬Þè_x001b_v/_x000e_Ø´ùûÇãÚ@£*_x001b_B¼èºÇ”$_x0010_Îï©_x0012_i.}¨§¿êXÑ_x0010_¤_x0003_$–P+yQ/í•:M¯&lt;_x0017_}eºŠ_x0006_¡	×ùdÛÅBVÉKiýZe_x001b_Ðv'Š_x000b_¤Â%ýM\Á_x001d_ò_x0012_¾_x0013_GCþRq½s`‰7Ëd_x0018_#)‰ØÏ0:¡Qß½_x0007_J_x0012_¥êv‹_x000f_Bë ÂŠ ˜Ÿ_x0006_Ô´òé`&lt;¤•&gt;|_ã_x0010_ ^xÙä_x0016__x001f_íá(µáý¿_x001e_ÕÊ-õO_x001e_öÃ—Qi!©</t>
  </si>
  <si>
    <t xml:space="preserve">WìÍ„G·Œd;®m_x0002__x000f_G_x0015_dý_x0012_šVAvIÃ“õë×Û‚_x000c_)úÌ_x000f_×r_x0003_e!Æ´_x0012_3¤kg_x0006__x0012_Pô•Ÿe_x0018_Š=ßÞ“J05?ÐUÇÞ†ÈòÐ)_x001c_¯hÄýNõýÀß5_x0006_$_x0017_O¡þ’•Þ[„Ÿ|Â9úg_x000c_ë—áÝ@} «j¿«ï;Ÿ1œpä®Ø¹_x000c_U7ÌãþË“Z™ðó£Ñ¢ôþ¢8Ñ@ {_x0010_ùv-¦“'ŽIWï_x0016_vƒ_x001d__x0007_Äïº¶kuî«Ñ$t–ÒHìÏ_x0011_â</t>
  </si>
  <si>
    <t xml:space="preserve">¹íDî?ÊmD_x0015_à{(;í_x0019_šü¬-&lt;'‘M+¨%ù_x0002_%%W#ð@H8_x0003_¬D_x0008_;7_x001a_²è _x001e_øÝ&gt;¼*Ú©Â4Û0]R“’_x000e_Db™û~4gÖ_x001d_ç¼:¦ÒžeVÙL’_x000c__x0019_—­zM_x0006_E_4·¨_x0014__x001b_¨™ì…â&gt;ücËè"?¦_x0003_"ÒCÃ	ñ¾°â˜‡_x000e__x0010_k”í{ü_x0004_m£ÂOä.Än_x0007_6ššî</t>
  </si>
  <si>
    <t xml:space="preserve">X=ÿ_x000f_Žd–AüÕœ¡ˆ_x0008_°_x0018_šnTs³¾_x001e_=Kˆ_x0001_»ºd_x001c_ZwTµøC‘Þü£\Ó¨t¡¦G”´ÌÂÃÆÇ•_x0003_‚ìe§%ÀhS·ß²ŽÅÓ_x001f_1b¥(:°Æ=µ‰_x000f_mˆF(»_x0015_–n…yƒã™¯lÜ0$‰ø&lt;ü_x0007_#_²HÂ</t>
  </si>
  <si>
    <t xml:space="preserve">ç_x0004_¸+Á&amp;ºãàà€_x001c_ëpn¾Iäyq_x0018_Z_x001b_€ œ²Ö™öR‘</t>
  </si>
  <si>
    <t xml:space="preserve">33‡ã@=€ê!	k:_x0011_û_x0001_f¢_x0014_0 Ø¹-‚åR;Bs°_x0015_Ž«_x001e_5C ¥¢_x0011_ëÄ_x0010__x0017_”KÏ…¢•_x0008_Â5w_x0002__x0003_ÿÕA"ù_x001f_è¥¤³à_x0002_Ë+Q@„zžAMpA|</t>
  </si>
  <si>
    <t xml:space="preserve">Ü4Ø_x000f_</t>
  </si>
  <si>
    <t xml:space="preserve">bo;`¹¶‰¯_x0010_ùµØ%"dÂ%÷&amp;‹ZG_x001c__x000b_k4ˆæ»±îDœ«_x0004_®k£p_x001f_ØžåçÆý_x001e_m5™ÅÌ»íÏT Ð®ZÀß›¥­^„_x0012_rÿR_âÁ?h­®ˆ1þ_x0007_XÇ?_x001b_**»_x0015_[üì¼Ï—*Ç_x000e_&lt;ð„nSè.Ó¬ÄºÜ_x0011__x001e_[»_x001f_B&amp;8Òr]ÂîD‰Í‚È k_x0016_Î+œÿu_x001a_)ÉVŸCÛÓØB&amp;nj4gOí6nWôðYáw··fj_x0013_½n‘¿ÉCÊH:Q—¬•ú9­_x001d_€-¡rëà©#EªŒ¾ƒ¯ìëšÎÀŽ</t>
  </si>
  <si>
    <t xml:space="preserve">óB½#íÍ¶R_x0012_</t>
  </si>
  <si>
    <t xml:space="preserve">_x0001_…_x0003_´_x001d_îpäÏ%pbÌÎ*AÙ'_x0013__x001e__x0004_€DÄÉ˜™îoU\_x0014_½g_x0018__x0005_–Ë_x001c_6….Ê„D¯Ù'½0êœ¥)Ï(JÄœx}îX\ÛBý‘Ìèó_x0005_‡õºá_CÄ³#À®•Ma3÷Ë7å(_x0013_ìé’p_x0004_›ý³º¸Ûé_x0001__x0003_~ŽÐêÜÑ³8JÞËÚxâš§q  ˜©ü_x0017_%©_x0012_«_x001e_ÒÚÞwÍhq‘÷¶_x0016_˜ÇÊŠYæ¯NmQhÛß?ôÜTDç³ÍÉTŒFU_x001e_æüH¤Côiçè=4íã¨&amp;&gt;}ð”ù_x001d_mÒ¤œØkS_x000b__x001d_ÓéÜñ1É|Î_x0001__x001c_ÁY¼2ªR¨ü”þ_x0007_ê†¢–Ð_x0016_¼û¢ ¬½n-f_x001a_A7T°‰Î¼LF%ŠPÜò:á«Ñ_x000c_._x0007_R_x0002_h$</t>
  </si>
  <si>
    <t xml:space="preserve">á¦m[_x0008_Ú&amp;Â&amp;‘Úw5Ö…°t[®Ò-‡jžz½.ÓA_9d_x001e_œO_x000e_“gZ+qõ_x0011_ÕöJÉˆœÇ­zVz˜µêß|_x0013_‰6Á*œ§c§mdnéI8½£$%/…_x000e_KôÈ­ü~Í£H”|ü_x0005_¡‰þÒ2%JÐãN% {ä`øÖ˜ƒÒµ´_x0014_	B]wV6`</t>
  </si>
  <si>
    <t xml:space="preserve">&lt;bÿ‡l_x001b_€ñ_x001c__x0013_²‘ªL_x001e_ÐüÞ8_x0017_û{«SD„í]U_x0016_ÛoIw!/°</t>
  </si>
  <si>
    <t xml:space="preserve">6Ðš„#ŠÊß¥üR¦"</t>
  </si>
  <si>
    <t xml:space="preserve">0“vþ4^´.&lt;‘H`ôo¬×G_x001c__x0008_#™•uX6_x001d_“fg_x001f__x0005_Á)z\»ÅzÍ×¬˜_x000e_SÔ“%4_x001c_OÙx§"É4_x000c_Ð–ñhå_x0005_PäÏþ5ÚÏÀnÊ£	b«:-j/Æ¥Cr1d2É}¿_x0011_"lò_x0013_V¶ó¤ ³¹Õ6:_x0011_!0õ¬xXÔõ:=VÈ™¨i¯†­y'%:…~KêÚ †ó|óêü®«Ù^þ@_x0007_L'Æ¤_x0015_ùY?ñ—ÂM}DO!¢ú;Ò°‚¦ÔRÏ\š­áy~h_x0015_É 7z2µª:ë¤¡_x0018_+z‘t8M‚â_x0004__x0017_Õx'pj5‰¢¨Éÿó!kÖ2¤F¸`ˆ¦½ð'2°ò½HÑ•]â®Ž_x0006_¤c‚¡}—Ž!&gt;8)—¤÷«NÃÇ€_x001e_ûˆ‘a_x0002_xàFú_x001b_Kí}ƒ¿T»Ùh`í_x0011_âãÁð\žmŸ_x0012_4÷©üK_x000c_…bðE9.aqS._x001e_+BÑMÁ'×y8]¥_x0016_ªñÄ_x000b_£zŠMÏPÐƒ„` ßñÁèT—Î_x0008_IÂ_x0006__x0015_„8Dàó¹«®Ì_x0003_ºZ_x001d_Sò3E|±tã¨Êôø&amp;(¬èm—8cÖ¯´´Ñ^?ü9_x000c_3‡ß(&gt;_x0010_»½Î‹¹³/hêï}ýuãDO'ûMï#_x0015_³O^¤ž_x0018__x0004_[ý_x0014_OrÇ—_x0010_B^üŒ†«ˆ_x000f_ëf)l“ÂŽ_x001f_a¸ñ¼EÚ€O§ ÂÒyDT•æ1_x0001_îæø²f[P_x0005_¥#Ì­ÔÎ€^G½w^q¨ë_x0015_NÍaÊÈ¬Ä=¬qÚª_x000c_Ï»§(ˆ•ÙÚ‡äÎ›y_x0011_C*ÚRä&lt; Yû’†®`_x0007_b_x0012_ÕL</t>
  </si>
  <si>
    <t xml:space="preserve">òšÞ€XSÊ2Ù‡NIXõæÈØÒ_x000b_vµÁÅž(ém?iÞ;n8t¤ïÇÔ</t>
  </si>
  <si>
    <t xml:space="preserve">d¼ÍÏrø{u{¯_x0011_àè]|_x0012_¯×„¡õà™A¯_x0018_mMþWþÿBŽm:	¶O¤´Dw¡RìÇû€¥_x001b_!Ø"—¿`¶uMäú-_x0013_9ú_x000b_Ó_x000e_</t>
  </si>
  <si>
    <t xml:space="preserve">ìë³Ø¢î)¿W’„N2¡ýJ_x0002_ßB</t>
  </si>
  <si>
    <t xml:space="preserve">_x0012_¾PÅö~_x0012_p~¸^è‘æ_x0003__x0010_#_x000f__x001c_pUÅ¤yµ!vÁ@¢s³_x0017_]%³¥ˆ§ý&amp;N</t>
  </si>
  <si>
    <t xml:space="preserve">^ÛØÌ™·Ž“J/’ §ßF~_x000f_Ó==(áÌHËPŽôÒ0­¢FÆjRã_x001f_«ü£…|øaàQžZŠXtÕW?Î…´+_x0006_’ ˜  #Ÿ_x0001_áÜXý'Ž%¥4D§_x0017_t_x001c__x0016_Ùé¶ÔX­_x000f_ž@%*S…¼1±õ¬–_x000c_^¼¤½¿</t>
  </si>
  <si>
    <t xml:space="preserve">#</t>
  </si>
  <si>
    <t xml:space="preserve">s²}æe£2‘KW_x001b_h‰_x0002_NBª_x000f_÷ðØö‡áü_x0012_Øc_x0004_\B"–Ž¿Í÷Ý½]¢:ª°7Àž|Griºj0º_î$ARp_x0017_ˆE…›àš_x000b__x0006_°½9õ_x001a__x001a_Ñ*_x0004_s¤T´_x001e_¨“ì§ëÉ^°d8(#_x0006_çêUÌÀcÉ%²É*L¾¿˜	Ò3+m¯_x0002_$ü´\—Þ_x0018_\®F_x0019_"´¬£-~_x001d_ù™Áv_x001e_‘²¥3PH½¯ÝSÑh˜£Eð9–¨jþuÍÒå</t>
  </si>
  <si>
    <t xml:space="preserve">_x0013__x0017__x0016_}Í_x000c_&gt;_x0010_¶í</t>
  </si>
  <si>
    <t xml:space="preserve">dåmEçïDFÊð›ÈG-‡eúoIðœãÿæ”)_x0016__x0010_qYeý_x0012_N©§Ðì?5‹É†”³dT(þ#8Ã_bì_x000b_]d¥Ó3P¨Eé²§_x0001_"Õh_x0013_¿¬«½¬}ÚÖ°‡_x0017_­;'U3Ox+‰ïÑÛäîPy²_x0011_Qv‰÷œsý¿‹cøÕ0ä\«Ÿú®í_x0013_ßdºj‡j_x0003_´ïwÂHÃé™Ý_x0010_Û†7‘BÉ_x0005_Ž™‘SÂ2CBÐ ®M›e1É_x0011_rYáÂÿÛ_x001d_</t>
  </si>
  <si>
    <t xml:space="preserve">ôõä_x001e_	»žSH'›s:E'¥Ó®ìö{_x0003_]_x0008_</t>
  </si>
  <si>
    <t xml:space="preserve">›˜&lt;¼lþ</t>
  </si>
  <si>
    <t xml:space="preserve">1Ò	_x000e_GÕÿ–_x001e_)÷_x0002_BU±&amp;¤cë&lt;_x0016_H_x0019_Ìž’¼Ý%?_x000f__x000e_lB –0ôÎÜZ_x0001_õ/7§í_x000c_¿{ñ„Ýhîƒ~{öxÀæ.o_x001f_×ýÛ4n_x0007_°¢=n^»®å¯òì_T˜“­øM7ÕòÞþ_x0015_ÝžcÛÇ_x000c_Ï¢ùá/</t>
  </si>
  <si>
    <t xml:space="preserve">ÑÒ—¸Ñ8Uˆ1š¬</t>
  </si>
  <si>
    <t xml:space="preserve">™„_x0011__x0005_Ûïc¾YŽ_x0019_úí_x0013_õ_x001d_÷â”péc=¡™&gt;R_x000c_ÁS ‘”†Ì</t>
  </si>
  <si>
    <t xml:space="preserve">Vª·Ïk~á</t>
  </si>
  <si>
    <t xml:space="preserve">¨_x001a_c‚Ù¦{_x000f_æ#`_x001b_§æÕ_x001a_WcØƒ{¹</t>
  </si>
  <si>
    <t xml:space="preserve">†§’Þ*2ºõRS#öl+¬_x001a_Jëˆê¸@7÷íX_x001a_ÏËçP_x0019_ßÎí_x000c__x000f_ñ~ç‘­æÎ'"_x000e_®</t>
  </si>
  <si>
    <t xml:space="preserve">Ì‡‡UÅ†Ù	‡ë_x0018_Øú\Ñ\î`ßŸ¤ eý8É§8B_x0007_æ‹+ŠC„Óéb0h_x0007_éR_x0003_º™6ˆnû$´(ðh_x0011_C“	§dÙ›NE’%1wY2²_x0007_q_x0002__x0017_å¥…ªT¨‚Kw*ÿ/d_x0005_Q</t>
  </si>
  <si>
    <t xml:space="preserve">ˆÙ_x001c__x001f_</t>
  </si>
  <si>
    <t xml:space="preserve">ÒîüÂ_x0015__x0002_`…Ä5µ~þ€k&lt;_x0011_œEëþ;Z6”·ÄªL_x0001_é_x0011_/wÆ;Â&amp;_x000c_d@8óø¿ðÀ¢–#cÒíl÷`r&gt;*w_x0015_^_x0016_ÜÄêBV±ó…MgãJÀöo™b!n­°€•v¹_x0012__x001a_§çÏZ°H©öƒ£_x0001_r¼ŠQôÌ†lƒB_x0010_;ál&gt;=gZ</t>
  </si>
  <si>
    <t xml:space="preserve">nsô~×_x000e_™-‡•Cs_x001b__x000c_	¹ƒYËöz²·3´UU@_x000e__x0007_¾T;£Äª'.</t>
  </si>
  <si>
    <t xml:space="preserve">”*Ív5}»</t>
  </si>
  <si>
    <t xml:space="preserve">é‹(•Aqj_x0015_ð_x001d__x0001_H†ö1ž91„Nh‡èèH¿ù²Âh)+/7žl£9½)Æ˜€ZNúõ‰cƒ¦…)z”$X»¼]†z_x0003_º³M¢%Æÿûƒ\?´hßýÑâ{Þ_x0004_è„Ê‘³Œ‰:»j‘_x001a_š0Å’:–EÁÏè8t¿6¬¤5›ÿ¸_x0005_obƒû	¸c;óËÈ°_x000e_žŒL_x000f_§VÈm¨Y{À§l”XMU˜--çéà1O:‘(m-{Ù Ä«ºþD³_x001d_áÃ%_JZ/ßÃ3Ê_x0019_$P‚ßÇ_x0010_RCøI£ _x0001_˜X_x0010_l_x001b_ûdäÍ_x000b_]ð.Öç9_x001d_Ž®ú†á˜+/_x0001__x001a__x0015_Ãô+ %˜s_x001e_-]_x0001_ýƒ?Nð£p}Ò‹9Foõ_x001d_¨Y«'Ù“Æàz¡á!ÔñdÚï´t¨…_x0014_åíŒ:¤ñ¬£G_x001c_c‹J£ l	'ûÛäˆ”_x001c_˜VÁÓO_-‘`d«_x001c_Ø¨àðoø„6^ žÖëËXß[½_x001b_Š_x001f_……_x0015_}š"ˆ¯û¿ŸI‘vžïÈL$%)ÁøÈ[.è3J/7S'AÇ°†å…¾OŒ€8(ø4Ü¥3£òX(?nÜkb¶(:3-w‹îÏµ_x0015_H</t>
  </si>
  <si>
    <t xml:space="preserve">±ÌT_x000b_òJeß_x0017_2&gt;ËW·_x001d_ØÜŽšü–ÒÊ&amp;’‰‚‰¥Ô_x000f_õŒ_x001d__x0005_ÄSvœÆ¼&lt;­ÌÚÃ¾_x0015_~è_x001a_t_x0003_ ò”òã‘ß-8þ œÊ¿2£¤ý_x001f__x0008_°m±»¢h„D­Ó½†</t>
  </si>
  <si>
    <t xml:space="preserve">mŒuÑ\ÑV«ÒH	Êéñ7‹«±çöAž_x001d_.ÿº_x0007_ÕŒ_x000b_¾ÅœÂy¯_x001a_‰m¬¯_x001b_ûKsôhh1v0_x0012_¤QŒ`†/'P¸Q´_x0010__x001e_¤–ÛuŠ_x0004_å®ßJ_x000e_÷@%Sá–Å#2+dßá$Á¤eþÒu5¾ÁoÄä;+_x0001_³å_x0014_½ü¹m¡i_x0017_µ²-ø€²ð_x001a_/}–$4‹</t>
  </si>
  <si>
    <t xml:space="preserve">ú_x0013_‡.ÚlÒ0”Ë‰jœr ÚœhCÁIöxa_x0001__x000c_»ÉØ~ŽiÉš|Í?‘D)÷CàÆo{é›ˆŸ_ýë_x0008_;á&gt;0ON=nØ_x001e_ÿkÄ†R_x000f_çp’_x0008_ÌsŸ¾kv%_x0005__x0010_ZJª½ª¦šáXY3àü™žMø_x0013_ªo{„ï_x0010_Þy:Þ·ÍÌ_x001c_QXGl:+Ç_x001e_2€K1mÜÅŽ€Ñ_x001b_£~WQë¥_x0018__x001a_»…á_x0014_†s!ÕY.¦[(‹—Q‡5bïÝ“À_x001f_øœXbÒm_x0007_±yçQ¯È5ŒýK®7!ÐÜ_x001e_ÌÓ0G_x0016_Þ—ÕÈGÑAðl™Ö_x0007_u|)á4¹ø_x0019_á_x0013_hªÞ¼½Iº­'gò™Îåu]_x0005_»†Ê›jÓŠ:¾Q0€û.áRÌzYÔO-#1\öÆþØ}­“è€ùÉîU_x001e_wô=v¨g”!È-¤å_x0017_üëO_x0008_%</t>
  </si>
  <si>
    <t xml:space="preserve">ô;Ø’þ@7žÿs‘Ñ`ç5°‹‰—({</t>
  </si>
  <si>
    <t xml:space="preserve">cÔ_x0001_xÜ—_x0004_üB3äáÚ¨_x0013_çM_x0008_Ú…•ñC_x0016_Ö_x0008_98–Tá</t>
  </si>
  <si>
    <t xml:space="preserve">ç4zÚ©_x0013_1f¹ÆtBÒŒ­³_x001a_ô¾×µÕÛvIó_x000f_–æA7­oTj¦Ü_x001d_M|‡å6™¬4¨a_x001c_Ÿ‰+%)_x0017_|Â×K&amp;ÂË¡ªŠv‚ˆÇÅE„*7éîòdŒ_x0018_¢”°þ</t>
  </si>
  <si>
    <t xml:space="preserve">_x001b_°¨öcBú=_x000c_;èþøá~Ø)›jg5_x0019_¸wccYOÁÈLÆ¥Ûzå±§á†Í¿®\Æ÷ð½5jŽ#ÖîœG_x0018_B'Eck©œÂ· g¨ël†"XäÙ3ðñ¶}=_x0013_¤ 9_x0012_¸»îçÒDµ_x000f__x0011_A	õ]ûö‚}·Ø:ê‹_x0010_å_x0019_*ä_x001a_§6èb_x0016_Q„‰ºažßCé_x0016_}_x0019__x0004_aTõ_x0017_[¸ñt5ØÛ‡\Ž•©_x000b_SfÀ…·¬éQÞ›ø™QAÒˆ_x0013_±KmSÍGµb}Ð*öIßòùô¼xè:@å`î_x001f_sw†¦G_x0003_D°_x000b_æõ¤’!ê×-ï_x0001_û&lt;æZ"_x0010_±_x0005_-WC&lt;¯¹ç_x0017__x000e_±£"_x000b_w¬KMRVqVÁ5L®îÈo_x001b_®_x0013_~ÂN_x0008_KÅšBú5ª¢_x0014_lÇž_x0008_?¯c_x001d__x0006_°Ó9_x0003_K&amp;µá™’‘»_x0007_ºmØ!V_x0005_'ŸU</t>
  </si>
  <si>
    <t xml:space="preserve">–ÕäˆzŽ~=w]KC‡í¾ü¶—x$Þ__x0003_61_x0014_zèçRx?iá²\é_x0003_UÆëMKv_x001c_ŸàÃP/ðáÖü`my‡×=B8z`€_x000f_D</t>
  </si>
  <si>
    <t xml:space="preserve">µÇ!_x0001_…Û·}¸WY=_x0018_\_x001d_I¢:âJoß¶¤¦</t>
  </si>
  <si>
    <t xml:space="preserve">µ™vêÓ·ŠÅF74N¾×_x0004_üaJÂJ—f]%'_x0002_ì¹o=ÀÂß—</t>
  </si>
  <si>
    <t xml:space="preserve">Øˆ_x0018_ã½AÅ|(”ƒ8²@ðRTI^mÄPŽ_x0015_}ÄÍ”†˜Ú÷Ó©%‘—uØr&amp;CJÿ!û‘¥”}_x0018_¸s_x001e_b’1”ð</t>
  </si>
  <si>
    <t xml:space="preserve">;¤W¸#ú)`D°SØfØhôlÀéóÒYÃK›_x0015_ï:Egb•—ü3¯_x000e__x0012_q=¼ªy'O@±Ãcä}%Ý_x0018_/_x0013_r{á—ÐAçžö~žé¸ù_x0007__x0004_&gt;â_x0011_î¯</t>
  </si>
  <si>
    <t xml:space="preserve">Ø­"‚Ç|X_x0002_øtpÿÜ˜˜_x001f__x0016_J_x0019_ŽŠøõ	bõzhH_x0006_¥ŒMhßÎEh“\çìýæP³À#pßž¡‘Ì°_x001b_¢‚’ô_x001e_Æ¡™‘}_x0002_×1ÿd&gt;.</t>
  </si>
  <si>
    <t xml:space="preserve"> ²Ørà&gt;úú Tôó_x001d_–÷_x0011_ìyž¿T¶‰_x0018_</t>
  </si>
  <si>
    <t xml:space="preserve">ž4_x001a_	º_x0011_fÖ§ôáßÂÔ„à±Ž_x001c_À_x0001__x0007_‘_x0002_A±_x0019_J´§áÎ†jîÙÙôÕdøšÏ“Q-µÃ~|ˆ¯Õm_x001a_¿eÊÿ}—=Û³=_x0010_—Þ$–M¦öM«ÎéA”ÄÙ‡÷!%}'¨@_x001b_8</t>
  </si>
  <si>
    <t xml:space="preserve">ïo¡ï_x0014_}Ñè2$Ïâç©_x000e_¯ÝáÓÂf¸ ôv2+üî_x001d_¸I½cýæ_x0018_Šé_x001c_´h ³OÂ†èE¨ã•`!N}_x001d_Ý%w'_x0017_-õøû×DAC_x0013_ZÅ“€FK³Yêúq¨óƒlyõ˜m˜_x0008__x0013__x0007__x000c_±ëÕÚ¦Uou™_x000c__x001f_ŠÑfiN_x0008_]¹šZlºÿ8·h©~Ï0ò•¸ÒàeÚ†2_x0011_àH]ÃÚç5—¢sž0÷Ž“Ü’ ¤Ò\™ÂÕ@æSP_x0004_ŠH _x0002_‰BN£Ö¥’Ê\_x0008_¾€yš®MmÂ¶k3tˆ_x000b_é</t>
  </si>
  <si>
    <t xml:space="preserve">¦=?Ýº_x001c__x0014_ýû‰B’v_x000b__x0008_?_x0017_A_x0018_¼_x0008_Ž×Ûˆñ¡ÚÜŠYÄ_x0014_D§Ò”˜Ä¿È…Ÿ\°M!˜T_x0007__x001e_ÒY¾5–ß­3</t>
  </si>
  <si>
    <t xml:space="preserve">Z‚QÂ¨¨i&gt;¬zì_x001c_…•_x0014_`_x0008_å“_x001d_õàÈË×'Œ_x0010__x0007_wx‘ƒKpâã_x0018_*ïços*_x0011_9á_x0005_ý´À_ïå2s5`_x0019_„•ÌàE$ñ_x0016_Òmàås</t>
  </si>
  <si>
    <t xml:space="preserve">¦`øãj6</t>
  </si>
  <si>
    <t xml:space="preserve">Ì{W‚°_x0015_Ä _x001e_Çñ!%DÛA8d×î_x0005_8&amp;_x0018_nâ¥–¯Æ1uð†^&amp;‰Õ_x001f_jÎ³]Â_x001b_‘píFƒ€‹§®É³_x001d_.àÈ¢</t>
  </si>
  <si>
    <t xml:space="preserve">_x0002_þÁÆù¤•dó»Ëz¹ƒ†Çvvóx_x0015_sŽÚå“Ú_x0017_o=Ý¯2ò’\’-«_x0002_¯b·Ù€–­+mÃÆ1Ó˜_x0004_4@ÀÛ€˜.¼Þ_x0016_~+Sè</t>
  </si>
  <si>
    <t xml:space="preserve">ð_x001c_^ÞA^V¤ôÏ_x0004__x0019__x0014_@¹”{÷€+oßÀÈùjÈä!ËàË±ƒ10€_x0016_ÑN_x001c_ák‹fèü®ÇUù+Ø2-Îb\?µåú”žØç\&amp;_x0011_HTëqÒ$	_x0016_Þf¬_x001e_0ý¢Ù~[¹`ùkù€Z#ÚOOñø_x001e_vqo£_x0008_‡_x000e_ç¹IR;ëÌ_ÂA¾„86/ž2_x0017_"]&gt;ùE_x0008_ë}_x0015_v_x0014_\£¿lšà•ÇÃFóÌ&gt;ìKj+ï‰	_x001f__x0010_%«!¸_x0016_ÁÂC&lt;ýç1œa_x0010_F“_x001a_èìMÕ»WîÉåÛÖ-</t>
  </si>
  <si>
    <t xml:space="preserve">|÷_x0011_ÛBÔÔ_x0001_=_x001e_;–a†Ç|íñ^UõhX¿éUƒáµ_x0008_g›"\Š{ÄU_x0008_—ùívì_x0012_€Ã_bßÌä_x0008_¼5I?•:/Ÿ§¶9yä_x000b__x000f_ç_x0001_@_x0006__x001c_7¹zÏcÙj_x0002_‰_x000c_i_x000e_0è–S]ý%M‡Ú…–î_x001f_ÑDâ‚p_x0019_–O_x0012_‰Ð„»99îo§¼—¥‰8­ÙµAxÑ°wT¬tõx_x0015_†DtþŒe8ºB_x0005_è_x0018_~)dU(6_x0016_lÂÁÀë</t>
  </si>
  <si>
    <t xml:space="preserve">ÝSà%´«›ÕôT ¾«ÚŒ_x001f_£&amp;Ër</t>
  </si>
  <si>
    <t xml:space="preserve">ôNßzjzüîÂB_x0004_ÜµX_x000f__x0019__x0004_&lt;¬÷¢d_W¨×_x0006_y‡¾ÌAË_x001c_7ögzi9¢Æ_x0005_×ê=	.ÂhÈß@ÏÁõÉ&lt;ÝN#C»u]0¶…mÕªÞ´lç_x000f_ˆý9Š_x000e_è_x0016_8ZÚ~3*ýÏ¸C–`è¨ð-gˆí</t>
  </si>
  <si>
    <t xml:space="preserve">­2_x0015_È¤}/O_x0007_F{%(à] ÊÉ&lt;Céhø@Øqü_x001c_3}_x0004_Å8—Ùj‚œ¯žÍù_x000f_dó‡_x0017_í.:ìÚL¿ÎóéM×‘¡Ú° gÃÊ1Ë‚ó¼_x0011_m_œï„@$_x0015_‘jãûF¼`‚aýî×ù_x001e_oï¿ð_x0019_d1&lt;¯†)Á‡eq_x0001__x0003_òÊ)¾qöÌ­qcŽ`.sL3Q_x001a_ºi§P­_x0018_µRwçMb…–÷ÝÝ…CK¹Õà×)†m“22½Ü¡G.È*ÞÉC‹´_x0005__x000c_\ú„‹jª_x001b_é+ýLa_x001c__x001a_ŠJ</t>
  </si>
  <si>
    <t xml:space="preserve">CWv\—ŽœùkÖ_x0018_ØRËÚí¢(_x0012_A&lt;’Rov|L=Ÿ&amp;—"§¼iF$Z-¨ŠÇ_x001d_z¥¥¯nŽß×Z(_x0014_‚_x0016_ ÀžÛ2öú$$ûì¥ÿ¼t°þé‡|Ç†Ë6º¹_x001c_±$Á¤ð½ØM„î^N.`A.s˜Ø-˜"i+_x0014__x0015__x0010_¨˜]Ì¥.‘¤«ÿZòý³3G{ùº¬Ýq@_x0012_¢Ô_x0013_Ñ`•__x001a_ a¬íØ_x000f_ò«!¶_â_x0010_­Rí+è?_x000f_lÂö7h_x001e_°5ZW±{_x001f_</t>
  </si>
  <si>
    <t xml:space="preserve">Ú¼I„*</t>
  </si>
  <si>
    <t xml:space="preserve">_x0001_ýMWâ é_x0006_R+¶²ÑtR”£ç{!_x0016_‘—¤@Ð_x001c_M9{Á¯j!_x000f_Isg?_x001b__x0013_‘×Ã</t>
  </si>
  <si>
    <t xml:space="preserve">4Ñ6_x000f_s“$þúçü!l‰ÑûèßI†\«¤À¡ÆÈF…ðøŠh_x000b__x0002_¯çy&gt;O¦_x0015_6_x0011_</t>
  </si>
  <si>
    <t xml:space="preserve">u÷=-8?DýŒ™XÿNï_x0005_ö…_x0002_ú_x0016_¡“ÖÔ–þÖhÃ®=uÕç.Ä÷ÄàÒÀ”_x000f_?JÄ%S«tŸg(ñˆ•_x000f_£ú…Ô(_x000e_</t>
  </si>
  <si>
    <t xml:space="preserve">¢ä_x001a_tÒuÀ„1ì_x0002__x0013_åÏQ/ð&gt;_x001e_Ö9½©ÊÐìZjC_x001d_*3_x000f_ _x0008__x0016_¾lƒõ^;jù'r;`¤×¤£~M m›+_x0006_r_x0008_&lt;€¢Ù´</t>
  </si>
  <si>
    <t xml:space="preserve">_x001b_Œ™qT]jL¨ _‚éê_x0018_ã@ä£§_x0016_ÔL_x0007_Ç¾x¬€_x0015_áM_x0007_œ_x001c_É_êàÉ®™Ãp§5Åb"Ù­ÎGÏµ”½‡¬(éÆËQ¢!_x001f_È_x0006_™</t>
  </si>
  <si>
    <t xml:space="preserve">HÃu`)Á«LœÞ3Zþë'EJašŠ</t>
  </si>
  <si>
    <t xml:space="preserve">ØÄËy…“:¸½‡Y_x0010__x0010_	5OGÆ¡u„EÉ¸)K¾ÅÌš¤)ÅjO)×6¥Ù¯Eõ?ŽiÊàß_x0012_·_x0010_A¯÷‹	k_x0011_p[–2</t>
  </si>
  <si>
    <t xml:space="preserve">Ýo¼¢þ.%_x001b_!_x0012_4T_x0016_&lt;Y_x0007_r®dJ2_x000f_÷_x001c_ø__x0011_Š•Ñ'Ö_x0010_ˆóm‹8B</t>
  </si>
  <si>
    <t xml:space="preserve">b–_x0016_–![ lá&lt;aÁp‘CY°ñIÉ|</t>
  </si>
  <si>
    <t xml:space="preserve">k_x001f_U_x0005_¶è§</t>
  </si>
  <si>
    <t xml:space="preserve">ŸN_x001f_Ö_x0014_¢Ç</t>
  </si>
  <si>
    <t xml:space="preserve">ˆÇ0ƒZ…q_x0013_ûP_x0002_</t>
  </si>
  <si>
    <t xml:space="preserve">”Ú”õ</t>
  </si>
  <si>
    <t xml:space="preserve">½[_x000e_C]@2J</t>
  </si>
  <si>
    <t xml:space="preserve">?Š®ÀÉc{Ôi{ê)_x0014_U›8ª!{!!ÙXÏ G¡·þ_x0012_aò¨#ó_x0019_îæõ_x001f_6é·’–æé¸Ã¦v8B0{ý</t>
  </si>
  <si>
    <t xml:space="preserve">Ž´Ön¸Ë_x000c_xcœ#}¹–gˆ®</t>
  </si>
  <si>
    <t xml:space="preserve">8Ï_x0011_u_x0011_Ô$íù¥Ö£·°T?ëiWu¡!”äšB'{Íþ&amp;}»Š³ros¹_x0010_×éwõ_x000c__x001c_8&gt;KXÉiè«ñ¡j±î¼.¤³ö%±oÎÖ÷f±ûñ_x000c_b_x0007_Í_x0012_jóú-ýv»g{«œ'Kvº›y_x001f_‘P^9ªÌª_x001b_YyjYnot½oS;#ê_x001b_ÜÒ_9è_x001d__x000b_³+•†€_x001b_Ø¸ë_x0007_cõ#ž¸åe}=Ï_x001d_ž¸À_x0001_r_x001b_6¹býZþþƒ_x0004_êb`Az_x0013_s¸_x001b_D/_x0013_]Î]ß_x0013_O@ø!‘I¯13ò_öÑÏ 9-²¶ä2_x0014_¡yšÜ¸_x0012_Ì8óœ_x0008_Ec_x001d_%§c‰’_x0018_ªÐÔæîˆxc7Û _x0008__x001e_ÇÇdàBfv_x001c_’È_x0017_Jcsù½UöÕZ.åê—†</t>
  </si>
  <si>
    <t xml:space="preserve">~Â(_x000c_ï-'Ë_x000b_ü_x0003_×ÚZìc®áˆð%.fÐ/Âê5é‹·åÂ_x0011_šÐ=Ë_x0013_OÛ_x0006_¾°Âg</t>
  </si>
  <si>
    <t xml:space="preserve">`E|èE_x001e_«”©_x0003_C8Ê3˜l¶le”Þ;iq¼Ê×¦Û]Áa_x0012_á ½Ùÿó·iö_x000c_#_x001b_â£×ƒïÓ&gt;_x001b_=ž\Qz&gt;*ØÃéšåïM²$äÕ°ý5õy“ê¸Ô&lt;KkÿV6Qi_x0017_c‡—qªêµ\õ©NÀ«Ê_x000e_vâÙ½‹é</t>
  </si>
  <si>
    <t xml:space="preserve">c²_x000b_"ç_x0004_¨ƒÉVB_x001b_Æ|nÇP³ê³é{´¥;º_x0016_+=ñ¡Y‰ù¾\ß|_x0003_ð_x000f_¥òëØ¡_x0006_Ë½îXrn_x0008_ïöUÀ</t>
  </si>
  <si>
    <t xml:space="preserve">(^~N¢ø"æ–¨°.1_x0002_Ì¬‡Ú¯|UŠl_x001f_½Ü”_x000c_”¶P@³ºÐ</t>
  </si>
  <si>
    <t xml:space="preserve">Í“4Ô­_x0019_Æ_x0019_ÎcœR²1¥ÐÍ÷òhF‚œÛÂ_x0011_{¦ô%4Ü4_x001a__x0007_~¢Ì_x0011_¦_x0014_À…ªZdW</t>
  </si>
  <si>
    <t xml:space="preserve">6²lõDzƒ@_x0013_é‹•Éè_x001d__x0017_¹ö…_x0003_8|oðýæ0Ûó_x000f_CwYyS‚_x0015__x000e_ÈÖ&gt;Çhs_x0012_°Ê_x000f_ÄÁ=Ï7X…á›þ_x0004_ç_x0002_™´"^™ö)óó_x0008_w‡T_x001e_´ˆç9©äS9´QX1&lt;ñ+7zDí3t_x0011_ê_x0003_§à|{†•}_x0019_Ð¾’ÜL¾³_x001d_ÄçÌDcÀ_x0008__x0015_ówÑ:ôÍAæ±¶#N&lt;k1Á¡ÝØü:aHQC[2xË„u_x0016_ÔOÿJns_x0011_n!BÛ6bÐ_x001f__x000e__x000e_„_x0017_Á£‰4»=_x001c_{ÈðX/Æò$5`[íB¿vÂ“\v¶ñù¥v_x0017_¦_x0008_«I›ûïŠÝ5êF_x0016__x0007_šV_x001e_ÀÁ÷Â/—è¼Ï</t>
  </si>
  <si>
    <t xml:space="preserve">_x0008_×_x000e_</t>
  </si>
  <si>
    <t xml:space="preserve">™¯+¾TÒ‰_x000f_î˜_x0019_oZV‰š_x000e_¬1_x0017_ïx_x001f_52dFRô£(¾\wçõc</t>
  </si>
  <si>
    <t xml:space="preserve">"oSeà_x0018_E+„‹¬”¢ª2­£ò‘_x0017__x000f_/_x0005_?Ê..ÜéqÏî:ôþd´:-+å9÷¨á»5_x0018_žI3Ì\ë</t>
  </si>
  <si>
    <t xml:space="preserve">¯’</t>
  </si>
  <si>
    <t xml:space="preserve">)_x0015_º_x000c__x001c__x001d_ã</t>
  </si>
  <si>
    <t xml:space="preserve">ß’.­h_x0003__x0016__x0014_Â‰_x001c_IŽëã ¢«#_x0011__x0014_XvÕsÁ;†T</t>
  </si>
  <si>
    <t xml:space="preserve">¥¶ÑhW_x0001_š_x0018_aÑ_x0008_6}‘X2¢_x0014__x000b_‡m±Û%»Åª?û#pé_x0018_'é …ŸÌC&gt;õðE(4I¾;9_åÃ Õ¥_|_x001d_3…ßo’Ep_x0016_e”iäF¸·· •89_x001e_xþ øeEÄ</t>
  </si>
  <si>
    <t xml:space="preserve">Üï°Qä¿Ž	î‰…~ùÞ_x0007_ã|¼_x0006_Ü¯¢ç¯•_x0018_W_x0001_¬{-¤ˆ!TõÊ¼Gw'¿_x000e_¶Ñ“=1_x0018_óË_x0006__x001e_$'_x000b_Â¤(]ïDØ¿í_x0005_&lt;×_x0001__x0008_ÝSØÈŸKa©œ„_x001f_1¢ ±Ž±ÉªU-_x0002_Ÿ*OR¦Ñ1˜_x0011_</t>
  </si>
  <si>
    <t xml:space="preserve">_x0003__x001e__x0010__x0015_µ;M_x0008__x001d_</t>
  </si>
  <si>
    <t xml:space="preserve">8º_x0008_§¼Š7þWT_x0003_C¹_x000e_ë_x0017_‹upÚ[_x0019_Ò_x0008_¸$V_x001d_çžÍ‡_x0015_?±Ó_x0010_û¬RBuLdhÏý&amp;!èó´à¥_x001b_kúÈ½·Ÿ_x000c_lgb_x0010_•_x000e_ùo¡ð»Ãi]žÛ¸ª±_x0001_RÌGÊÖT:òü÷»·ŒáÎ_x000b_[_x001f_’¥S“HUØ™6ü_x0004_Ä"÷Á”mq¹ÙÒô_x000b_</t>
  </si>
  <si>
    <t xml:space="preserve">[ùE©_x0012_¤Ö©õ+o'S.²þÞB¾ˆ_x000e_­_x0007_</t>
  </si>
  <si>
    <t xml:space="preserve">uÝøzyX×Õ.À¢®'µúì_x0010_¸`jZ!º÷x&gt;;Å®NÐ÷y_x0004_¬ïð3†ò#ô¾µ*_x0001_vÏŒ`š</t>
  </si>
  <si>
    <t xml:space="preserve">TR ]8¯—7=_x001f_­¨Á*_x0007_†_x0012_2‚Õ$2˜Ž_x0012_q]qŠ_x0014__x000f_šzÕÌüà…F«„ô_x0018__x0002_gãÏÏl‰Ëá²_x0017_›6v7iúfòÏi&lt;0'5cÄ*'’48š_x000c__x000f_T¢NÚ²Šæ_x001e_7ŒCÎB_x0005__x0002_ T¸¹_x001d_?ÑÌ‡M9š¼²ËœQ‹ý`…áÕ´2F˜¹Ã]+u:4‹¥_x0016_@_x001c_›Ô3[8_x000f__x0010__x001d__x0006_M9}h}¿vç“_x0007_Ì¶Á¢é„Š&lt;˜fð_x000f__x000e_Áví2Èii!5_x0011_Žz</t>
  </si>
  <si>
    <t xml:space="preserve">º«ÇB™“~‚vQ_x0016_ 5ØÃSoË7]I†©2)ÿÈµ_x000e_…~÷sè_x0002_šbË;0¼ëaß›_x001a_¡#_x0006_†Ô³¬`œ0ä_x0014_</t>
  </si>
  <si>
    <t xml:space="preserve">ýV_x0012_E”¦fÈkŒo‹‰DºàH¹ã#V„{_x0011_ç‰m sI¨_x001c_¿_x000e_óô B³š× {å‘_x001b_¤$ZN”Ð2äV±QM;¦‰ö‚®é._x0017_¾Èjv_x0018_ºQ84_x0006_u_x0015_[“w_x001e_±Çó\žJ¬ÃIX›5ÅƒÎ|Y[_x0013_Ÿh&lt;À—™(9s›Oj]}AÁPó\w!¥q¹ø[áOÍS</t>
  </si>
  <si>
    <t xml:space="preserve">¬s_x0011_“ˆ_x0013_¡uð°_x0013_P\;kZõZÓ‚¶z”_x0005_ê/õ…¥‹î¤</t>
  </si>
  <si>
    <t xml:space="preserve">Ã£ÆW³†£xFóVY_x000b_í5ºpH2öF</t>
  </si>
  <si>
    <t xml:space="preserve">~£tìCf_x0008__¯6_x001f_rˆÀNØ†_x000f_Oøø.âõ½÷_x0015_‰06+Lý_x0012_¹;{IO	|ðØ™A¶s×âì•_x0003_FÜÖFéœ_x000b_TÄë&lt;û¥</t>
  </si>
  <si>
    <t xml:space="preserve">•a_x0010_‘†q'S\_Îîì›ák_x0002_RËLè§.m&amp;§¢¿¶ù­=øÙw|‰óbÖ…Ñ</t>
  </si>
  <si>
    <t xml:space="preserve">žDø†¨špúa¦_x001b_ÎXA|Ñ±6ÿÎh²?€–×g~nNdL_x001a_4Ro¥_ln˜_x000f_þ¥_x0018_mp|_x0003_²à²	x!b6"&gt;_x0003_·.Ê¼@Ÿ</t>
  </si>
  <si>
    <t xml:space="preserve">_x0003_¯_x001c_Í/_JÂ1p|_x001f__x0006_Oß_x001f_Ÿ¹Šý³;.x“Jðº_x001b_Ñáù`~–ÕÙ]~UgšU\EÌZmæÌ&amp;!†óöâÑ×‹m31|H´_x0001_¥Å²àl&amp;À{*W_x001e_ÊwšA±j9»æ¬Þ+é •…¿ƒ…f˜”Æ}6èn	ß1/ù"út_x0001__x0014_&lt;÷Ò½uüR­Ñi	‡ó_x000f_¨&gt;×l™W</t>
  </si>
  <si>
    <t xml:space="preserve">ä}Ó_x0008__x0006_A€_x0004_õÛpV_x0005_0#šm_x0015_</t>
  </si>
  <si>
    <t xml:space="preserve">G0[¿¯_x0012_(C›Qoõ›iv_x0005_i(€ÆÿÃgÊ+š_x0017_ã_x0007_»kj‚*É‘L_x0015_Û¼Åœ©áŠýÙ…¯!PªºWìßyñìÝµVí:VøÄ(z_Dq;b_x0003_˜ñÌ¦«_x0003__x0004_‰“´É_x0016_Å|}H‰?_x001d_ýÎJÉ&amp;e:Ø)Ü3³î…p_x0018_Î_x000c_^ƒ­_x001c_9OH_x0003_A_x0002_®[]Xo&amp;Ô¯ª&gt;‰_x000b_³_x0002_á2š_x000b_BÍ_x0001_ú¥®p{¿„Ã»D&amp;+¹E$è•ü2GaJÀQëGÚ(ëÐÃU¸¿Ù-</t>
  </si>
  <si>
    <t xml:space="preserve">cÑÎ_x0011_Þ¸ÿ¦_x0001_÷…ZN8¢§_x0011_6Ð_x000c_'Á£ýM_x000e_ÅÑ¼â_x0016__x0017_•6Ÿ_x0002_ÈBO%ün_x0015_–_x0002_ŸÇ‚v$¯:Ów°I_x0016_C‡½i7ƒŸ`ëØ[gnÂOXSÉï_x001a__x001b_/A©3ú5_x0006_ÌÁmñîÁ¢±_x0012__x001f_7‰ÙxáÂÜ÷¸7‰`7~]_x0001_`*0_x000b_Çb§WG§¯è‚WÚc]9$ÄyŠ±8Â¯_x0015_†_x0003_cÕåËm_x0008_Yôê©Úšm_x0002_PKm~_x000f_Â_x0002__x0017_&gt;_x0015_©Þ~Ñ_x001f_¦Xª?_x000c_&lt;G‘Xß™E_x0005_w¡ÂDP_x0006_u</t>
  </si>
  <si>
    <t xml:space="preserve">jGwÓÖaê†;­Ø_x001d_D_x000e_¤îÒ©¯_x0007_ãBÑ_x000c_Œ‘_x000f_´90›§L_x0015_h_x0005_Û_x0012_SJ¶{_x0002_!3mfE&lt;0_x001c__x001e_°Óº~ØF.\çRtOèµ£C¸¯tEÿÎÙdÜ~’§_x000e_´^_x0003_á&lt;p|ð_x001d_S€VÔv_x0008_×0_x000e_</t>
  </si>
  <si>
    <t xml:space="preserve">_x001b__x001a_ÐNW	_x0015_ž$Ž%_x0015_Èž_x0012_Ó›Sa-Âd¸™6Äíèür&amp;›~Cþ”$Ày2~_x0013__x000e_×Û¨]¼û|¬_x0015_š1ÁÄMa~LsžBßDý{¢_x0001_q;¹ _x0010_ lOC_x0004_höQÝÅò_x001e_*ª_x0001_Ö¤í_x0004_L+"&lt;¶«5puÃ_x001c_Ëã{_x0001__x0002_/9a„_x0014_‰K_x001d_ÍèJ5¨?0ô‹¤ÿ\Ò*ÃÔ_x000c_ÃÀŸB’_x001e_Œ0_x001c_%ù_x0015_“LÂ</t>
  </si>
  <si>
    <t xml:space="preserve">_x0013_R_x000b_àSÉPnjAšÆ5%Î_x0013_Î__x0018__x0002__x0001_wMÔt›üä_x0008_ð.iÏ?Ü</t>
  </si>
  <si>
    <t xml:space="preserve">ªBZ\:!Øw=&amp;àB_x000f_æGË_x0002_¼yìŸõ_x0013__x000f_2è_x0004_Ò_x0019_S?’._x001b_="¿¸¼ˆüÏø˜(</t>
  </si>
  <si>
    <t xml:space="preserve">Ó•øí‰‹ _x0010_þ_x0013_Ý²âÍ_x001d_°ÆB_x001a__x0014__x0007__x0013_šÙ5Ñ_x0016_Î’hH¢#ð³_x0007_móªîsUø{H‘V“KQ)_x0003_]lwS^­ñ¼ùžjŠVm’ÇÑöþlâñkãŸ›+†¾¾‰©X_x0007_9„ŒÞ_x0006_6{®	µ´k_x000f_?X’ G</t>
  </si>
  <si>
    <t xml:space="preserve">ÉÚÏÑÜî:ÚBð_x0002_[}’èt¹øézØÉf²oÎ¿ëfê"_x0008_ÒXi_x000b_e·ì¬+Ð½™öcí8EümÉŒŒ_x0015_8óË=´</t>
  </si>
  <si>
    <t xml:space="preserve">®Ã_x001a_cäã­{©|F˜k6`Ù”C4ïþ·¥à“T!Têy„LÚÖq3ÜÇ! b_x0006_[_x001f_/rxV_x0015_¼“_x001e_ÊùZÀ._x0013_Óè</t>
  </si>
  <si>
    <t xml:space="preserve">_x001e_º3i9'_x000c__x000b_</t>
  </si>
  <si>
    <t xml:space="preserve">âä&gt;w»ÅÇ_x0002_ÿXŠK=õks_x000f_{f!Â Lˆä¾‘Š”G–nˆg$_x0001_§BŒEwÂwÑWÎdúïÅÞËÉâ—G_x0004_|•ûë™®åHÀvÇÄUÏqƒÖ_x001c_iã€ž_x000f_;AM&amp;èå&lt;Ó…¤pˆÌþähÍpî¼ìÓ_x001f_¸ßw??Ó&amp;:_x0011_wã«47ù)_x0002_ËÜ¦ÂV@eÔ|8&lt;mûÑsßdøvtHñk”1´tØƒ|Cr_x0007_®»¡*Ú}</t>
  </si>
  <si>
    <t xml:space="preserve">8¬G±?ì¥ÈC¨‡p(õˆ©›hˆ2_x0016_ålP_x000c_Ê</t>
  </si>
  <si>
    <t xml:space="preserve">¢_x0004_&gt;_x0014_)²¼Œ_x0006_µ´vŸÉ¿+_x0008_Ghµª9_x0012_ªòåMEÐKvîy_x0011_«O\†#AWÿOòt.Ý_x0015__x0006_Ðtoéi_x001f_¾ÌV‚l¾ÎèÈl5_x0007_£Ëf!äHÚ_x0003_¸¯cÏ¿l¦_x0008_ö½´_x0006_ù_x001e_OÝGm–LäY%_x0010_]"rÖÔ¶ýÒ‡¸³ÒNŠL_x0011__x000f_gs}š¦ÒíÃ~c8†|kº©Ä¶ƒ:U*å_x0006_1]zFm½\</t>
  </si>
  <si>
    <t xml:space="preserve">þ†_x0011_g"š:vb@D€_x000f_P¤ÿ ƒ­ Œ4\%_x0006_¿73ì_x0010_ËŒ•JÏo9_x0008_˜_x0019_ÜØ_x0015_2Ì{•†a_x0017_Î‰©SUÒ‰_x0018__x0004_*{øéFZn_x0011_½Ýxþ=~vÕv\BÒ</t>
  </si>
  <si>
    <t xml:space="preserve">[H x³_x0016_n¶–/;Ãr@7â;Væù‰ábM_x0011_º–ã¨@&lt;ŽKßjVF5_x0007__x0011_áÌ_x0002_Fj2Pš4èº#ø] _x0007_Ùg_x0019_@ÌÛ˜d_x001e_z­5”ÔW×žøÉ_x001b_f_x0011_àÛøp°=ýLsŠ‡4®rL’</t>
  </si>
  <si>
    <t xml:space="preserve">û_x0008_` _x0010_¤ýQ*L$Ué_x0016__x001f_FqøÿV‡ªW%PL6›špo²Š@22ÈÑ”Þ</t>
  </si>
  <si>
    <t xml:space="preserve">_x0001_}¦.‰]bÁÔ9_x001c_k`NŽvXÕò_x0007__x0013_³Ž–¥4Eh²uûˆ_x001b_ªé§VEJ€</t>
  </si>
  <si>
    <t xml:space="preserve">ïÙ6”Ünn¢ÚÚû|Ÿ¨%ª'æŽú˜ÿ¥—:äl7€Ð¿_x0013_s_x0008_Ì›ÊFr|Kí	ðä­µI_x0006_ª¹¹–Íÿ¶½÷1¦Yý±1tb"@Ë_x0007_D*ÞK¿0°×í-À›¿¼aá¬½T•_x0006_àð_x001a_YýhKPËN~å_x001a_U1iI“¥Í¦_x0006_ÇÑbŒ_x000b_I(VÜ`÷_x0012_é‚™ÉrQîƒI±f–ìkr¼J¬|_x0011_³®òn_x001c_6ób1•S¢¿b%G%Ðýp 7~Þ_x0018_¸ç$_x001c_X±ë_x001b__x000f_lãg¡</t>
  </si>
  <si>
    <t xml:space="preserve">¥ßEÐL_x0005_</t>
  </si>
  <si>
    <t xml:space="preserve">Ô_x0006_ÝŒ‚L×-_x001f_cO÷ƒ€E+Ä(­`8&gt;HÔÐ-A™°5GVqÙK_x001a_</t>
  </si>
  <si>
    <t xml:space="preserve">Œßê²V9`AÜÕ_x0019_bhK_x000b_™îÕ¶ºù_x0010_¯_x0003_£öƒ&lt;šrÂ]`â÷_x000e_J^‡§pxôù¥ü‹ý«¹ÈztRM]3‘vU_x0012_EZ–ŸÐƒÃ×_x001e_ÈÃ_x0016_ÝŠØÐEhŒtã_x0019_@Oœ‚ƒ]ñ‘s_x000f_Ç_</t>
  </si>
  <si>
    <t xml:space="preserve">_x0001__IE¼¯+ÿæ~79VÙ¤</t>
  </si>
  <si>
    <t xml:space="preserve">ñdG`_x0008_P†à†Z	ƒ“ñJ“½ê_x0016_¯ù€ÜÇƒÆ3¼EÓÍ)b</t>
  </si>
  <si>
    <t xml:space="preserve">~á‚V</t>
  </si>
  <si>
    <t xml:space="preserve">’¿G}Þ;žÂÇN¼;Qg9”_x000b_ ²{ÊQwmÂÛÑð;Ð¡F¸Iqù|@ºYÞ\Ñé¼e_x0013_‰ÃexÁÆf!ó…_x001a_/×_x0013_Š_x0004_6ü_x0011__x0016_²Ÿ_x0011_Se+&gt;§öùAîZc#küýè$_Úg³_x001f_9DÏ¬_x0016_œÁ)Ûl¯……Ý_x0011_B;Æüéßö‹¹_x0006_â•®†Ä¹ø0ÚØÖ_x0010_1ðnyÛd_x0017_G_x0001_½.C™ùÌ_x000c_lŒñúÞuN)ÜR_x0014_š°.ß~áö</t>
  </si>
  <si>
    <t xml:space="preserve">i_x0015_î&gt;Ü_x000b_«ç_x001f_oÐ¨Ü_x0007_¹È/pá_x0002_ßZ¶#_x0006_M&gt;—_0Pyþ_x001f_ò˜_58_x000b_¾_x0015__x0012_ž°ÿŠºS¯_x001b_«˜Ma¹{	/µØsò5Xç_x0003_o°Ÿ”_x0012_þ¤0¤íL_x001d_v´¨(ó(ÍOVu›¹_x001e_sÛ­Öž_x0002_Ò ¹kÖ×KCã_x001d_º§Y'z_x0012_ÑM³í´b³‘à Ç(3Ç_x0003_)ÆµO˜L_x000f_r›&lt;†%ð_x001a_ÇÎÃYù'&amp;ÈœÝRYÂ-_x0001_</t>
  </si>
  <si>
    <t xml:space="preserve">ú_x001b_Åo`s"Îè¡</t>
  </si>
  <si>
    <t xml:space="preserve">ë‡ëY¾]knõ_x0002_áÎk¾wý_x001a_å1hV_x0017_sœ</t>
  </si>
  <si>
    <t xml:space="preserve">_x0017_½_x0004_eÅg²Ì«£RO@X5ÞÅÊn€À¿ÉÚ_x0014__x0012_(Y_x0006_Ñ£zb·(†_x001e_	IL8²lé</t>
  </si>
  <si>
    <t xml:space="preserve">”C	±¨X_x001c_~_x000c__x0003_4ã(§”û©ÒR|§ëR^î–àÝ*l_x000b_…*ˆüJ_x0012_K_x001f_ ä_x0003_²šVÁ_x0017_ú_x0007_ƒþq³(.ÊÿÉ€ÿÒš_x000c_b·_x0008_Ï×’½ÃO¬ìòyéÒL;»&lt;ò«”âH||?[VŽ–_x000e_e‹ëx“-^£à\ô¸_x000e_ÌX›_x000b_5_x0006_•7o@Õ'Í’z4_x000f_xåèÆµ.æXZ¢=”ÁH_x0012_ÿÒÖ€ä_x001a_-–tš_x0003_6Äôl_x0013__x001f_:êÛ_x0007_ Ê_x000e_|&amp;•ôö“-®‹_x0005_ê_x001e_’Žö“\Œ_x0013_V?¾ëU%+b?Â–ÈÕµŒqw^u{Ô_x0001_ÕPXÝqQ–KHTøÌÝXsäuÁ¾žcNªßéuÑ¡ç´‘o|Bñ#m&gt;ž;›_x0001_z¹w_x0012_l:TtIµÒÁ‰&gt;r_x0010_[_x0003__x0011_ù…Ö_x0018_K¡¯Ø[º</t>
  </si>
  <si>
    <t xml:space="preserve">àÀ‚ÙL_x0018_ƒâŽºá¿ñý-}ÞqžÁ‰‹g_x001d_N¼Äµ=625b_x0018__x0007_¶_x0016_&lt;ƒiýBÑ¹mSè5 ÂJ_x001d_~_x001d_®xî&gt;÷_x0017_fQ?çéñŠÙ’bŒÅŽÖ9Üs/¸iü÷Â¦ò_x001d_c\þ_x0013_	Î‹ÉÌ¤¡×ÒÎ_x001b_Š_x001e_úºfþ|þÚ„ÍÓÊGe’9|ãŸ9¤"	»äýz</t>
  </si>
  <si>
    <t xml:space="preserve">¿ÏVrCj</t>
  </si>
  <si>
    <t xml:space="preserve">v =</t>
  </si>
  <si>
    <t xml:space="preserve">TÙÕHò~G!Î¸Á_x0003_é_x001a_2ªÚéÑôV @àÀ¤eÐ=§</t>
  </si>
  <si>
    <t xml:space="preserve">­µ®].¹Òh')Eg'¢ïîrºáe±_x001c__x0003_‹(‹_x0002_©ìD‡Hó_x0011_«_x0002_&gt;£—f_x000b_©€Ý`Ô3nŠ\dÜõŒ_x000b_¢Ó_x000f_™TRëÎcyÐ3Â¶Æå!_x000b_¸:_x0003_yW_x0013_L=lãÐ)È¶®_x0012_Ü›:$zó</t>
  </si>
  <si>
    <t xml:space="preserve">	r€oeJà_x0003_lñ¸alÍ®ßX_x0002_D_x001b_ôðuöÞ_x001e__x001e_Ë‰*^ÿH­l‘Üž´B¨Àñ­Í¡Äk_x0017_¶À¿_x000c_«™VT_x0016_@ý&amp;3q_x001b_œ^uU_x0012_­Hìê3_x001b_x‘/_x0011_wV_x0003_“°3÷þ_x000f_ø_x0019_¬¸É&gt;Õõ</t>
  </si>
  <si>
    <t xml:space="preserve">×_x0005_ÕBtU¦î*_x0012_[Õj	Ò±Ä_x0015_¬¹z=c_x0001_…</t>
  </si>
  <si>
    <t xml:space="preserve"> Š¿¯æï)bñæ4Á´_x001d_I³z_x0006_ ×€¤.…žŸ—Ý=çb¼î=é„°ßCóŸPŽÑv®\¥ô­¦_x0006__x0006_æK8ï_x001d_J™å—¸e”Ré9UIo_x000c_‡|\Ï-Ü_x0018_qU_x0013_øhDè{_x0013_õâ•¤R‚ðB?_x0008_[bÌPT¢Ž#œ	€wh&lt;á©õ…¢ ¤k:a«y¬.k_x0012_‘ÿÎ¨_x001c_¯;!íõ¼_x000f_šƒþ$¶‚ªzÙíñ\– *_›‘éÙÉæ»ÂÓµ _x0007_“.7ä%KeQöAx_x001f_ý‘«a«_x0015_Þ_'07´£u0¥_x001e_Ú‚c»_x0006_$x(Z_x001f_›ñ(’•ˆ~d&lt;YÆ_x0003_í</t>
  </si>
  <si>
    <t xml:space="preserve">²lS_x0005_*&lt;_x000f_õ—Në3®$Óé_x000b_œ;!la_x0002__x0012_d—’¯h–_x0005__x0006_¯_x0006_„PºQQ¼Ó_x0001_­#_x0008_¼_x0012__x0012_hÃ_x001b_âB¶G0ÓÉuúuÀè€‰_x0018_Å òä6{ÃêE</t>
  </si>
  <si>
    <t xml:space="preserve"> ­(c'ì’;_x0004__x000c_ðFÙŸÌ_x001c_m»$_x001b_¤¾@[®C_x000e_î$¶T8Ýš_x0019_ËºÈÏþ´ØÀ_x001e_î£ Œø_x0018_³4_x0006_9ašŠ‚œ(PÝ¤µw…h«—r_x0012_ð_x0018_R·_x0012_ª•*ÕÓ„»æjwé"_x0013_H¿î­9ßþ•ÿ™¿ÙìHª_x001f_BAÒ5Î¥¡ÚŽ†™­_x0010__x0011__x0019_¦a`„8Ì_x001e_K¬¶ÊFþUùAjró&lt;_x0006_`_x000c_†¯_x0004_ðŽné+W&gt;_x001f_ãh¿ÁÙS_x0013_™ó74˜ùwª8&gt;‘ëËm¶*{†{_x0006_à$¨;‹î’šr/?ŽCSÊÆD_x001c_mF…ù³?¦Óø{_x0003_¨¹|kL_x001e_Ud!•_x000b_äyn‹O	œˆŽ}lËP‡_x0012__x001e_ÒBCU$_x000f_ôO_x0004_ŽÌL-&gt;î_x0015_“ˆj</t>
  </si>
  <si>
    <t xml:space="preserve">_x001a_àÒUxHhØ°ë»{ âî…¬£“Ä€ß½Ã_x0003_¸_x0010_Ë£Èó77__x0012_d˜Ð³•9©S_x0002_ _x000f_ƒ„/_x0005_§AÎãL_x0013_ÐþÍä5eÜØu_x0014_&lt;_x0010_XòwuEìþ_x0011_æ¹ÚaÞD ¾œÝÚ£B_x0015_¼À„¾„}í«½£d_x0011_h¦_x0005_y†;-	ƒhwC2-9}&gt;õ”^_x0001__x0013__x0004_„·&lt;_x001b_Ÿi»_x0014_=§ðÃ_x0005_dz_x0016_ëøî­µ´D›Wô_x0019_Ç=</t>
  </si>
  <si>
    <t xml:space="preserve">ì[7…e_x001b_	_x000b_¶õÏa'u_x001c_2ç|‡$L å!_x001d_</t>
  </si>
  <si>
    <t xml:space="preserve">uÞg_x0012_d_x001c_”huíäÂ8g–sÐ×g¢-¾Á/d°Û`Td=Å1‘ø"Ôîïè]SÄÛÍ™*µSÿºA—„Ög</t>
  </si>
  <si>
    <t xml:space="preserve">·”_x0007_Uv;XöyÛe””¶ršzYdõÛ»ºN48}üg_x0017_Ò__x0017_oÕ3½_x0012_U‰÷_x0014__x000e_ ãOC‘âl[ÕŠ6</t>
  </si>
  <si>
    <t xml:space="preserve">÷Ã'éþú÷˜G„»'¿_x001d_•ÅÓgˆ¢ú›¨Áy‘š½ÌK'B-_x0001_‡+l{ÊÔ4VBÍ_x0015__x0017_üN_x0011_bå§ëäàQ†„EÆ¡l…âî±_x0019__x0005_X«™"_x0017__x0012_×6{_x000b_¢…¤Þ¾k #</t>
  </si>
  <si>
    <t xml:space="preserve">êW</t>
  </si>
  <si>
    <t xml:space="preserve">ŸØ&lt;Ÿ™­@_x0011_K‘„2I8wü_x0012_$_x0008_7&amp;¥óIÒÑ¡™_x0010_Q¥	û¦“'ü›tSE&amp;ý_x001a_‘²ÜœÕ"jÒ›ý)‰„7VCgžTY¢i_x0010_)²zî;Q‘6h_x0011_¼PëÛ’6r§£Z$b_x0007_E"¿{_x0001__x0008_’GQÀ_x001c_õ¦úGÇŸp_x0015__Ô</t>
  </si>
  <si>
    <t xml:space="preserve">&lt;JY_x0016_s_x0016_1Cýåíê="Ï_x0018_1»8_x000f_þ_x0019_ã€w×_x000e_B!T½	.¤-_x0003_{‹</t>
  </si>
  <si>
    <t xml:space="preserve">ÓdjH</t>
  </si>
  <si>
    <t xml:space="preserve">@ˆ…bŠ_x000e_f…õýCî_x0014_¢*_x0018_ðBÇ{9P»_x0015_a_x000e_·_x000b_F_x0004_ÏÓ_x001b__x0019_ã±_x000e_ÇÈý¸Í$Zé´gšWÿ·©Ôuº’·¶¹_x0005_¤%áÓAEµaþÝ¾ßrO8@'lþQQ_x0018_Üû†¿ñRšO_x000b_»WŒ&lt;¤Q</t>
  </si>
  <si>
    <t xml:space="preserve">…E1¹ºé½g_x001f_©p";‚J†â·Ic_x001d__x001f_tŸ9YEºžÏ’_x001c_ƒÜ–¶&lt;Ã¾#s~×^œëñÿ Y¡_x0003_P¬I¹_x000f_éCþªH</t>
  </si>
  <si>
    <t xml:space="preserve">_x0011_”w~E</t>
  </si>
  <si>
    <t xml:space="preserve">_x000c_Eš‹[Ø­¸t5Ú;R©°Q_x001b_¦èáÒ@«¿`7_x0014_¯d±H_x000b_;p8LGGØ$fáÇñÄ¯s €6.ÞhÉ_x0002_¶(_x0010_Ó„/fÞìE-Ü—_x001c_àäFft†aô‹_x0005_éãòk–Ü_x000f_5XÀ_x0014_H–("Cz_x000b_†ô‹_CüÑ¯aŠ$ÀfáKLë_x0015_ª†EÎ(K_x0010_]pv_x0001_„_x0007_~I-âYy?á%7˜TeÉÅ"$</t>
  </si>
  <si>
    <t xml:space="preserve">_x0014_žu;›I™ka)ä°X7ŒØ9_x001a_Ët</t>
  </si>
  <si>
    <t xml:space="preserve">®ã•ËÈÉO—</t>
  </si>
  <si>
    <t xml:space="preserve">_x0016_£_x0015_ßks?‰ÞÖ_x0005_lÝÀ÷à€hž_x0018_4Že›*X¼¿ÿñ Gÿ…;&amp;øÂÍ³n</t>
  </si>
  <si>
    <t xml:space="preserve">ë€·à.WÞbµGãkklä(íl1J'|yp_x0008_!REZ;_x000e_-_x0011__x0013_b±óyz_x0007_=:D¿€E_x0010_‚ðU\Ÿ_x001f_§béÈôDÞ4ÿé_x0004_9½üðº•³ö\ÊÕ¤=:ÀH'mØÔNzA_x0010__x0002_]^ãÛ]*­…þ_x0017_Ý"o\E</t>
  </si>
  <si>
    <t xml:space="preserve">m_x000c_'m2†uÄæ)a÷Ã¢_x0006_ê_x0011__x000b__x0018_=…’·­#ú™TN›Ü´âÁäË _x000e_M</t>
  </si>
  <si>
    <t xml:space="preserve">!°°dœ(´_x0005_çÕ_x0005__x0011_I KÃsgpµª­ì«–à1</t>
  </si>
  <si>
    <t xml:space="preserve">_L_x0019_(_x001c_‡€8fÉ½ÙêïÏãmª_x0015_Q	_x001e_âpÕ.éÈDð{õÖ‡É_x0012_hMmµTüMž½'D`	_x0015__x0007_Ï‘÷‹âºÛPPÇ_</t>
  </si>
  <si>
    <t xml:space="preserve">Ûðågvd_x001f_ÐA¿j_x0003_´…˜Ù"¬_x0003_Q¢kÕR`5nÐKs£ö_x0014_Ü¹2~ÈP—Pb‹@_x0014_Ž_x0015_ÿ+”_x0006_$ä_x001b__x0008_ÞƒZªªä¤kJù_x000c_jÄl_x0015_dí™)(dé³¦ï#</t>
  </si>
  <si>
    <t xml:space="preserve">_x0006__x001a__x001c_;</t>
  </si>
  <si>
    <t xml:space="preserve">_x0001_´›ÿ_x0005_s+â}øÌS_x0013_|ÔŸ:|_x001d__x0015_¿i:ÄŸ³¸p_x000b_…¦‰öeé_x0018_WŸ‚¬•ø››ŸÏjž¢ j_x0010_c_x0005__x0006_Û£@%$ÒaSØ´3 &lt;j_x0011_ !)‡[ÙÜ­Ô8ÚŠ¯?ƒµ8‰½¾rËh÷±w÷sÌ_x0012_…IQôZ6gËÏ]–£¥ÿ_x0005_´‹FÇ_x0007_s(Ž_x0007_±d_x0005_K‘ø˜ñ–_x0006_óÀ_x0018_HVG~_x0005_È–Œ›(µj’EuÀ÷_¥rŽüôY!|&gt;WMfv5½¥N¬”Hc©Õ0;|ÿ6¤D_x0006_-0ïÅ¹uI¥Þ)</t>
  </si>
  <si>
    <t xml:space="preserve">XÃ_x0017__x001c_&lt;?ä¹Þôs]mKÏz4¸…½_x001a_K_x0010_“cÔ_x000f_ò&lt;Æ¤n·×ómxl•Å†³ÓTÆ_x0018_ð†%_x001a_ß_x0006_'i_x0015_2wæð3NÍå)D¢/üØ_x001c_OBÝKmó-˜c_x0012_°6_/÷Y_x0014__›Ú¸ª€RGà_x001c_Š_x0016_ƒípŒ_x0014_¢Ð</t>
  </si>
  <si>
    <t xml:space="preserve">PÓØ•ai~ìbf_x001f_Ô'eb¸ª_x0018_Ó'³_x001b_[k2£Œ_x001f_?_x0015_­¢(v(Èï±ˆäVH_x0010_§Z_x0012_†›%_x0008_m-*k_x0018_¼\Ct_x0015_g3¨Ç%MÔ]«s~póÓ_x0002__x001e_zè-Ä¥»Ö+léÚÖ'h_x001d_ö_x0003_uC=À»¨Ë‚_x0004__x001a_€Dö</t>
  </si>
  <si>
    <t xml:space="preserve">Q_x0019_¬Ò_½*Þ#_x0017_„ï"¨Óz¯\ZÏ_x0018_Ã7ã</t>
  </si>
  <si>
    <t xml:space="preserve">¿&amp;j8_x0015_Ð_x0012_ÑY®ëg­S|9Ñôö_x0017__x000c_Nq­_x001a_uæñ˜_x001c_?_x001b_ñ~à£Šü_x0004_¦(ÉT×ˆŠD_x0017_4%KÞF_x001e_#w¹àsÞ²Zÿ_x0001_aò|Éà¹°ÔÁ_x000f_EåžÚ_x0014_™ùQßT˜ÁÈÙX˜9‘ÍàÜC\›ÌE:íy°’ëíS2ú”Ë^ã'¬º”-6W_x001f_˜Íþ©bò¯]_x0008__x001a_„_x000b_f:Cn¹¸_x001e_ÞÙ1¸ÍT_x001e_O_x001b__x001d__x0007_ï…ˆŠF·¤_x0004__x000f_MÒÕe6íu½_x001f_7±Gþù_x0013_á«!·„³dzø‡Ž_x0012_TÆlåÂñý_x0010_O_x0010_</t>
  </si>
  <si>
    <t xml:space="preserve">ø</t>
  </si>
  <si>
    <t xml:space="preserve">éî9]ÉP¢;_x0010_ç°z´µ_x001d_Ô{KR •ã2_x000c_óë·aGgyœ_x0004_¡_x000b_Ký]©ÅóŠïâ_x0002_Ïã_x001f_f§6¤:^_x0005_F¹µó?`à_x000c_Ðª_x0001_3~ñ£_x0013_'ô«Ño½_x001d_Õ_x001c_ÌuÍ—_x001b_'îà(0Ú_x0008_Ýý_x0005_¢_x000b__x000f_eZwÐ?7«‡€9xL¹ÏV_x0006_]Ng¾óŸ“_x0018_¢TèÑŸç–+æ2wç`à_x0006_nðºj=Æº–	a‡*2ªKÏ#Ã_x0015_B¯¬JÊ›bÄ_x001e_&gt;Ù`Žõ°µ)!Œù™èþU—ôû_x0015_tJþÍ˜‚×Ú„`®dDrÃh_x0013_±_x0012_ØÉEJ"!%M™¤Ò…(¤_x000b_eB’³_x0011_¡à¸”_x0017_?°íûb65«M˜LQø	nh$ðhÂV=Éþ±T_x0019_þ†#ë³_x001d_%}ÔÁ*ƒ _x001b_§.;§_x0015__x0001__x000f__x000e_Ò“\pKÅîæÁH¬Œ^C›B OI×žü¦ÂsBªü$.³DþUÚ¥¤{âDƒ _x0011_~.æ_x001e_ânþ_x001e_Õ»ó$¹Ú®­JôÂY_x000f_§_x0006_}Vƒ_x0017_&amp;:šƒÿ˜p_x0006_¨§8$õ¦o¾µÔV_x0017_üu_x0005_¦_x0008__x0006__x000f_ç_x0005_k½S/_x001c_/vOŸgáá” äñoW_x000f_öÑÅ_x0006_^JòpÚ+Q\Â:Í\vôoð_x001c_</t>
  </si>
  <si>
    <t xml:space="preserve">Œù£ûBš_x0003_07$N\_x0001_ûflÆ_x000e_g:S_x0005_$Df¹ˆš""ëÛ§KvTçñ_x0002_%ìŽxå¬§ßã</t>
  </si>
  <si>
    <t xml:space="preserve">‹n÷y_x0016_ñƒdF!ß#“íáÎ¨çÄ</t>
  </si>
  <si>
    <t xml:space="preserve">*›+1\@ál±†ä:á¬fFQ</t>
  </si>
  <si>
    <t xml:space="preserve">¸Ñ_x000f_aæëõCT÷·&amp;çÛÁäZ&lt;7Ô™l|Um{p_x0019_ôXí_æ©Åˆ£š&amp;</t>
  </si>
  <si>
    <t xml:space="preserve">&gt;¸Ânën=‹Sÿ	6øŽ_x0002_oMe„Ï®()_x0015_Ô;ž~±ýâ_x0011_r–Ã_x000e_Tq¥ûÍªÈ(¿µ–Xvù†IQ)8zKÞìK3Ùæ¨ÿU</t>
  </si>
  <si>
    <t xml:space="preserve">çaâ_x001e_ò_x000f_d›.Ä¹«Z_x000f__x0019_uhŽêz/.&lt;´cÏR_x001b__x001c_Q±suk´®à	Zè$#Ÿžºt{¹Fµ‡ÒF–èÍªY_x001f_@›ùõ¦Ügìët\…’Y_x0005_´_x0014_ÐÖŠŽxøÔJý¥:_x000c__x001c_J%_x0001_ï(_x001b_ÆœTÖ_x0005_žCO[¹%Õ2a_x0005_žÒŸ›í5É%1þ‚ji)Ü¡Žnæ%Ú«_x0018_U•‰©)9ÂÕ_x001e__x001f_§Êã_x000e_Ëáæ‰_x0003__x0002_A_x000c_÷¸A¦!¹šž_x0016_¨XåÜÿÔ_x0008_sÓAêë·3É1 ;æc_x0010_­þRJ_ò</t>
  </si>
  <si>
    <t xml:space="preserve">áo_x000b_Ô?„Ó_x000b_¬_x0008_WLžq_x000e_ú` ¶˜ã(_x0008_è¶·\_x001c_Ìíx‚¤ÈSeHS…cu:ã¾&amp;d_²  _x001c_$L§_x000f_Q2Š_x001f_äVVßä1ÇÒ¡BsO</t>
  </si>
  <si>
    <t xml:space="preserve">z¥A^:V._x001c_ÌgvÁóPfÄ_x001f__x001a_†r·RóÛUáþö]&lt;]_x0008_q"‡|_x000c_l;M]4"à_x0001_2“¾Éu”_x0008_¥˜5÷ßsŒð7Ž;lrs</t>
  </si>
  <si>
    <t xml:space="preserve">dŸ8¡A#‚_x000f_UÝŽU—roþ-LgÛÆþnZãuT_x0013_#_	ú÷_x001d_¨çiÉ@3"¥ï|r2¸öÒ_x000f_:Ú_x001e_²¯</t>
  </si>
  <si>
    <t xml:space="preserve">üÙ+_Å*_x0012_·»sAËJsy_x0002_Ø9wÝ_x001d_è2 ”_x0004_ÁZ|_x0011_„›_:Â:íÃ</t>
  </si>
  <si>
    <t xml:space="preserve">Ñ_x0010_¹À|Ô9¢’ÊT"P®S“üÝ£&amp;-Ào˜l_x0016_ø³8NT_x001f_ËÅ÷æ~~4:_x001d_é~h?*_x001e_Zn{“Äy³|þ_x0004__x0001__x0012_6CÚöRü_x001f_n_x0016_ÀÞuÔÃ6_x0011_×Wç}_x0007_î)záwª›do"Šè˜7_x0001_m‹¾_x0017_¬W_x0010_s5á¡Ý©äå%fÔk» c¬üv0!òC®c_x0002_¨î_x000e_ztùØÌ</t>
  </si>
  <si>
    <t xml:space="preserve">Ï\ÕWïÜwïÊ£»IÚAñÒçÿÌ_x0002_?Øv¹e+ÓiºÞ¿$%</t>
  </si>
  <si>
    <t xml:space="preserve">ÓLp½&lt;—?8_x0014_žå«)‘_x0013_¤Pxmà^ìÃTž³IC1jÙ)XÚ-‚¸í}÷“œ„uñJ™j•í_x001c__x0014_‚Ì_x0004_ú±_x001d_ð_x001b_¦ÚÑµ	_x000f_íŸÕ+_x0014_Wð@}“©_x0005_°£_Ö_x0004_°q–é“_x000e__x0012_kÎ²‡uFÉ</t>
  </si>
  <si>
    <t xml:space="preserve">²^ü æ=ê@¬_x001c_nÛr¯z–DôG¡Äó£æ™fã÷ÃZ0¤â;f™4UÇ'_x0017_‚äæ¢¯¡½U_x0007__x001c_¬	!4_x0003_Z</t>
  </si>
  <si>
    <t xml:space="preserve">²#‹:‘E_x0001_cÜ_x0016__x001c__x000b_nµïq_x0015__x0007_Fµ âcÏüõgd®@¢tæüŒõs…l”</t>
  </si>
  <si>
    <t xml:space="preserve">á^fÒÔˆh"wyÛúQ›¬@J­ÓS¸RXKtn•ÔvÁ›³€Øó7&lt;³®Óž§4D'~_x0011_a7éŒC´y Ã¾^ûqfrÍ_x0019_c9b_x0004_¡</t>
  </si>
  <si>
    <t xml:space="preserve">_x000f__x0010_4_x0010_……*#u2_x0008_áá_x0013_Ê_x000f_E_x0015_½õ·çµ˜ì·_x000f_ü8_x0018_äTøø/ây}[XÃá§¨æX"ƒ‚‡Ù ¸ô~}Ê:ÖPoDŠþM8²¥©K6_x0014_îV1¬Z·_x0005_¬4RDSö°öÛöá9m_x0012_„'Ìv_x0001_–a_x0016__x0013_ÅûühÝ¥/@&gt;_x0003_¨¾Ùe|_x0019_~5Aì)›_x001e_š_âÃ®úVˆaÎþw¹Bó_x000c_Ùïz¶ÅÎÂf[_72…î¥%_x001f_"JõÚ±Ucï"sdQ×’_x0019_¿–‘wüÒE·ë^Ø_©|žhYW_x000c_•w_x0014_á­_x001c_EžÐ_x000c_y×ÀÖ_x001b_›ýÃËõÂº6Ñ_x0003_ð</t>
  </si>
  <si>
    <t xml:space="preserve">œúýAÍ_x0013_¾^Üªx_x0016_Íž™_x0013_îøÄQ_x0018_“Ÿ$ŠØWP_x000c_ðNZJ²ƒ¬Â_x0003_ì¤èÂƒä\š$`¹ÞEjVNm—û©Ëª¨†¤T	ý(ín$¸¦©vëò¥üeÔ_x0011_œum¤Â{r[5_x0011_Éß¾ôñW…‚±ar¯ˆ´“‘X8ÓÝXù¿§…Š¿{¬_4ÔÚ kèõ&gt;_x0001__x001a_è~+‡SEÅp¼7Ï3ä_x0003_üLÃ¤ž‰¦ô®_x000e_fzï!_x001d_f2.-*iTH_x0013_6w€@•_x0003_9_x0010_aU_x0001_Ã`J_x0018__x001f_k›_x0011_’êf¨3ÌYe_x0014_Ef8dÿœ»~¹V¤´^J¸_x0017_Ñîúì_x0015_K4¿+Ë~@×#ØµÕÄ(Õµêòs‡_x0003_GPÛ»_x0002_l”gãg‡Õ+</t>
  </si>
  <si>
    <t xml:space="preserve">ÑD˜b–Ñ+-`hP+‡+</t>
  </si>
  <si>
    <t xml:space="preserve">_x001c_F×‹9_x001f_"‹–‘HáY®˜Cÿ4@M8Á÷Å&lt;a9_x0007_ÿWã¬oE–Ë_x0012_RÕ\ÎQ¯%"Èß¯_x000b_D_x0015_T=Ê</t>
  </si>
  <si>
    <t xml:space="preserve">`_x0007_•K_x0006_=Ì_x0014_=¾Ñ_x001a__x0003__x0002_L¢~.Š|ò«õÌê"e~_x001d_%Ît½eþ{-ËV.¡Å</t>
  </si>
  <si>
    <t xml:space="preserve">Î1_x001a_B_x001a_C¯¢Ž;‡§£ñ/Ã?§Ë›eÕ_x0006_TšŒæá_x0001_0Ò¼q]_x0013__ÆÅ¤ÜUŽº_x000e_æª‹H —™</t>
  </si>
  <si>
    <t xml:space="preserve">Áy)Û!Ã_x000b_Ó7_x0005_GOéÃÍC:A]"æY_x0015_ÛÔ_x001c_¦'YÚ_x0007_ ˜Èç÷œï _x001e_=(‡Ý§ö;œ¯ÚÕæ¯ÀÜCqðòù$%	¹&amp;|Im_x001f__x001a__x0017__x0003_A?_x0018_Í“_x0014_×)ùY[È™MOaTï­ÿöŠÎ½º?klR*Î_x0014_¹_x0013_IÚŠ­tEUûDËö”TŽSr\;!«þ‰ÖPE¶¹=3©Í_x0005_(¿_x000e_¼"±ü2ƒc9f_x0016_ºm1Žªä3Ç5</t>
  </si>
  <si>
    <t xml:space="preserve">{ôëg¾Ü</t>
  </si>
  <si>
    <t xml:space="preserve">®0_x0007__x0012_ÃÂÿ½†FòI ¯+â¿“ÚŠ_x0002_^˜À² `› Õ«%7­‡6t“¬Î#l?’Ž(_x0003_úË¶YFÍ×ewn¶&amp;`¿Qï°ô¦ý·)ê[6Â„ò( B¦`„É0F=&gt;’_x0013_`5_x0006_</t>
  </si>
  <si>
    <t xml:space="preserve">KžÃâ›W1_x0005_</t>
  </si>
  <si>
    <t xml:space="preserve">c†ÄŠKhê²_x0003_ íßŒÂy_x001f_/§TÞ‰\cFu:Ëf4ÄM	Å€¢x¡_x0003__x000f_òPÎˆ£0@Õ0‡_x0006_</t>
  </si>
  <si>
    <t xml:space="preserve">Å‡½mÊüdö&gt;]gOãž&lt;P°Ó_É_x0012_¹(ñiºÁÉµI¥“ƒ$&lt;'Yk‰c¯Aí+2 K×FŠÅc_x0012_"¬_x0008_1ÈeðîmN_x0005_äŒß3K_x0019_Þá°Œò_x001e_jT_x0019_Ï*zœ7_x0008_c:g§†WÒw^…T‘·Þ¯oTõ2©ù1š_x0007_iÚ}ÍÅ³ Ô±ï_x0004_œãÉT½a_x0007__x0017_" lé¬ÆEÐ&amp;¸¹_x000e_¶á¸_x000e__x0012_iixõ_*&amp;L˜þ&gt;_x000f_Ú_x000c_¬\7':öò6á_x001e_÷š‰m)„Á_x0014_·´yø=Äëù©²ÙïÂYÇ–}Zj_x0010_ÇÂ‘k2ž:pßžNÀY“L˜%_x000f_ñº_x0004_1æ_x0003_¶Wæ_x0006__x000b_Õ_x0017_TJ/?m¿þMÒú_x000c_Ø”_x000f_!ÃZÖlA_x000c_ÛÞ_x001a_CèYc+Ÿ¦›.8JÖ</t>
  </si>
  <si>
    <t xml:space="preserve">Q+vµfŒ æ]ãtKg¼&gt;ûi:ù`}üSz&gt;j*Y°s4ƒ_x0012_S.‘©fÍ	¸ëèˆi_x0015_&lt;ÌÍ@u±	ä9‰Ñ‘oÇÏcŸ×Ûó3k'_x001f_!ú¯&gt;Eoälê­ÃMŽ/òÕÆÊXÞÙ_x000f_¦ùÐ</t>
  </si>
  <si>
    <t xml:space="preserve">ç¥Ù˜Ý_x0016_'„Äÿ'öG4`^èLîìè.x„^ÃžSÇ.ç</t>
  </si>
  <si>
    <t xml:space="preserve">†îMÖ/*T³]íœ•xœ­_x001b_öoÐ_x0017_ÞØÍ_x0001_àº3®Îðv_x0001_=êÿHvât¥Ž´ª¯4°_x001b_Ûo"$^_x0008__x0008_&gt;"¡_x0018__x0007_=äÊrá)}LŸØ[ŠD¢fW9:¾_·[û¨‹Ä;©âÁË&gt;×“óÃòmK^G§×lržoö×¤_x001a_5æn3Œ:u2_x000e_Í{º&lt;8¥Tˆo[¿aVJ2ÀêùöÚE}—_x0012_â©+4]ÕÒ \Bw®Æ_x000c_I/_x0006_WçC¤²q³x‡º±j¹_žcc8=d'Ý¾þ#M”wc6èA­pO$òCÍs—\þ‘˜Å`~æ_x000b_l¦_x0006_†Tm_x0003_*_x0011_ÛF ¿ ¯pB¹</t>
  </si>
  <si>
    <t xml:space="preserve">1â"×"Ct_x0003_„21œîœ	3–­Gõûøh™5_x0005_”F—Z*‹n™CX&amp;</t>
  </si>
  <si>
    <t xml:space="preserve">€*_x0013_-_x0006_3"VhÎãPÜ…€§Ó‰Áà‡Ü}ÙE¿_x0004_bÏS9ß=n³¹'·sÀ]^PÒªï‚•X’õVî&lt;VZû\’_x0003_çG:$žn_x0017_J‡v_x0017__x0011_9Ã_x001b_^_x0016_€°GU Ó°6_x0004_[‘Jÿ_x001d_»šõŸŠš_x0005__x0006_¶ÖkÆ!^Ý_x000e__x0001_’ _x0007_#Ù4M+Q|´í+‰xÞHê^_x001c_“²)_x000c__x0017_‰®¯ò_x0006__x000c__x0018_9×§‰©…Œ3d¡1JÏˆÕå8eàLi¶_x001c_sùg“lÚ “|_x0003_k_x0015_Kþ¶îA¼&amp;×ÁI_œ_x0002_AŒðôè_x0014_Ÿâß</t>
  </si>
  <si>
    <t xml:space="preserve">/_x0002_æ1</t>
  </si>
  <si>
    <t xml:space="preserve">ä·Ä#`ÏŒºo|=Ðgš"Pc'ýz_x001e_y_x001c_èL~Ãj‡åÍ3œ6n®ZV©Ð'_x0006__x0013_‹N§HÃ¶u0wïþo_x0013_øÌ ‚_x001e_™›N	æãm÷Kà*}¸e?äÖ{Ì2ù_x0014_á2‚N“š_x0015_QÝÕAu›ø©vÄ UÉ-ÀÀä›÷_x0001_.OO[_x001d_ž¡}`s_x0012_Fy½Í†j¼*_x0012_wty_x0017__x0002_ú²õõP_x001e_ØCÛÊÓ’»«/²</t>
  </si>
  <si>
    <t xml:space="preserve">ÃD*K_x0007_O_x000b__x0006_÷&amp;éÑçƒØ"S3­.€Hön0þÚìÉ_x001b_ÿô‡kƒ¯|¡_x000e_9"_x0019_FÿvëmÛKAá|ø‹_x000b_üÎ_x0004_ˆñjÆz»æŒ2&amp;_x0019__x001a_»_x0017_Õ'Wi£dU‘Cý_x000f_£ð…³¿!³_x0017_½¼Õ÷_x001f_?¸šâæ‹›ÿVe_x0006_8X×0Ö_x0008_	¥ô¯IJy_x0008_ª_x0005_2ôÝèÄ2Š_x0016_TOµæ_x0007_÷ãwÈÇ_x0002_6ýa©_x0004_n=_x0002_Ã‹º¨¯dí¥AÈÑè]‘«ŒÔ_x0010_8Ðs_x0018_ºVä‹Ëq¯B_x0007_:fzµâ_x0011_š_x0004_ûb†æþãð:ª_x0005_</t>
  </si>
  <si>
    <t xml:space="preserve">š÷A ‚á¢… (aøø_x001d_ÐÚ³Òmº_x000e_áþü_x0002_¼Ç –_x0008_ºø&amp;&gt;6_x0014__x0013__x000e_ ‘!_x0004_Û_x000f_DtTš:#Ä</t>
  </si>
  <si>
    <t xml:space="preserve">v_x0012_u¾“¤Uö¨'RŠÞ%dMí\ÕûG¢ç_x0001_äöd%îZÔ_x000c_ûÂ5û_x001c_ã.a_x0016_Ô_x0017_|_x0016_qseòIÃ´¤_x0001_gçòæêPVß=¨$´Tpxï~´V_x000b_?l–“þáÈ}¶Ð¸m_x001b_Õ.%¤íAq&amp;d-*] Ñ.#</t>
  </si>
  <si>
    <t xml:space="preserve">5;ùˆ_x0006_¿ýk¼+aü³Á_x0019_\_x001c_øßi–C¥±_x0002_¸3—iPo_x0003_¾s_x0003_½m_4_x000f_…cá_x0011_#mõiV³¨È»ú!B«QE°R’BˆÆ&gt;ªïà1&gt;ÆM_x0018_3ÃÑM4‰…_x0015_~ÛŒÓË¥½×náëPŠVæÌÿçé¢žy_x0019_Yžï_x0015_Îyó5`'91x“ˆ/“[§ÃdñS_x001f_w_x0007_Iˆ"ß‡Ò_x001a_‰4bdÔt8êŽ{´á_x0017_ƒ$a_x0018_2{_x0004_=_x000f_7•É0“B”&amp;_x0003_ñÖ}¨á•-äð†¢_x0001_?ü‰byÄ“_x001e_ëÈÓ1¹_x0006_‹Ó</t>
  </si>
  <si>
    <t xml:space="preserve">Þ_x0015__x0015_”é1ç_x0015_</t>
  </si>
  <si>
    <t xml:space="preserve">ºU®€_x0001_"_x0016_Üc²)E¹_x0019_M©täR_x000f_3áùÝ§h¢È_x0013_Ï_x0007_ óª^”‡G÷7Pˆ_x001b_¸apQÜýdÊ9$_x0005_èè?æ¾ÐÕ$È\ç`]ÖZF›à( }´ý4êú_x0016_¥øóy¥+g_x0016_5ø</t>
  </si>
  <si>
    <t xml:space="preserve">Þ_x0017_§_x0018__x000c__x0016_‘—µâ€Õ¬´õñÓ_x001a_yN_}Ls9ßèÖ_x001f_•#‚&gt;žýp¸nAµQË‹¶"é×þj_x0019_RïŸb³]Íl_x0013_lp</t>
  </si>
  <si>
    <t xml:space="preserve">ÕÑ\[j_x000c_ÝÔ_x001e_mÁì;XÊ_x0003_ÌíÍ}|ºj_x001b_1d ØX}\_x0019_Câù`‡	 ÓnÍt¹©~A?ªB´`&amp;sú_x0006_-ˆ	_4Õ¬_x000c_úí)Â_x0005_†Þ¶Ò:á</t>
  </si>
  <si>
    <t xml:space="preserve">èhx@SßÚÎÓ]OvÕm_x0017_C_x0007_³ÈÙ_x0016_UrQ]…e‡rP_x001b_Šœh_x0019_Wìç_x0012_õ­ñækB]ŒÄ%Ü©r×_x0011_©-¯_x000b_„¿ž…öã/Wýí¼ô_x0005__x0005_®{ÓÁg±ãæLf</t>
  </si>
  <si>
    <t xml:space="preserve">S_x001a_ûó¶@@_x0010_‹n_x0008_—à_x0011_ˆlüÆ0_x0014_¨¾Öý+…“m†å-ÇWŸè_x0015_=òà@Â__x0012_#_x000c_©_x0006_€ûŒ‘3Í±5_3!‡±G¼~ s4e*¦'§‚G•3ÛŠ)m_x0013_ ±Ÿ•ZíyC¤…Y×g—·F&gt;a=u_x0016_|;9*_x0006_t¹µSÛÞýU&gt;hh—FdŒÛ_x0006_=õôáù¸\ßí²_x001a__c__x0008_Z_x0012_.+³Q_x0018_XR_x0018_\ÝÙ_x0004__x0008__x0003_£»GËï—Œ­7zÀ€š×9¥ÎÓ_x000f__x0002_8×—!«_x0017_˜`Ø©Ã»:¹NÐT9†°_x001e_õe_x0012_–_x0016_)-@g._x0005_'+Bµ_x0007_¬ph.·vIÙ–iËS•nüÿ»@Ï¶_x000c_%@0†MúRaÕ’”_x0011_¸_x000c_*!“ãCEûº_x0011_\¶N_x001b__x0012_"ÙQÎhµp@?_x0010_Fƒõ_x0003_|á.MáØPp.õqÂ•Ä</t>
  </si>
  <si>
    <t xml:space="preserve">»‹_x0001_Äµf76~WÊs±Pý"áä_x0012_Ã ˜½_x000c_çì¸®¯BÍ _x0005__x0014_zbvvÏ$_x0019__¬gã—È#ëúÉk_x0007_hö</t>
  </si>
  <si>
    <t xml:space="preserve">Ø‹ÿ˜…‹_x000e_Rm_x001d_„TŸ_x0011_»#:ñ¹;(…‘</t>
  </si>
  <si>
    <t xml:space="preserve">å_x0013_tu_x0019_ÐY_x001f__x0018_ÃË“_x0010_)‰U¬ª;ø_x001f_io_x001d_VíH®võYŠ“_x0013_ÔìZœ_x0011_qì†Ødè_Ä—e$Ý”y_x0016_"Iu1K|‰ssÿ×âã_x0015_Ô&amp;ž=åÚQ=NQë¥•m‹ë®’ÈâÚ`”›+MÖ_x0017_¿MzYjóÊŒK¶Y£¾sUÌ÷¼ý–_x0008_™áBßÏ_x0013_EÎÐ~¥Ç_x000c_¾îÅï!oñ^c8È\¾_x001a_~_x0012_3_x0014_¿Zå‚©m³n8÷</t>
  </si>
  <si>
    <t xml:space="preserve">_x0007_¶7j¨*—c&amp;þ}_x0001_Ü¶ŠŸ</t>
  </si>
  <si>
    <t xml:space="preserve">Q2tûž§Ñ¡]µ{'=&gt;z¬³ÆŸ|þbUÏå†F@lHä_x0013_Vy_x000c_é_x0016_Ë_x001c_Š„ï¡_x000e_Ï.+×t/Gâ•Èr_x001f_ùú:Rì'XxÃ_x0018_|_x001e_w«`HpºjØ­±›îÔã‹TŽ}_x000b_9¢kÑg_x001c_‡ÄÅ–¯ß)ÛÞÞÿ-[*-(®îê~8ëÝý‚¡ÌÖï¹&amp;È_x001a_`ÉlæÄ5</t>
  </si>
  <si>
    <t xml:space="preserve">ð°ÀÓû#®Q{„Q</t>
  </si>
  <si>
    <t xml:space="preserve">_x0011_| E1X§_x001c_Z_x0006_ÍÍ§ìa×_x001e_V´h–;_x001c_kÑˆR_x0005_dÐgÉ‹¶ß.d#¼É‚Ýìva_x0017_§Úêð_x000c_·Û”µ1¯6¥+~õ{ý¹°1É´m(NrPV_x001c_{hx‰W_x0017_qÏe)/</t>
  </si>
  <si>
    <t xml:space="preserve">_x000c_˜÷²`–³ØspJ¼÷Fuå_x001f_´cöoTôä7|Éº"&lt;çk:›Éô6ƒoŒÄ#aL1Ø+aç¹¡É[Î¾ÙÓ;[£ÎÛ?_x0010_áåë_x000e_Ì-ŽËÇ×ÒíWÄÄÃv _x0010_†</t>
  </si>
  <si>
    <t xml:space="preserve">k+GÚwP#æK‹d{´_x0007_$^_x0014_ô?yÈ@B_x001c_„Ô)m_x0018_:é±lñ¹Z'¶#ì4Ó n¥Ö§_x0013_Ê~pj^·y_x0017_«©Èo&gt;Ë1­JGá›´PYºñeŠÙöþè”_x001a_'¹ìÀ7_x000c_böê'b¨Q tôÞæra¯5€¿0_x0012__x0019_W7Ù:Ï_x0010_ÏcD§sÙ¿þûÎ.qe\V£'fm T—îß)Þ_x0019_xê_x001c_'3uË</t>
  </si>
  <si>
    <t xml:space="preserve">PÝé</t>
  </si>
  <si>
    <t xml:space="preserve">M4n­•ÖWYù¦ú“}Ã§Ó_x0019__x0012_:_x0012_?6ÄM5’Lž	Þ7_x0002_¸5I²–'9&gt;˜ÈÅN@î¬Ž_x0001_È_x000b_ÿ4òóë€Ó`w^t_x000f_*Õ_x0002_ùåŒÐ}_x0004_¯ºÄ§ </t>
  </si>
  <si>
    <t xml:space="preserve">I¥­_x0015_\_x000c_o„›&gt;¯nT(v_x0012_1_x0011_®_x0002_XÔ_x001a__x0013_ûb_x0017_pP_x0014_Š_x001f_w ÷ÉÞág^61ï_x0012__x0016_.–O›.÷¥WÐj.–-€8ù&gt;ï›aÏÍ _x001a_uå._x0012__x0005_Û_x000e_â¢˜3æ/Úñ3ï'9-éxKžØóáÌéMY_ªßº¡_x0005_LûÇiÇ_x0017_Æ (NËšëÔ:ÝvÍe=õíT_x000f_Â$Kf È„_x0018_öY£¿±¯_x0007_¤¿ÁPÛˆ~_x000c_ÒE’¶ŠË6ž†^Ùeäï_x0010_u;rÙ@ÝëX„ª½_x0001_M6ã®‚éu£’Ë«I‘õÇqwéÞ‹Ùô¤†‡¢–eHZ_x0008_TYbð4&lt;_x0001__x0013_Ÿó_x0019_Ò¬ôÆåiºl†¼»È¶ôù&lt;/Ñ_x0002_§b_x0019_7ä-_x0014_6ûJ¢_x0010_?º=½žÞÁ_x0016_þ2_x0002_ê·zÐ&amp;a+ i_x0018_á_x001f_DghDë›sRÅY7 K_x001d_	J”_x0004_ÎµN_x0002_í_x0016_3B</t>
  </si>
  <si>
    <t xml:space="preserve">_x0005__x0011__x001a_¼ÙCâ7òA‰Li½Æ¦œ</t>
  </si>
  <si>
    <t xml:space="preserve">Â¸‚%2w'“ýì[/R&lt;êµº“+¡lz\FF_x0007_hŸƒ*òÆø_x0006_0öüv‡_x000f_”VÈ_x001e_:»Í_x0012_ŠÑ1–ûãX…1v50¤òñpeƒÍðœ¸¾W_x0016_å_x0006_é_x0005_GaéÚ‰_x0008_Ÿ{â{Þ]*_x000f__x0015__x0002_&lt;]Tº×‹GÇ¨çrh_x001d_n„•†Þ_x0019_lG_x0006__0_x0013_iü1ÙßÐp_x0008_Ù:­b‰ÈØëÞ_x001f_áâàÖtRÙ _x0014_yHŸˆ_!&gt;".þèª£ˆw[xY.¾z9ºÊÞ‹@6æ½&lt;</t>
  </si>
  <si>
    <t xml:space="preserve">n±]‡ìe;AöuÜø Z6a?ÉùÂ°=ÜØ†q_x001f_\e¢•–_x000e_QfÙ%l	ÝÿÇ'þ_x001d__x0013_ö(aø1Š™|iQ¯d«š§ÉÞœäç=0»_x000e_î¤«m¯þÇ#øº7}:"(Š@òÐ__x0006_·å«æ¶¿¬Ãå"¨+å&lt;åcääRiŠ_x0004_w 5ÃËSs²;.nŸ_x0018_ðñ”ØÙTj_x0019_y6¡ío¸ ÅNPµJ` †rÇ&amp;_x0015_XÈ-ð¿_x0008_–hŽºU1;šÀßç_x0003__x0017_„ÝØ;˜_x0010_Ò›_x0017_´Ý›vê sÁßä_x0007_Ä"Ë_x001f_]UÙ_x000e_—_x0016_’_x0004_˜_x0011_!_x001c_[%*4‚ež_x0006_Îá_x001b_b_x001e_</t>
  </si>
  <si>
    <t xml:space="preserve">’Ý–Nþ¶?_x001d_wú%ð_x0008__x001e_tê„}h_x001a_„Òfýcúi7A£µêX–$°_x000e_d_x0017_A_x001e_GK_x0001_àCoY~ˆðš4_x0015_@Å÷nNbŒÜ(k4u³¬ÛÛÇ[ÿÎý³_x0016_/â_x001e_(_x0002_bû_x001f_/_x0016_à•ˆ9_x0008__x0018_Ügþ_x001c_²à_x0010_Ðí“ûÍñÁÞ¤fv_x0003_Z@Õ‡_x0006_W_x000c_³(£f_x0015_Ìí}Ù?FŒÊ.¤¼aP_x0014_¢eug{&amp;×O_x0012_½§‹ÉàŒÊ1ð_x0012_ˆL_x001e_¸äZ6ÿÏ§­ƒ÷¾+»ÂQÅýíµ8/Ê "¿úiø²Éyžì_x001f_ñ$æU§hÇæ´_x001f__x001d_®Ë¸@óæ‰}uä_x0010_ç`|_x0016_U¦.v×ýZÙx|5‚&gt;</t>
  </si>
  <si>
    <t xml:space="preserve">ÐEÂÿ|`€Ã_x001a_¦Ý "è‡_x0018_Jxx$_x0002_kŽaÂ õ7Ïåî_x000f_Ã¿{Zmäâ‰tfeï_x001b_O¦•l</t>
  </si>
  <si>
    <t xml:space="preserve">xr1Sþaë¾_x0012_±³&amp;]Y_x000b_j¾ÿÛm¦9_x0015_“ÔÂÆÌ“5òp÷ß9k$_x000e_‰ŒMZ7ØQò</t>
  </si>
  <si>
    <t xml:space="preserve">ê{¿H</t>
  </si>
  <si>
    <t xml:space="preserve">U_x0006_6wljÄð0Õ9]†§ÿx0é·#_x0015_w_x001a_Û1}ËO|Ð¹ëÿ”˜_x001b_Ø^¬&amp;õJ_x0010_ÙIM»òŽs”xÛ¼¿B‘`×}2Ó—xšõ7Ž…_x0003_jè¡\%læV$ªa³MŽqLà"_x001a_È_x001f_s_x001d_¦qáá­Zá_x000f_à)#T¡_x001d_oÇÑþ\ôLvØR»™Zb)°$¦€2_x0013_™6_x001b_?êªÃŒé¦â4HÖQã‡_x0004_y_x000f_ñ¥_x001d_rÊr±Ep˜_x0016_—äÇ m—§6¢ƒDÒZ7v_x0016_ØŒk$¾¯ÊjoJ':)èâWŸŠ¦&gt;á¿òðsðý*†¸•Æï6YV_x0002_ÆVO9w^±pG˜¢_x000f_hí»ptÙMØ’Õ~o¬_x0019_‡(ešæe§ ‰zAã»yåNÀ9;Ã{\ßõ@PƒÐUÓå2BRYü^®_x001d_6d_x001f_šŽkXµ_x0003_“¸ïX«Úví´u_x0007_A=™jFÉÇç]¸î_x0016_|ÿ‡_x0006__ñ$©V_x0003_ôBï_x0006_­#ž¤_x0012_&gt;i²z}_x000f_WAz</t>
  </si>
  <si>
    <t xml:space="preserve">C_x0008_z±9™"ÝF'œ®_x0018_</t>
  </si>
  <si>
    <t xml:space="preserve">1³¼_x0004__x001a_þ*Í_x001a_`ŽŠ§%K¶;Ä_x001e_­v@'</t>
  </si>
  <si>
    <t xml:space="preserve">%&lt;ù2_x0006_’¿_x0004_Ö«96sBiQÒì‹–=_x0008_~è8+è±·öƒ_x0006_É(_x001c_8ôìÊƒß¤[•Ä“¥“_x0004_•_x0018_î/b?†Fñ¢ÔÓ)Iõð~^x|tÛ*™/±þÜÏ`?¯_çûŽ«¿z¿	²_}o~&gt;UÍ65s²ì ×zpáö-Õf	ŒÔyW{_x0010_UÛ6êºãh÷½âÿT_x001d_ñ:¸J"Õc’`eÀ1Ã§)›±Xx_x0007_‘Ÿ_x0006_ÜRÓÜÄ_x001a_&amp;r+_x000b__x0013_ÁWˆmsz</t>
  </si>
  <si>
    <t xml:space="preserve">ä	š_x0017_ÕGÁ–£ïxjæ%G¦¼â_x0001_›_x001c_”ö_x0005_u;F\˜õ¢lt-$¡O=»&lt;_x0016_ü|×Â±_x0006__x0003__x001c_ãXÄâ„J‰;_¶÷+ÆyÝSƒ-™M¢åÝô	Îô-&lt;7VTó_x0016_²ZÆcFÃ	‹¤ôeQ—4ÀÅ_x001b_4í·p¢_x0011_®@:3€¨@èˆFc¢„À·Ì®K±j‚Ær€9nX#Ç_x001d_!_x0005_÷_x0003_ïMBøË"_x0014_#{€*_x0011_Øà„IiêwAF¦ãOy¸k_x0005_²_x0012_Ü7©*¨õ{Ä•FšF€…_x0004_¸þËÇS÷i¡“ÉT_x000b_ë_x0011_þ·Z š_x0012_v-š›qÎâ_x001d_z˜_x0019_¨t:_x0001_:‚¾_x0013_õ T·%ãdeµÉÞ</t>
  </si>
  <si>
    <t xml:space="preserve">_x001f___x0017__x001d_\³³É_x0012_X_x0017__x0002_)pè_x001c_Àp…_x0011__x000e_šë_x0006_øxAÕ8Ón¾#_x001a__x0019_"G_x0016_=AÚ÷‹Ï=¿)Ì2ppÒjjãû_x0019__é×sšÑÃ}=FüSS®»</t>
  </si>
  <si>
    <t xml:space="preserve">_x000b__x0015__x0014_\måWéj2W®’\¡io¤¢Ço©|Ôçú‹0¢¡È4_x000b_U!MHÓdsè«dmZ_x0013_a_x0002_—‚__x001b_*¥&amp;í?ËV¡_x000e_`9v?i&gt;uxÌYfìI}_x001d_ </t>
  </si>
  <si>
    <t xml:space="preserve">É Ç°Ì&gt;Ž­õŽÍþßç—/œ…4×_x0006_Fò_x001a_</t>
  </si>
  <si>
    <t xml:space="preserve">WØ_x0002__x0008_k_x0004_¸Aù«ªür1ñ_x0016_W_x0011_7ÿƒhµIíûŒ›_x000e_I×¹QÚbë”£_Ë_x0016_JL\g_x000e_n´@ë­¾_x0002_Q Œè7M€ªç</t>
  </si>
  <si>
    <t xml:space="preserve">	†€è0_x0015_F_x0006_L=dÃþÔ†sÅˆNZ–Â_x000e_ûq°eÓK_x001f_16;E?Å;”ïÑÈ_x000b_ôRÅ=as</t>
  </si>
  <si>
    <t xml:space="preserve">¸:ø2_x0006_€nÒ¾JQ_x001e__x0019_‹@ù_x000e__x0015_ŒÒrE Dä78Aú±_x0018_ñŽ_x0010_†®_x000b_</t>
  </si>
  <si>
    <t xml:space="preserve">‹óÛv™«£&gt;Øqn~!z%_x000c__x000f_JE˜;(¸×²^3-º%áP_x001a_t¯ðùrè_x0005_:´NÂ—ÂpË_x0011_L†_x0008_vWøÂ™_x001b_õ0ô_x001f_Q_x000b_­`-ºXqN_x0001_£Ç­}à_x0012_a(ºŠ_x0019_£n¨ÍÄêÀ‚_x0018_`©²s½«ßTÔêSkQÕ¯©_x0019_&gt;oL	_x0001_¢/ç@</t>
  </si>
  <si>
    <t xml:space="preserve">wœü_x001e_ëH‚–ÜŠ&lt;ð%</t>
  </si>
  <si>
    <t xml:space="preserve">×|¸$ŽÈ’ än_x0015_@àc _x000f_¸Â˜Àk»_x0002_¡ˆg—šå²ÕwbmZI_x0010_h.·/&amp;_x001e_ÈaøØÔƒ_x000e_õ0ÕJ&amp;5²þó’+Ñj&amp;æ'Œ•­_x0019_èc9‰T‡;¶r^Ìæ-Õ|_x0004_èf~ì\šXi8_x001f_ñ…&amp;mvÁœ_x001b_Ztˆu_x0002_mËv2Ÿ[ö&lt;×¢Æ9å †&amp;”5ˆ–†ù[ª(—:Ø:2¾»þ+%vÉûQJ_x001e_ûµˆŒ‚E6ÑQü¢êñ'Ü¯Êèk­‘RÙê€±_x0011_ímGk×i.+JÀ×_x000c_é·fW_x000e_ê_x000e_µ£Jˆøo/Ë¦¨H›Ü_x0004__ÖR\°ªuH’ô</t>
  </si>
  <si>
    <t xml:space="preserve">w"</t>
  </si>
  <si>
    <t xml:space="preserve">_x0019__x001c_P_x000b_ïÆ³m_x0017_-éIº¥ÇD_x001c_(Ð. ~®OîS_x0018_]_x0006_Çð_x0015_¨_x0017_iA¯_x0007_vËÙŽžšüLß(</t>
  </si>
  <si>
    <t xml:space="preserve">/'Œ.já_x000c_€¢“¡«ßT_x0001_I+ŽSÒ}¬LÌ97\ö9ùHËv×_x000b_û_x0004_™wV¬_x0002_OE%þòÇ&amp;º=Ûý]_x0016_+Y…TIs³¿\ô¶1£øƒÝu^{¢</t>
  </si>
  <si>
    <t xml:space="preserve">ÖË³^þ¨_x0015_7ïãÈ¿yy®G»Gó5|ÍRæÈ³W¿?_x000c_çã]#pq‘ÐmüHº_x0003_º1D</t>
  </si>
  <si>
    <t xml:space="preserve">ºŸ'_x001a_økîWÖ¦à¬ol²—ëš~óxæS¤6°¶?sãpû²¥Œò*z_x0010_Apš¶ê“ÒnFÀÆ_x0002__x0010_àË{;+®qh˜å_x000f_?T¼€K_x0014_ëÅü|_x0015_cü(ãÉüz…ƒ^v‡¡ø‰íq~R×_x0002_…Á_x0004_®Lk{{Wu£æ;_êð!Íä?Ä›ÈÓ_x000b_J_x0004_?~Q‰7H…|¢w‰ÿÅ_x0008_Šú=îÔ_x0005_Ë÷ÃQª¤Â¢_x0015_ÿÓ±L«ÉG™µ¿0€ãqJ1_x0003_6º³v?~o</t>
  </si>
  <si>
    <t xml:space="preserve">N€ “-Á_x0019_vW­Õž_x0005_Ë_x0007_9gH£ÖI|dIŒ•DNÙRèPŽ6÷ñLTlÛÄ&gt;^Ãr÷h*W–âPÖ‚P¸Â»òo³&gt;øûµÅ‰”°_x0004_ÝZ_x000f_ÚÅ*Àß†Ük¿õÌÓë–</t>
  </si>
  <si>
    <t xml:space="preserve">¥w&lt;]Ù›5•É]d =×y}æHOfTb~9=}ª­æ8_x001d_ØR„”Œæ2å‰A$ân2Y)ÇH@_x000c_¨Å¬{…_x0008_B_x0007_ßbÁß+M¡À½ãû:sdõ_x0001_Ag³¦_x0010_ÒÇ_x000b_KK_x0005_ƒ|CTÐƒÓ'_x001c_Ç_x001f_H ­&amp;ÊîÉ9O% éF8_x001b_Ÿ_x0019_;´Áâsi’f£?ç†B%5ûà_x000e_¦Cõ|7?€E•pð[8_x001b_¬»o½ñ=ÐHÑ_x0007_Ó_x0012_Óƒ_x0015_Ú7å¼²¦›„oõ§)rv)_x0011_ÀÆÏ_x000e_ða1_x001d_Èµ™_x0001_¸¤^’€‹èàJ_x000e_N¬`šËçú</t>
  </si>
  <si>
    <t xml:space="preserve">gSFí×Zä¨¸¹ô¢ùüŸÃ_x000e_+_x001f_5ýH</t>
  </si>
  <si>
    <t xml:space="preserve">Ã_x001b_›¡ºv</t>
  </si>
  <si>
    <t xml:space="preserve">#Îÿéêo×êxvQÐ.3ÿ–Ÿ	_x0017_Ð ²·àŸ‡È</t>
  </si>
  <si>
    <t xml:space="preserve">_x000c_h°Rdn÷@ŽF˜	‚_x0012_¹pOìH.ï±œ_x0003_X=÷§H¢x+Û"í‚‚_x0017_æ±ßžtVß&gt;W|-„ð_x001c_X_x0018_!/</t>
  </si>
  <si>
    <t xml:space="preserve">#Ù’·ÜÒO_x001f_õh[Ð…Ãý\Ñ!_x0015_ÈQ&amp;¿«_x0015_}~šÛ¬î¼_x000f_ì*:¦´Ÿ†w¶LÄÇjÀªO…9(€_x001e_ô¤IŒ´îtzÓÜ_x0012_±KØ_x0012_@$jGk'ˆ;xºÈ&amp;ÛGR­§v€_x0002_;7*p@‹††Ê²ào¹³Nz¦6üªã3vâÂô%¤Šþ‚Fò?õõ_x0011_b{£·ý¥—À±Œübw›ª_x0003_¹•_x0005_²µ1ÌÎ”œ—_x000f_¾K|¨¹y¤°_x000f_{]Ô¹—Ëõ!ö_x000e_þ.™Ü¯_x001a_ø5µ_x0014__x0012__x001c__x000b_±{_x0011_\#Zd²;9‘LgTÀÄv)Ð¶®e&lt;Ÿ¥ä‡Ñ™6‘Ï4‘‚i2_x0008_L_x000b_ö³Ùò_x0018_A_x0008_œü Ž_x000c_Œ€–_x001c_éT_x0002_‡{&lt;Î.ÎÐtÕ'Or†_x0005_äö|Vd_x0007_ ˆƒs/^/í{ö_x000e__x0007_‚_x000c_L¯_x0013_f-ƒ(îÉ=6Çæ“ajæÂ =‚_x0010_öhK$k”¡_x0019_ÇÏÉÒ¶Ÿ·NVÒ`_x001f_ì^»Q‰á †jÖÐÆ€ñÓ™ñ¤”ë”%`ž[ÃDÇ</t>
  </si>
  <si>
    <t xml:space="preserve">_x0013_ükU†Ê™_x0007_¯«áôÙ_x000f_94_x0017_!_x001e_}_x0003_ &gt;I_x0004_f^N_x0013__x000b_¦ëã</t>
  </si>
  <si>
    <t xml:space="preserve">Ùüœ</t>
  </si>
  <si>
    <t xml:space="preserve">\k„_x000c_`D['èÒt¨_x001e_k‡«w›¼kŒÕÀ¨Q•	6ù2~*_x001b_aÈ"ïË_x0001_ÃË‡ckÿˆ¾Ö_x001b__É&amp;75îe8eçÁæ FY¼_x0011_{À_x000b_“~€¹%Ñ8U…6DA“³Û ÓES</t>
  </si>
  <si>
    <t xml:space="preserve">U”_x0004__x0018_RG%ƒ ¬‡C_x001d_ùndÀëúžÍ¯7š¦ÇÍƒé´'qó_x0003_e}Q½›–xÔ4¼&lt;˜%½ƒµÓø­õ×’…NUcƒ“Q_x0005_ÖrÐ¬Œ_x0012_l±ØI_x001c_f¶</t>
  </si>
  <si>
    <t xml:space="preserve">_x0017_??Ó#t+n]a¦ãÖ }”™{„œÒpÚúD'=_x000b_Ä_d¯×Ó_x0017__x0011_{¥FÐ=2é yÝI¸é(0ý#_x0019_</t>
  </si>
  <si>
    <t xml:space="preserve">ºWU„ê‚À_x0013_«$2 lÔ_x000f_|G&gt;_x000c__x000e_&lt;S_x001c_ÃHë_x0010_._x0013_Á¯íÒj_x0012_qH°žRù0mw_x0004_­_x0013_ÂYžÍøWñ£</t>
  </si>
  <si>
    <t xml:space="preserve">·8zŸØCŠ_x000c__x000f_¶AA_x0014__x0006_9C\&lt;N</t>
  </si>
  <si>
    <t xml:space="preserve">‰_x0012_ç_x0011_ÑìÅ_x000b_Ð_x0013_bFõñØ&lt;„Ì!Bh*C¢(Pó‰K@–œ‰â_x000f_ˆ8_x0015_Î®v¹Àö…¿ígf.Þ_x001c_«úoE_x0014_r_x000b_¾·þ˜_µz3÷_x0015_¹2›†N×¨u¨_x001c_:…+Žbâ"®_x0002_`‚ºµ_x000e_©õ½mÛaI_x0003__x0019_wÒz`&lt;_x0005_ÌD1©_x0018_éÇî:çÍì_x0014_öGýðÆ¡ó~¶àÚs_x0018_ëcÇQ€Ñ_x000c_:P°_x001b_ÆeZåz^§Îvõo&lt;Æ_x0007__x000e__x000c_iŒ†ÏÀ•gnG1 …÷jvÚK0Ôv¨Ú|çì“þÖ_x0006_¨˜ŸõÎ«Y\z</t>
  </si>
  <si>
    <t xml:space="preserve">¹_x0003_Ê2`ËéÓ¥€˜BÙ¥€Ç±`r6m &gt; ü¦½´]±€N¯åV\¸	Ìªk»¹_x001c_û_x0013__x000e_`_x0014_xÓu™|Û*ki</t>
  </si>
  <si>
    <t xml:space="preserve">Š‘</t>
  </si>
  <si>
    <t xml:space="preserve">‚ÀÙ2v…æã€5(*QMnÞ8W§í¿d4/ÃdpïÙ2u_x000b_=QiŠ®¾</t>
  </si>
  <si>
    <t xml:space="preserve">Ã„ _x0014_¢_x001a_°©_x001d_þÖ¶¨|š_x001a_sÔG“9ž°UOÀA_x0015_ð„§^_x000b__x000b_lP5_x0003_p_x000b_’Ý_Øú®Ê_x001b__x000e_ü%‰_x000b__x0019_õ†þ¼V</t>
  </si>
  <si>
    <t xml:space="preserve">MLæ+šea¥©hx´¶"_x0006_u¿;9ˆ…@Ui</t>
  </si>
  <si>
    <t xml:space="preserve">þZŒèè</t>
  </si>
  <si>
    <t xml:space="preserve">¨U{èT¯%¿û}kß&lt;Jõ²˜#ÛmÂ*k0_x0018__x001e_EI?_x001d_4à“_x0010_Ýç›GÒNí_x0017_²åQi±›Î˜N¬ÎšÓ_x001f_5RU_x0001_å_x0010_­kCÑ	_x001a_3BáÕäkqžŸo</t>
  </si>
  <si>
    <t xml:space="preserve">VkŠŒ§ë3ˆ‰_x0014_¬‚÷Î_x001d_¨è—&lt;õ—`õGµ–_x0015_IÀ</t>
  </si>
  <si>
    <t xml:space="preserve">œ›}xÁ}Ôz_x000e_—_x001a__x0014_ì-õñyUç•TÊ_x000e_‘‹‡Kã©LÅ€®bHÔÑ?Ñ_x001b_ðKPSõ.Áë_x000e_V°³$¶0A_x0016__x0006__x0013_+0r_x000b_úïfUÚb€°`º</t>
  </si>
  <si>
    <t xml:space="preserve">—`‚¿Þ“éö|_x001e_‚™b3_x000c_RØù_x0013_3n—ª&amp;t{Íe~_x0001_ñªžÌj_x0013_ÄÒ]</t>
  </si>
  <si>
    <t xml:space="preserve">xB&amp;›jƒf_x001b_W/ûÐqGxÄi.óT=%_x0011_ÞnïŒÂŠ™î@ü$:f_x0002_ÄMÝ_x001b_îIfˆ	_x0004_)_x000e_&amp;ý'ó¢_x0019_ye&lt;Ÿ/“_x0001_œ^MÎkÓk&lt;¢ä×Ml_x001c_v»m_x001e_q_x0018_Œ$’_x000c_}’cÿ&lt;7s°¡øül?F$“Ï</t>
  </si>
  <si>
    <t xml:space="preserve">SÎ0Ô&lt;³_x0017_ˆ •Û_x001c_i&amp;òXÇ&amp;X_x001a_</t>
  </si>
  <si>
    <t xml:space="preserve">9bÂÒ\£€*ÕYÆ_x000f_Aö7_x001e_‘I4ð_x0014_@øš³ƒÙšý»¶_x000b_Â§_x001e_hŒ‡nG</t>
  </si>
  <si>
    <t xml:space="preserve">_x000c_‹«4áIœ0\ýçJÄ¹(jˆ&lt;ýÍÉ	¬</t>
  </si>
  <si>
    <t xml:space="preserve">h¢MÆ½®xªÿ“ÃÑeþŠ?ˆ®_x0013__x0006_–(‰_x0004_²zh®óíVš³D`‡_x000c_ˆ±ä_x001f_Šò*y</t>
  </si>
  <si>
    <t xml:space="preserve">_x0019_eUÍ$}ê7_x0002_àÕ_x001f_‡„xŒ®_x001c_RÒŠ_x001e_¬_x0005_e.O_x0007__x000e_Ø_x0012_fÁo=Ê"_x0014_œÛ_x0008_¾õ†RGØ_x0011_Åv-€Œð2á_x001e_¯§«(îò‰™ÊCV5Yo¶œ ¦ï­:Øf†ƒ</t>
  </si>
  <si>
    <t xml:space="preserve">³˜¨M‰¯_x0002_G†I…]s_x0010_žŽAf–â2ù+äîùJƒ_x001a_kQ·mú¯A•±´Ÿ½Ìä&amp;q´¥ò_x0018_</t>
  </si>
  <si>
    <t xml:space="preserve">¼F_x0016_Î]’¿_x001b_ù}_x0004_yé:_x0011_tvÑMPvÈ«†RŒ¿Ý¶_x0015_Üüø±xFÒ¤*UìzÅÌæ…[_x000c_zô£m¿PÎe–ÃÚ_x0006_}sEc5ðóWkWf¦zx_x000e_V</t>
  </si>
  <si>
    <t xml:space="preserve">È{ïnÿÃÆó_x000b__x0014_÷¯+Ö©_x001f_€M5Ü á_x001b__x0011_"÷ùÎ</t>
  </si>
  <si>
    <t xml:space="preserve">L3/XX_x001b_cÀÿ_x0001_Á¶ÿ_x0003_é†DxÕkAÝ_ÿÚø— ¿"è0ÿtcn˜Ñ{Íõ6+£ÂCB_x001a__x0005_Fw&lt;öJîd)	6úAÝ\gçl0˜#é_x0006_¢­ÄTœ´$‡_x0015_ö_“×B_x0016_Lïþñ†XTævð’Åºš_x0001_—˜ù/ÄU7¬~Ä±/_x001a_°æÛ]Q2_x0010_†E_x0016_ŸAã_x000e_FÈ_x000e_ ¯9p‘_x0001_^1£_x000e_a1­ô³³_x0003_Ç1É`ç¡</t>
  </si>
  <si>
    <t xml:space="preserve">Ú_¡SÜÊðŒjÊÿ‡_x001e_eÿù_x0003_é‹_x0018_–iÞ`_šS›×_x0018_Øý*¤Ñ`V1K)qÖ\&amp;s_x0013_¦‚×¬û}¨Žè_x0010_‹©§ÿþbç_x0018_ZS©2œ†º`Žj8hìÇèV‡BÙ—ä_x001b_ÌAk_x0019_SÝ_x0019_…P_x000b_è§umü_x001a_fþ£¥J¾kºÿT7_x0015_Çp›iìN(×ú_x0013_Ÿý˜”</t>
  </si>
  <si>
    <t xml:space="preserve">¢_x001a_õ0_TÂéå¹ÃíØä_x0018_þ;¼©Av[~'{Û_x000e_öõ_x0002_jÐ[7‰¬½óW§_x0007_ål‡æh9ò</t>
  </si>
  <si>
    <t xml:space="preserve">ÂÇ_x001f_]n(X¾^_x0010_Ì7Ð;-‚†‰Ô+_x000c_±D—ÎA³8BöýÍ¾1‚|4M˜û8•ƒsÚ1_x0007__x0014__x001f_‰å¢æ«!Ý‰$SÙåÚ_x000b_\ç×cð‘\_x0011_›ªÇÛvÑ{ªû_x0011__x0015_pÛI_x0016_°;ŽWöç¾Ô.`_x0011_3_x0001_g_x001e_m¸vrH£ÐqÉ—¨_x000c_¾¥êuèÉ¬Dµg¥¦BàU_•ô}UÙêKÝVÅaÓYÅXýÒ(ÜÏŽq«IçÒ"aa¶¶¡æmIA]:”v_x0018_/¤Ðr^ôë_x0014_éZ_x001a_†«lÕ_x001d_¤žÏ_x001d_ïµ„3_x0015_õ½ëZå%/D’ý_x0013_üÑk_x0002_.X…L+xô2^ÑÊBA¡_x0011_Ð_x001a__x0017_L_x0019_ïJq|m2ªnî¨õ^ë@‡•äë#¼‰h˜‰ˆû1í-ÈM;Ñ_x001c__x0013_Ë\Mp._x0012_ó¥×0&amp;Ñ¢™3]îÝtcEœ#TTÏ¼Ã_x001c_W4¢_x0005_É˜Tüçxó9¤vRÁTï!UK_x0019_´ã¹Û¹©7w&gt;&amp;ã|p_x001b_€$T…NX_x0008_RÁ°PéäãV_x0001_Áùwn@_¿n³	^ÞŠL—å_x001f_Äª_x0016_À¨VóoÄ</t>
  </si>
  <si>
    <t xml:space="preserve">ÛcÀ!ÊÄ‚dës¶ô¼jo&lt;_x001d_š÷ ìv«Ž_x001e_FTÙŽtJ¬¬a_x0019_¥_#Zô/Øƒ‚IR‡÷Z&lt;¦ÜåØq‹@¢´Ê™U¢oSa¢_x001a__×_x0010_’ÝO	ÿkR/÷­—gÆÇˆ	i€_x0015_^™[·©ŠêY±ŒóË_x0006__x001a_“[šL…ò_x001f_”î_x000f_u9›µ¿¹_x0015_</t>
  </si>
  <si>
    <t xml:space="preserve">ü)_x001d_ÈŠxƒïÝ_x000e_	lÂæ_x0005_Ú$ä&amp;ó6  Æ½å_x0016__x0013_zJÅùÌÒñw_x0016_g—_x000c_‹o·ñŸì¶_x0014_å_x0005__x0005_Õxþš&gt;£vÜ_x0008_ß-¯ÍsD†›­ÔËˆ</t>
  </si>
  <si>
    <t xml:space="preserve">š±pSÙœŠÀkF_x0003_j¶§_x001b__ÂºUöM¯rª²¦_x0011_Hÿ™y2ÈL_x001c_ÛÚãŠfÈo÷THP_x0013_Âï°¹Í_x001e_fNl_x000e_&lt;_x000b_4|`¼*‚_x000c_P0N´¡÷j€×~-NÃYñ_x0010_{Rkàã«c-ð@ÿ}”t</t>
  </si>
  <si>
    <t xml:space="preserve">É5k€f_x001e__x0008_@[Þb5·–`_x0001_»U_x0015_e„ëL\ÈØª[\wÉù’©à¥dôcJT_x0003_Ÿ¶‹ßãâž_x0011_\²€Št_x001a_b%_x000e_D©ÊWdUS–]Þ¶ø75ÆŸyÙQ_x001e__x0007_"U&gt;äèWLK²Þ_x0011_EîL^_x0005__ }À˜°w…€	ßÑã?·_x001d_tüúðUâK_x0008_-À]Kº(Õ´×`D’.+ÂD¾K!À_x0013_“ø.ú³Öü.Üzœ„ŽÒ_x0004_HP_x000e_=dà†®pó}:U¸’W²O_x000c_Ÿt…_x0005_Ž@Î</t>
  </si>
  <si>
    <t xml:space="preserve">ðÎãs8›Z_x0004_â—Ù^_x001a_P¼€¯þßcbFï_x0010_Á</t>
  </si>
  <si>
    <t xml:space="preserve">9úˆ_x0016_D’ôWA_x0016__x0015_x|-Ü©L_x0003_Ìšþá³_x0001_Ô_x0017_*{_x0017_ÜâSPÕ*‚_x0005_™DÇôf_x0004_¾]´¯Q9¨_x0018_RK</t>
  </si>
  <si>
    <t xml:space="preserve">“Eø_x0010_Z©_x0016_Ã_x0015_ò•Ú¢NwÆ½ãÑÉ|Hõ&amp;Hî_x000e_Ò-Uð¨#yAY_x0003_]_x000c_€˜Ï_x001e_È _x000f_]r1øQyõRñ&amp;ðrB‘þfËÄ †/šIöº¾A~y_x0017_‹•ÕH_x0015__x0008_¬WíT)ŒP_x0014_÷ª‘ðúK¨Ôë_x000c_½áîøùÊv›w*1_x0015_ƒ_x001d__x0011_¸` ÏFø_x0013_ƒïÕ"÷³Q(½÷µc„ÿ^÷V/w_x0017_äù@‹»Tè&amp;v…P2ÔF" ïá„@ÔÝ?¥</t>
  </si>
  <si>
    <t xml:space="preserve">!õå}úX$_x0007__x000c_(]L&amp;_x001b_µu¶ƒ•ö¢å9i3_x0007_µœ=_x0007_øº©|Ö_x0012_Ëð™|ƒg—!Ó£ÉQ»ùqèkh;òØSF_x001c_Û²_x0003_Ê~Y‘Ìoe_ûÆí·_x0003_„ÁÁ9Þ»óÂÑçÒò&amp;ÈíHc´K_x0019__x000f__x000f_#pÁM~@Õ‹Jn_x0016_”ø&gt;ô_x000f_¯†Ë*¹Š_x0019_4;Ï1ø¼qý½–®_x0019_ŸÑÆõ_x001e__x0018__x0011_²_x000c_€Ïîf„—7I‡RMø/©¦¾£&amp;¨r7_x001b__x0018_Db*_x0011_¯âõ”†Ð_x001b_</t>
  </si>
  <si>
    <t xml:space="preserve">£é®Åõ£a	_8_x001b_d•Ï_x001f_ß~‡æÿåÈ0D_x0007_ZSbf</t>
  </si>
  <si>
    <t xml:space="preserve">V?¢É`‚$h«”¢÷Qü³woì}</t>
  </si>
  <si>
    <t xml:space="preserve">ÇRñœ„­á:º^}ÌÒ_x0013_f_x000b_|_x001e_¢</t>
  </si>
  <si>
    <t xml:space="preserve">8+¶	þ%&gt;zn_x0019_…©ü—_x0013_t_x0008_R)&amp;grÔèw&lt;çÚôXÒ6!šEÚŒ)}_x0016_%Ääp¢˜9_x0019_8zŠÀË</t>
  </si>
  <si>
    <t xml:space="preserve">/¯QUDºÔDW_x0008_Ÿˆ&lt;Þ1_¿ìDH8!†íÝØh_x001b_b¯Ç*âï4×wÝŽ=_x001b_Ý_x0008_¿×}'¶_x0003_ô…mQÐ1£;lm}ˆÔùZ­¼ª&gt;zé</t>
  </si>
  <si>
    <t xml:space="preserve">*C7_x0007_cnGmûb=GÛ_x0010_ÇX_x0016_9_x0007__x0008_œ7Óå_x0014_51Ø	–Üæ§s¡©UòÔ_x001d_‰‘c(.+º©À_x001a_I_x000c_ê»7Ç_x0003_Œô2&lt;|ˆÏ›_x0010__x000c_ð&gt;˜ìRŒNÈlPøzºŠä\!_x001a_‡h;Â÷Z+_x0005_nÛqÜ±ì'€ƒ€üøn_x0007_›ð_x0007_ö_x0004_Ù…Í_x001c_Y$T™¯ÅË7SfÅ±„b¸Jé6ÞYq</t>
  </si>
  <si>
    <t xml:space="preserve">¬Æ„¦X´S_x001f_-T!úæa_x001f_N*úÿº*Õå`Zû­/*ì`?_x001a_¸^Ñ_x000c_ßw¤¬¨’¨ &gt;ø'¶$½_x000e_£ÂõbfQÂÔ8±©ñ•ü1_x0006_N»t_x0018_áoPLtº!»’éÏ†_x0007_žé’-_x0013_lÍ–µÀ½7‰î|Òæ¼s•ùˆ—r}]!½°_x0001_YzA‰'Š&gt;ÒQ_x0015_´@ãº^n¿ƒ‰_x001c_”´_x0003__x0004_ë_x0006_¾{Âoª*`¼Kù(q</t>
  </si>
  <si>
    <t xml:space="preserve">ã¯7ÌW·úÖEo¦œS_x0004_&amp;•£_x0003_MŒüf‹½nT©_x0018_áÊcu®—ä*ÊéÚDS_x0008_ñ\_x000e_M5uŠÃ£Õ/Æã÷þÞ]_x0014_¥5áµhNè_rBÛ€ƒF]_x001f_ô27}Ø}‚":0n76”ðl¦Oß‡Dvps_x0012_¼ê!‘‰p†*9xµÒEe´NÇR®–_x001a_ þÇ*î_x0008_Ž#N</t>
  </si>
  <si>
    <t xml:space="preserve">	_x001f__x001b__x001d_</t>
  </si>
  <si>
    <t xml:space="preserve">a·“°³ÁmˆÙ_x000b_Æ­Zýb’3_x001e_D_x0004_¦Gf£é"À×_x0002_Õ†_x0012_Ö©ö BõeÌ¼³²ËR_x001b_a</t>
  </si>
  <si>
    <t xml:space="preserve">0€_x001c_W”§§G«²”*ñ¼;SØs¡zëUÍ_x000e_Ž )</t>
  </si>
  <si>
    <t xml:space="preserve">N1öZ›ÍŽím[Î_x001e_;s_x0010_Ž_x0011_²_x0013_wbÉ3_x001f_ê&lt;åÅƒJ™ð-ˆU$ÿ¡_x0015_ÚNÉÀ_x0013_Û¾_x000c_ÜèqÞ–à_x0015__x0002_SÃM†D</t>
  </si>
  <si>
    <t xml:space="preserve">¥_x0002_+C|ARˆ_Qd&gt;d•œ1Mß+¯¿üÊËÎ_x0010__x000e_´fH^œÖæ¬_x0014_‚º_x0006__x0004_ƒ_x0016__x001c_»	u‘_x0011_Dª%´_x0010_.ˆÏÂÃh¥Ù’I›ÅÔ_x0005_Wút		_x0006_"wÜ±”çcN|_x0010_&lt;°</t>
  </si>
  <si>
    <t xml:space="preserve">aðqP0_x0006_ò@QF!žý¾£0º`-ÂÎ”_x001b_ôÌBÁ&lt;_x0006__x000c__x001a_yÎ˜‰é$Q?5š¼=5[‚Lj:xQB=X_x0004__x0019_¯(|üO&amp;Å®^ð|4	_x0003_Á§:ØÇÃ[j_x0019_É’_x0017_+5#ÀÆv¬¯ö_x0018_0D usÎ]Ä_x0015_ænp³Ò^=Ÿ¬÷!¿ìƒìÚŒ¶eß¸Î_x0008_ƒä*“’Q=J½íýÎ_x0003_­îÊú4¥	’_x001e_†¼_x000f_P¾… ˆ‡²Röµ;ÿ‚åX2¹oÐµ_x0002_ôÀÁx³hS</t>
  </si>
  <si>
    <t xml:space="preserve">”ŽÓÛ_x000e_ò÷Mi	EÝ-Û4_x000b_¥ña€òþ?-ÀÇzÈ&gt;x~q¿ö£	Î¨ </t>
  </si>
  <si>
    <t xml:space="preserve">(i•</t>
  </si>
  <si>
    <t xml:space="preserve">#‘0N&lt;æ¬@	8ƒ_:+ÓFé¬û¿Ëü_x0015_h¯ŽÙÏ$Îu¡Æ_x000b_}c+Ÿ‘ ¶œ_x0015_¬_x000e_ªƒ¡_x0015_=lÜ;b¡°íMèX{.¹_x0012___x0018_(AÞ_x0001_	·Ä_x0004_²ÞlV:ÉTõÊlÅ¯¹ƒK?_x001f_dmQ¸H_x0016_ÑF_x0011_X¸0”tŽaë_x001b_çb†æWpOìP¥HBÇ{tK–EN_x0010__x0017__x0010_ñ—T9„íÇƒKôŒaHÖ»#Ñ¢1¾_x0002_¦ë6B98¤_x000e_nˆ^ìø_x0003_T_x001c_AÁW[</t>
  </si>
  <si>
    <t xml:space="preserve">¿Y©–ÞÊƒ_x0006__x0016_ÊI!2‰S'ShÜ;ùééêyFR</t>
  </si>
  <si>
    <t xml:space="preserve">Â¯X5i@Ýãt$__x0012_</t>
  </si>
  <si>
    <t xml:space="preserve">çï¿¾_x0012_ù0_x0006_ÉÝ‘_x001c_èö=ókUómY×«Ób@cöëÍ_x000c_PÅZ_x0006_þž–:“•®†åÆ[’=_x001a_¾</t>
  </si>
  <si>
    <t xml:space="preserve">ÍïÐ¾./_x000b_Çîr–‰</t>
  </si>
  <si>
    <t xml:space="preserve">_x0017_Û/Kvv_x0018_0 o%d_x0016_à_x000f_¾xÁ—î_x0008__x0005_+`xn†½ÿ|Ô_x0013__x001b__x0013_D_x0014_v’®™‘6&gt;¤„8¦èŸ~e‚£²+C†³à¢~_x000c_’¿|äõñI©Þ­£qÀ~ÕÍËÄñÒ-f¡</t>
  </si>
  <si>
    <t xml:space="preserve">ŒN—Ï&amp;‘_x0016_cÖ_x0001_vÆ`|Š:¯</t>
  </si>
  <si>
    <t xml:space="preserve">ˆ™_x0006_LIŸ_x0008_OäŸ`§ÛÝd¬ui­Â™_x0007_Rœ“qF´ûéY×ùe_x001a_’9÷íD_x0016_ÎÕ_x0002_ù[q3²½Õ]g›ÊÜ=_x0004_íBVUyf†_x0010_P¤¡</t>
  </si>
  <si>
    <t xml:space="preserve">_x001b_¨_x001c_Úm‡pÒ6Ñ_x0018_^_x000f_«ÀRõ’èè|©Ü_x0015_=âª›ÝÄ_x0015_€€z_x0017_Âóþ-_x000e_Bd=^{‰îšç Å¼lÌÎR‚µ_x000b_D¨¦ÖÆ³úùì#Õºiû</t>
  </si>
  <si>
    <t xml:space="preserve">[–Ò`*«@‹ì–1NïÛù÷Ù$½r:_Ž¡«¾ú·#í_x0013_3ªï¤ƒ_x001d_ï_x001b_ÂÉQ3ž½„Óˆq%Sù¦òô_x001a_ýö´Jdç_x0011_T._x001f_3Ë_x0010_{%_x0016_~^*œ__x0007_Ò˜\z[CxÃàŸ|6Mð&gt;½ÂøÒ”Ï%Á#ÉÁ¾´YZl}¦_x0013_©þ-ÅN_x0005_¶ºt–«-æ}®¡Gq9_x0007_qœ2ß_x0003_.3_x001f_ÉïGÃáÇwÆ¬_x0019_‡Æ_x0010_†_x001a_CÈ_x0011_]ÔÝ1_x0018_ïP­_x0015_¹àŠ02WøÄ7“ŸD™–ÏR“.ßíè‚z…Ý½ýŸ:E¬Vÿk_x0013_÷z?ÓQ 7•</t>
  </si>
  <si>
    <t xml:space="preserve">²¼_x0018_‡É¼Òôœ_x0010_|æžpD‹dS›Âh0è?_x0014_Þ¬&lt;NÐ_x0010_‡i</t>
  </si>
  <si>
    <t xml:space="preserve">_x0016_._x001e_Ækí_x000e_ÉyÜ—ƒï¶ô_x0006__x0017_ù'÷»K+ôÞ_x000e_Ëå_x0010_-HÕ/£o_x0008_s'_x0018_äà_x000f_3Ë$;Ö‹zn£_x0013_à µáü…®9_x000f__x000f_yýŸÊ_x0002_ÕKz%sãÁX_x000e_·š4ßè‚ÛsZ€yª{ðêÇå_x001a_Gî_x0008_Š“áÎvYy_x0017__x001c_v</t>
  </si>
  <si>
    <t xml:space="preserve">Én&amp;Bün·ò´&lt;nn$IÏ_x001f_n³ddl…õ&lt;&amp;Âù2yEy˜×%=_x0010_ÈˆÛÿ„€Sy)Ä=</t>
  </si>
  <si>
    <t xml:space="preserve">Œ`Xt0t¥_x000b_‘®MSRC_x001d_ü½‰Š_x0005_…	tÆ§=|G=h_x0017_¯</t>
  </si>
  <si>
    <t xml:space="preserve">À$ånDN_x0008_ÞÙ@_x0013_¢rbj¿_x0004_’DD_x0018_BÜÅ\öfŽ;å­+™×_x000f_ÚÐ^_x001c_o $¢a=»h'f:“Ëx;ö2;gX9w_x0011_</t>
  </si>
  <si>
    <t xml:space="preserve">[_x001d_ðx_x0019_‚‡NH7é3Q</t>
  </si>
  <si>
    <t xml:space="preserve">_x000b_lÛÁ_x0012_â;¸õˆ_K	B_x0018_/´y%÷÷“¼e)_x0012_·¾6Â_x0003_hâP_x001c_6Ê£¿w-ùÁ»_x0019_pž”7ÐX$_x0017_&amp;”.xÆ7\_x0013_¢4G1ðƒ)»5y­A˜„8[dÎWT.PÚÚw_x0015_ZÍE</t>
  </si>
  <si>
    <t xml:space="preserve">zoFX_x001b_`ãäi˜X_x0002_</t>
  </si>
  <si>
    <t xml:space="preserve">®žÒi=ó_x0005_øÞ]znsšA	_x0005__x001c__x001c_Ícø_x0010_MÒ1rÄg§i?‡tP"v¯Û</t>
  </si>
  <si>
    <t xml:space="preserve">_x0003__x000c__x0004_¹vÍ4Zû!ŽÌ9ß_x0006__x0010__x0011_†_x0010_~).èwÖüó</t>
  </si>
  <si>
    <t xml:space="preserve">€­™¦P_x001f__x0016_ /¿Õñí¤Œ¶_x0014_</t>
  </si>
  <si>
    <t xml:space="preserve">_x0006_«Y«_x0010_	4”×#4_x0001_È™\„£</t>
  </si>
  <si>
    <t xml:space="preserve">r÷_x0001_«_x000f_læ0_x001f_³ýØk_©˜_x0019_Ûæ+ùêJu8Ùrq' ¦ýÏ€ˆ_x001c_ž_x0005_Ë¡²r_x0015_ö¹/&gt;…måpö`_x0001__x000e_¬gõ_x0017_¹—´'M6Ÿ_x001a_L›ÏñUà˜_x0006_+ð(_x001f_Í</t>
  </si>
  <si>
    <t xml:space="preserve">_x0019_ª</t>
  </si>
  <si>
    <t xml:space="preserve">™Îâ¼ïžkWèäà+½š&lt;æ_~xn½_x0017_"{šmë÷±®UÂ¿</t>
  </si>
  <si>
    <t xml:space="preserve">èFž¡_É²=™¹c$ô&gt;&amp;nb¹ã_x0001_›b0ïa_x0001__x000e_¼.ho*_x0013_ÈU—v_x0018_±|·_x001d_h‹ÊµÕ¶cCZÀg ©r%_x0003_¹x_x000c_îCe³p©Ý³_x0011_«4&amp;{)ôßz_x000e_ú¼</t>
  </si>
  <si>
    <t xml:space="preserve">0_x0014_—­Ê6’…@Ùg­°°§Ç«¤'_x000f_V®òM</t>
  </si>
  <si>
    <t xml:space="preserve">Ü"Qó}é|þ9è_x0014__x0011__x0017_ý­‡¹©Üô ?¨À±V_x0019_t_nO_x0015_º¼_x0014_³˜`‘çm}Ö¯·’;lèí”_x000f_¯kñ_x0006_·€‚ NffaÜ0’_x0015_À¸R¿–¿Ûf—A0œ_x0017_¢`_x0006_UÈUÚ"Å[åMÉÍ¥HuÐ*</t>
  </si>
  <si>
    <t xml:space="preserve">”Hdú_x0012_¯_x0011__x0018_å“àë4ÕLû‡¹_x000f_Ë._x0016_†ƒ^_x000b_¦“ÍÃ|Jõ_x0018_§†_x0004_âzßˆ</t>
  </si>
  <si>
    <t xml:space="preserve">‚:G¦ºíÄEË²@_x0007_ç¬g¿÷è÷xÈœ˜»K´¡®_x000e__x0011_~ÜŒò_x000e_ðýCK&lt;ÝêœY^¤œ[Á_x0013_öìÀ¬Õ¬@ÐXê_x0007_&amp;4€»¦&amp;p'O¹</t>
  </si>
  <si>
    <t xml:space="preserve">d½SUDpœ_x0018_LrÓâýK#êL°š‚_x001d_”=®2J²Í²P˜y&amp;eå)'ÿ¥±Í_x000f_IÔé_x0019_ÀÃÿ_x0007_¹1_x0015_m_x0016_5°ÍÏ¤_x0001_Ç_x0014_O6qÎ_x000b_n_x0002_Sç?ð2üÖÚý/Zì‹_x0013_”38—?¸_x0008_º]ÉÕµêÕf—ž0;rF_x0016_Ð•'g$H%Ö}k	¥_x001e_RyÌnÂ°~©/ûS•_x0005_×_x000f_mRž2j«_x0015_qE%ÕžÛÕ‹Æ_x001e_&amp;_x0003_Žë¯|_x000b_Ã„Ét³lt+_x001e_^Þ:</t>
  </si>
  <si>
    <t xml:space="preserve">^«!Zõ?©keGóƒ)“OÂ_x0012_rï©2ÿ2_x0006_FÃUæ*é_x0017_7ZD_x0019_n“_x0004_øArGÙ</t>
  </si>
  <si>
    <t xml:space="preserve">+_x0001__x0008_ýÏúXø_x0019_ö:hé¾­ƒQ®·_x0011__x001f_¾._x001d_Ò_x000b_Wž”g^µ	²_x0015_MÍÖ_x000f__x0003__x0011_„º§o¹å¦…ØúL/‹®Jì;&amp;&amp;xGY‚œ¥_x0014_M‰Š™ó#zTSçBÀ]_x000c_\Ö—=	?ìG[¨ú²OÐM_x0001_‡Î_x0017_µHä'Üûf%ªHÞ©'yŠ}:L	Ë_x0002__x0014_}Uã_x0006_„¯ñ5‡Ÿ¯*ª“Ü¾)ß¤9JçñV_x0003_¾F_x0018_àäPwÔØøï_x0019_</t>
  </si>
  <si>
    <t xml:space="preserve">)zGð</t>
  </si>
  <si>
    <t xml:space="preserve">ZB½</t>
  </si>
  <si>
    <t xml:space="preserve">V&lt;¼_x0005_zu]·ãÿ	Bá€T2Y/ãó_x0018_@YNÉÉUÔ_x001f_C*‚Ð`Ýö</t>
  </si>
  <si>
    <t xml:space="preserve"> ‚®_x0015_Ð_x0001_“eÈƒE³_x0011_Ëv±_x001a_á«˜‘"ýr_x0002_ÍŠ‘EÁDD!Šý»/·_x001d_ß_x001d_¿_x0006_°_x0008_u"­:o#ÃX	ˆr0_x001c_SÀ_x0016_XZ96 Óê:‚ù_x001b_ª)yu_x0011_áÅ4:/“_x001e_y=_x0014_’Ý*_x0007_Ñ_x0001_Ÿöá©~</t>
  </si>
  <si>
    <t xml:space="preserve">®_x001c__x001e_?î¡+_x0015_™^g&lt;_x001a_dÎ ‘ÓÖEwWí›÷a6Ê_x0014_Ã_x0010_äODG—ú7Û°•"I`FQž­$t÷9´Ž_x0019_ˆüX»®_x001d_–_x0016_\L”È_x001a_½_x001f_‹æ7#Û«d~gªA·‰Òï^¦Ø7Á¡„eÖS¿˜&amp;_x0015_ ½0ã—_x001f_ax|Ç Û¶’h™¤Ñt</t>
  </si>
  <si>
    <t xml:space="preserve">Ïó'Î›á} @9JÏ[¬’_x0001_³‡-‹à²</t>
  </si>
  <si>
    <t xml:space="preserve">À&amp;–g1½›¢È{	 .ßãÕ&lt;ëÅíKGOÓ0ÓÿRG0Â_x0001_]ópÄuï`°_x0014_´Ÿ•«$¦E@sµÙ</t>
  </si>
  <si>
    <t xml:space="preserve">_x001d__x0005_^žõŒÔ@7À#Æ_x001b_\o_x001f_§æÌ¸J¯x_x000e_×1ºˆ ¼øwóòF;¹³ò9Æv_x000b_r7~¸_x0019_³4_x001c_©p_x000e__x0018_Óh_x0015__x0002_—^;gº-%_x0011_Yl.ºé/ÛgÔ_x0011_ÈÃTìÌ&lt;²_x0002_Ñ(Ï ó–9„êòw</t>
  </si>
  <si>
    <t xml:space="preserve">`}ŸÒWÄÜ</t>
  </si>
  <si>
    <t xml:space="preserve">à°Ð¸?WV±³uó)á]”…’‹‚ø_x001a_e_x0008_¤g_x0005_ðiçFH°IÛ“ZAîvÙr©_x0002_˜w¡\Có•</t>
  </si>
  <si>
    <t xml:space="preserve">¤éÆÉ%¤•ô¡)_x0017__x000e_G¢R</t>
  </si>
  <si>
    <t xml:space="preserve">÷0T+¶WPy</t>
  </si>
  <si>
    <t xml:space="preserve">¤_x001b_„é‘_x0005_—j-ü_x001d_ÎènÚLÚ2X=_x001a_Ùâª¾_x001a_µ\õ¶;_x0002_TÔ_x0002_Íƒ/hLÀ´._x000e_œeÇû_x0014_Jí“~Cdóö¯hÅpZŠP—5´_x0003_|]B_x0015_Ã9Y&lt;o]‚uÑB»_x0011_ü$]¡Öh´öûÝ:«‘c“_x0018_1dâ_x001b_¶ìÅ$/•¡éü¬_x0011_W2ß@_x0018_\Ë=ÿxÀBËûãÞZÅ]³2†›síÁ‘é‡Žñ«®H^EçËýq&gt;wM»ƒ%g#§YºâÒ_x0005_ù_x000f_ìÚö­¬_x0013_&amp;¶º¼_x0017_j*¯¦üM$–»x)ÖÚ«ßM·}hO_x0005__x0003__x001f_h;_x0018_7¬__áˆ±Ýp@´Ò‰†VÞÊØ¸'º_x0016_{_x0013_Ïau?6±#Õ_x0015__x0006__x0005_‘]_x000f_~„Ï_x0001_$Éômx€žÆÃ0EÑOÃ”Wð«!</t>
  </si>
  <si>
    <t xml:space="preserve">JáÖA®á]6Y#hk¹wOÀ~ø_x001b_FÎjú*_x0002_‚_x001a_ØË_x001a_ÖØý_x001f_¤üè„Þs¬â_x0016__x0010_Ù</t>
  </si>
  <si>
    <t xml:space="preserve">&lt;!¯_x0006_D</t>
  </si>
  <si>
    <t xml:space="preserve">úØEYÅ `5DPÊ±£u.ui%cÈ Ü•_x0005_ºÚ_x0012_Ïoƒ	_x001f_WC±aÒ_x0015_\;_x000f_ãfñwÌ«ƒ†o‹ã^_x0007_½d*¶®š†d®_x0016_ÄÕ„û	&gt;÷_x0007_Ó±VÉŠ°_x0005_°Ra‹¥â_x001e__x0002_Â{×0[÷r2reØ</t>
  </si>
  <si>
    <t xml:space="preserve">úÔâ‘lÅ¸í1xË8ò</t>
  </si>
  <si>
    <t xml:space="preserve">eÀ~Í_x001c__x0018_Ê½_x0016_éSÁú¥âP~ý_x000c_EwG;¨Þç_x000b_î£ß38Íq‚©²_x0008_6bJŸFT†_x0016_Üç_x0015_¢ú`ÔR)é_x0005_&amp;¨·_x0015_Õ–C–/1­_x001e_¦ðpã™_x000b_G‹"õ_x0002_Ô ì_x001d_Ññm»_x000c__x0003_;ñ]X_x001c__x000c_øø_x001c_Lç•_x000c_X_x0015__x001a_</t>
  </si>
  <si>
    <t xml:space="preserve">9c²_x001d_Ó’’/îK‰ÁTñªÕ’£7˜6]øK®;À'”LÍµëŽ™}‡µhá½„\Y¦Ù„&lt;_x0018_)w÷Çƒî|_­¡­Ÿ°_x001a_…bîpBuô·ï&lt;‘š_x001c_Jbé¤:_&gt;¹ãž²Üø×¢ºÿz_x001f_#¡Bp_x0013_)t|_x0016_ŠShýE&amp;_x0012_S¯ÍïÓÖÍ%2_x0015_®|H›&lt;a¡¡¸a&amp;F&amp;™v_x001f__x0017__x001d_ÅX7_x0006_od(Ô_x001b_'û"ì#S_x001c_V’ÙÿÇÖYl;Èª£‚f®Z_x000f__x001f__x000e_ÖºJ·</t>
  </si>
  <si>
    <t xml:space="preserve">¾_x001f__x001b_Óúu»Ø)½l_x000e_f@É±ô€¯¿þ_x0019_Þ?Z_x000e_fz4KŒêOòRÁ</t>
  </si>
  <si>
    <t xml:space="preserve">ÿ¬å¸æ/˜äIŸþƒ{i_x0016_’NrÈ¡</t>
  </si>
  <si>
    <t xml:space="preserve">¢6é×¸/_x0013_U—5·”</t>
  </si>
  <si>
    <t xml:space="preserve">ãßa8_x000c_</t>
  </si>
  <si>
    <t xml:space="preserve">œó_x001e_l^ûFö‘ƒ1)E‰+WF_x0007_]D‘l´ü1ËÎ¸XÁ~[†_x001a_ü€ÿC‚{ÌØz(&amp;45]U;jk]ÍÚ4Ô’§Q¨MÂ_x001f_¨øûí˜ú€±¸·	ü&lt;`$cú’JÑ_x0012__x0007_1AÙã(³@?¶Ò_x0016_%_x001a_v€|š¬­v†§_x0010_÷sÜƒ±â#_x0011_÷t_x0001__x0006_ß=èpP7=#ÇÿŸ[_x0016_ýó?[°2_x0015_cÁî_x0006__x001e_`ŠB_x001d__x000c_&gt;£ï‹„@¶’_x0019_u-¥ÇÏ_x001d_ì~3ÞfQ_x0004_^àü_x001f_žlôÞ/¯ú1||¶‡çpûD_x0003_‹iÕg_x001b_QHÄU¿h®C_x000f__x0016_TA¤NZ_x0010__x0006_¹Îì½×Ð8ŒØý°¢ÚK¸dò</t>
  </si>
  <si>
    <t xml:space="preserve">ÏÌ·wŒ{_x0015_¶_x0004_šioœ‡	“_x001d_ç‹ˆk¹T_x0005_‡Ù­¯+1&gt;Ä¯î[¡_x0016_´µËôo…ÞÚða|_x001d_º_x001c_bòÞ&lt;²¹ð¼2_x001a__x0015_¦wæH[¼_x0008_›È7Þáës_x0007_®ëÝ_x0004__x0002_¡Än&amp;_x000f_mím_x0017_"Œ]Æ›~:„&amp;¨0ÿ¹_x000f_±µÖ¼Go_x0001_bDÔ_x0017_ÐÐÞûáþíƒïPyU³´}ÕÝ_x0019_{F	áÇ_x0017__x001c_W­Ò_x0005_Ùþ_x001d_4“Ï ½ÒyAlÃð.0Â°'ö_x001a_</t>
  </si>
  <si>
    <t xml:space="preserve">¦ý]_x0015_æ˜¬ØÙày ’°_x001b_Ð#›þÙˆdÀòqÑOe³ÝAÊS€}_x001c_pV*:_x000c_1z_x001b_R’CM1Ü™fâ0žM#bÚƒ´‚bq{}Ì-´JËi_x001e_E&gt;_x001b_©Å_x0018_?ðÄçÀ_x0003_éô™4xÌŽ%</t>
  </si>
  <si>
    <t xml:space="preserve">ç_x0010_ì_x0010_R™3æ±ûCñ\­9j¬»$_x001e_Š÷cèg¬	Ý˜«Y¦±-”a_x0011_àp+÷Æ=ê„¦)%_x000f__x0018_xÇ/UË‰äƒhfÍ	_x001d_ŽùàììÃ’»ŒX•\;Ï™YÆD¡BFØ_x001b_²Íßèm]•2jé‚_x0001_ÖžO«851“š§Ü_x0008_¢F³_x0016_[D¹_x0004_1é_x0007_p v_x001c_›Õê#ñ`h{›ºƒé1^Õb³\ƒµ</t>
  </si>
  <si>
    <t xml:space="preserve">õ•KÐ&amp;ÅFC_x0007_Õù¯¬¥ž»=!ZI§è_x0017_á0'¥H›hZ‰Iô_x0018_cjBg©9</t>
  </si>
  <si>
    <t xml:space="preserve">ËFúðÕ\éc~FßéöÁ_x000c_Šç¾¦LRkÂ_x0001_p'Ûª9_x0014_ÞŽæ8¿§¦+?%ÎrÏà²“kMµsÞ”2.À‡UÚáyT_x0014_]÷øc(_x0005_ón_x0011_lOƒ®ÿÈÿÎTè’Ë_x000b_ŽZªÚ7eþ¾‚_x001a_ZªÅ¹_x0002_jd•*Fð_x0008__x001f_ÒÌo_x0013_kd_x0013_‚Ý_x0011_©C.</t>
  </si>
  <si>
    <t xml:space="preserve">ÛT§ïp»_x0004_ Qƒ £v_x0015_œ</t>
  </si>
  <si>
    <t xml:space="preserve">¢Êš`ÅŠÙúô¬Y</t>
  </si>
  <si>
    <t xml:space="preserve">ô±" ë[µù¿{_x0003_þ[â%+7Å:®CÕ_x0016_T^Ø|’¥¿±ƒ¬=Š{ªìÞÆBÖj%nwÊt_x000f_¿¦Õ_x0004_M_x0013_µ&lt;kë_x0013__x001b_st­ÿß¤zŸè0š</t>
  </si>
  <si>
    <t xml:space="preserve">Á.ãåÊ_x0018_‹_x000f_užwâ.—åv!ˆB¤_x0002_–Èæ”‰ç%z_x0012_DÎ©_x001c_™E¢Ž…_x001a_°_x0004_‰‘ _x0010__x001a_*k¼B—Ú@À_x001d_&amp;ük~.Ø„e¿‹âÐé•X2žÈ=ÄLÂ’Ä_x001e_”¶97Kc7nß~§vÚ~:EUÏ½à=£_x0007_êTBP_x000b_·_x000b_€W{[Ò8Ëƒ´Ôƒs}¤š)¨ïH;N_x0007_bßà¨—ùæ_x001b_ÇrC#ùg¦cín—óžúƒ(]Ï”7¾´îM_x0003_g£ž»É_x0001_š ­_x000b_‡ßÆ™åÎjÚÔÂðo§Áêº±Ä]‡½ê&amp;_x0001__x001f_. ‹$º‰_x0008_t_x0008_</t>
  </si>
  <si>
    <t xml:space="preserve">_x0004_ºÏþb£_x0015_R˜šŸ$#y¦Å±.Ëype®èb·†‚ÄÀÊr_x001e__x0012__x0018_ Å‡_x001d__G"Ü¹ÿ|rÀ5ÕÃÃ­&amp;†A._x0005_ØÊ_x001d__x001e_0_x001b_yY	â´í_x0004_?£©)É_x0002_¿]çÂ_x0002__x0003_)ïØ_x0003_;À_x000c_(VW%³“—oÿe²_x000f__x0016__x001d__x000c_ØßšÔg_x001c_µR5”›¯ _x001d_+¿÷V_x0005_°$_x0002_W†×þØÔ5ô¢Ù´ç+_x0010_Z\ò_x0010_Æ&lt;ïŠÛæ_x0001__x0008_{u`ô)vî_x0006_T5_x000f_ˆwuµ_x000e__x001c__x0012_ñòµ</t>
  </si>
  <si>
    <t xml:space="preserve">. ŽBH€Q$ƒV-‹l¯_x0015_…²</t>
  </si>
  <si>
    <t xml:space="preserve">ðÙd*ˆC²¬¦hÝNþ0X9_x0005_ê¬[_x0015_¼h½ÁË_x000c_Ã’T§!´__x0015_}æ_x0006__x0006_;8Ú†´&gt;zÌµ0Ñ\‘@×e‘˜YaÿŠG[F[@Ñ_x0016_q_x0016_IK˜ÚÜßõâÍ”_œNzÇZ¿ÐÇ(l#dÐúWÏæ</t>
  </si>
  <si>
    <t xml:space="preserve">ØÔ._x001e_Hð_x0019_bÔTb¡’Îˆ•’_x001e_›¶_x0004_	ïrVQAw'ê_x0006_h</t>
  </si>
  <si>
    <t xml:space="preserve">çCÐ{M_x0012_.h@Ð÷LVÍ_x0015_ïæÕÑ|Î‘”_x001d_Â5³_x001e_ð4U?Ò_x001d_&amp;ßE ûíõ°´ôhyd_x001d_õ_x000e_ŠÑ‹môC_x000b_qRº¶z©r_x0014__x0004_Ž_x0012_é£Šub^</t>
  </si>
  <si>
    <t xml:space="preserve">d_&gt;_x001c_Ù ?)¿x½0¢|_x0008_O÷_x000b_@)^ž_x001a_K^ÆuVH_x000c_•›D¬Õ0Lã=_x0008_Í|_x0007_R€Y¤Òî_x000c_žêð	û0ô®'yl k¡'ŽZ~bvú&amp;$‘_x0018_GK*Ì5¨è[Çïÿsñõ6_x001c_Èr£_x0004_pQ_x0014_hŒßº§.àÒ J¿‹²u	_x0013_“_x0016__x001d_Ç~‹]{#u5	úðŠ_x001a_È4S‹‘^È_x0019_®‰sÁ«K¨±sp&amp;œò**_x0002_4¸*]ðf:ìÜŽ¤/ÚRYcJƒK°‘Ê¤ßá_x0010__x0017_•o3_x001a_Ùã›š_x0001_à_x0007_£ ’MaÎD¥]Û©C§_x001c_Â8P_x000e_˜-JE\õ¨È&lt;—@º–_x0017_' 4:‘«ÙGôA_x0015_šbtD[_x000f_ž½][Ü›Mê›:'*_x0010_ƒ[°pç¼(ôËÇ¤&lt;©‹	“kà_x0007_+Lç	H‰äé@Å{›°±·:´_x0005_õ_x001b_ÇÎR±gãg\¶†§ÖÜa[2Y_x0013_ç×_Ú_x0003_Y{GËiÜ¯_x0014_áÒIþA_x0015__x0016_¢Û"</t>
  </si>
  <si>
    <t xml:space="preserve">™ ÉóCju©÷A»‚_x0012__x001b_</t>
  </si>
  <si>
    <t xml:space="preserve">gÉÈÕ"Zæ&amp;=ó@õ/›^Ž_x0007_q½YÌ÷`s</t>
  </si>
  <si>
    <t xml:space="preserve">_x0015_K¦ÎÚ8¦_x001d_J6~¯ë‡I_x001f_#š“Å_x001b_ýa_x0012_PËF{ºÔ_x0013_b½oä_x0017_</t>
  </si>
  <si>
    <t xml:space="preserve">bÌ×_x0011_¹dBSQñP|#õ?Žø¤SlM+Ò_x0002_Wm.a×8SW­òìR5W</t>
  </si>
  <si>
    <t xml:space="preserve">_x0001_äMøÅ_x001a_øß+# t</t>
  </si>
  <si>
    <t xml:space="preserve">n?±™_x0006__x0004_ÀãI(¶à¹7óÅ²X*^÷é_x0003_¥_x000b__x0008_Uô+úŒ_x0005_}ã_x0011__x000c_.n_x000b_œÔÉÌùF[«ºd_x000b_-¯|§½£¶ãMy‰«JžRÝ±¡„-ä(p9¡K.ê(w;9ÝŒ‹qvõ¥7ÎyIÎP_x0017_¿Lñ¦€Û»£jÐf_x000b_Ð°û"_x0013_`c!æè	„Ã›°ÑL_x000f__x0012_šAåÔÊ_x0004_þ¾à*+q_x0007_E</t>
  </si>
  <si>
    <t xml:space="preserve">ˆ½ÙêÕõçg-"è¨[Û…7^ü\V_x0018__x0017_ŸÌ¹§2@”¬8qÅìµèô“³_x000b_icfó_x0003__x001c_+¯œÞ¶Ä3_x0014_yÉëÒ&gt;d*#pwº›_x0010_\ËZÆÂ„„®O©ø_x0007_Ì–– Ývˆô ©øü_x0004_à#	ØCU·CñŒ{$°ôœ+o_x000c_•_x001f_%Öu!¼ŒlTJÒŸc[Ñ÷Q½_x000b_s{‚å/¤ƒ¨†ëÛÆíZ¸—x{žÛ+›.¬üŸ#|a_x000e_*ê¡ïÐÑQ_x000c_.u÷b_x0015_</t>
  </si>
  <si>
    <t xml:space="preserve">³Í}oŸ’{_x001d__x0013_ú5þ~˜öm!š»|XIbŽþ_x001c_x´•þÆá=¸4R_x0012_g«‚¨z_x0003_Ôk£_x0018_d</t>
  </si>
  <si>
    <t xml:space="preserve">ÝŠ™â³Ý_x001c_ƒˆ°</t>
  </si>
  <si>
    <t xml:space="preserve">tÊGI‘Ÿ·+ÌzV:N\{ƒ£ÚY?(kv”&lt;’_x0018_Q_x0007_ÚohoH&amp;ú«Jojâ</t>
  </si>
  <si>
    <t xml:space="preserve">vë¾jçÂq¤ÞÓ÷(“«ëÕ³­†Iý‹œáÍï€e”Ô'?N¨ªë€»YùÛœý_x000f__x0007_ŒK"TÊ_x001c_Üû_x0003_%®Õœß³Á_x0011_ðAô¥`¼úÊ_x0016_É_x0005_°|É™‘GÿMë_x000c_&lt;‡Ælê¯pÕ®_x000f_O	ì_x0005_¡I¦\adŒ÷éYÐ_x0002__x0007_TBÎï8ô6áÝŒºx}ë_x0010_˜Å÷_x001d_E_x0015_h:ë¤£ž</t>
  </si>
  <si>
    <t xml:space="preserve">_x0013_Ã$'âÊü=àÌJåØ9?h&lt;ë½+kø_x0018__x0014__x0015_†L{:’BäÌ_x0007_g¡º-4P$.'EÕlè×ÍŽ+ž•ý~ß2üqD?</t>
  </si>
  <si>
    <t xml:space="preserve">×vB_x0010_2À_x001f_6˜E_x001f_	[€ùŒø</t>
  </si>
  <si>
    <t xml:space="preserve">öª(X\šI²°pfîy;Ö›M_x0002_©‹Ár¨lAéûsÑohFF_x0007_@ÿÔ†jÌìñKw_x0019_µâÅ©I¾³‰£x„„é_x0002_ÉÐ&lt;F*¾þY4u'³Â×_x0002_ÏPEò!­+Q YÖjÐ‰{=«&amp;¡h_x001a_t_x0015_ö_x000f_ï”çPsTâ_x000f_ÞX_x0014_£0‹‹í6€‰ˆ©-Ã áKvù½®ª½K4j"‹^7«³ÔsBÉMÃž-Ä‘å£‡[_x001e_‚3 „Á_x001b_®¡òÿ </t>
  </si>
  <si>
    <t xml:space="preserve">À–_x0008__x0002_™”_x0006_/GìDÑPÃc(•§_x0014_tÆ§ø_x000b_€qp_x0002__hþ_x000f_*i_x0008_„—Q£_x0001_A|v;/_x0007_^SgG ^_x0005_’}g_x0015_vþg_‚A¡ð‚Š_x0005__x0012_!h¶æ;î×Ï0 ÁMvÇÞ«Ñ._x0019_RX_x001f_¼ŽÑµ¿¦"®Ý•WÜ¢vÂ^G_x0006__x0002_ÕÿTý_x0003_g3'_x000e_çY×]÷¦W¥çS˜…OÞ¶\tW*£{PDôåž_x0007_jä«›á›_x000c_9/Í_x0006_£_x000f_wôQÁl¨b»öi”</t>
  </si>
  <si>
    <t xml:space="preserve">2í¥ÏÜìò_x001e_´­7Õ¸U_x0007_pûVÇRCUW_j&gt;Ï³g+•_x0014__x001f__x0015_G_x0001_7óU\	¶4T‰µéSØÛÄ—ÜŒ_x001c_éÏo¡fwq1¤[Jy_x001d_‰í}_x001a_‰\_x001e_È¦ìÁ¢_x0010_Í"ØÝ_x0016_È¾‡._x0008_5_x0015_·-¸¸k„o¸_x0011_UC‹_x0015_Ú:æ÷©è¾Óßð*Ó_x0002_ï™_x000e_…S	_x0012_Ó®_x0017_=|˜¤4¤ùñR_x0018_“çQh/m_x0008_tGë_x0005_VSLLs9ƒ°i_x0001_ÒÍa_x0004_e_x000e_*þˆ(’_x000b_.²QÊm´_x0012_¯Pµ</t>
  </si>
  <si>
    <t xml:space="preserve">x ª_x0002_Î£º—¸_x001e_ÃÆsþZfø_x000e_8GÆÎû_x0002_·ð\&gt;ö^_lPLËägs¨·ré_x0014_a_x0003_F€Á_x000c_A_x0007_ÃRêjX§×H</t>
  </si>
  <si>
    <t xml:space="preserve">æèÞ_x0004__x000b_h¯é_x0016_çùpì²ù</t>
  </si>
  <si>
    <t xml:space="preserve">uÇ‘%ªó[áDg'''+ÞŠ ÃP§_x0015_JÃ_x0016_çuT_x0010_o®Z´’à_x0012_–`/ìÆ_x000b_ìŸ¸Pˆô!óØØåjamäò£]pqÑ¦ŒzÙ¦+ ¯17&lt;×g~ÕPš_x0004_Dî_x0001_Z;Ž_x0010_’Ùú±A;ê4_x0018_?‚¸“–_x0007_Êgu£.Æ_x001f_ùiUÎc/­OïmžŸQÏ©×ˆ1_x001e_©wçÄ_x0012__x0016_ü˜—ìßË“</t>
  </si>
  <si>
    <t xml:space="preserve">$¼«:AmÛ¾ Äe</t>
  </si>
  <si>
    <t xml:space="preserve">ïöP™ÿ95/m°NŠªwœ›âÓÞ=y]N0ñÙÎ»´Ay´ ©MeÈi×¾_x0006_È_x0005_ü\&lt;_x001b_µþÓug_x0007_€¥úÖnNÎ_x001c_õ_x0008_QcL_x0018_Ð}Û·ïïŒ_x0006_‚á3‚[U_x0007_Õ‚ô_x0003_øg ˆ	! bŸ_x001b_Èð_x000b_+_x0005_úD”_x0013_l_x001c_&lt;àI8Í;µË¢§äA“ëSAan²¥âàžÿÇ¼0°•_x001a_dêÏô\¿’l_x0005_B]•#êº_x000c_&lt;_x0015_ÓÐ¥;ìÇ@ÒÕ¨¹</t>
  </si>
  <si>
    <t xml:space="preserve">Ÿ§_x001b_È*L_x0016__x0007__x0004_Óz­í²ˆ:ô pÎŸ:£_x0014_¼Æ_x000f_ÛDÔà_x0008_±øÇ_x0002_·ç^ÛTÉ;Ç½jÀ_x0008_Ì¹Ó±_x0018_1NØ™_x000f_ººÕ&lt;žéû</t>
  </si>
  <si>
    <t xml:space="preserve">œûœI¢_x001b_5M¨ù_x0015_QÜ_x000b_šnwæ£6_x001e_möÐØœæ_x0001_Ä7—_x0002_½&lt;é_x0006__x000b_|_x001b_q0fûÏ±³</t>
  </si>
  <si>
    <t xml:space="preserve">;@_x001b_k'¤•(*§™Š…SZ]qä¯“lö[L_x0012_Ü¦¿_x0016_±_x0014_­¸</t>
  </si>
  <si>
    <t xml:space="preserve">Š_x0019_uæ_x001c_?_x0007_ÞÇJ°s€}pZ^q_x001b__x0013_”„ã¹¬‘"î|ÐÆó#ø®ÂL°_x0019_Ìä†ž&gt; Ó_x000b_thwÇ‹*ôyñió[ºeäoQLÖ_x0011_la‡;[ûÔ_x0015_©§;í_x0011_+Ö`Êº5_x0006_0ðµ°˜a_x001e_‚‰Ù_x0015_¹_x000f__x0014__x001f_zü	'G_x0007_¡a{Œ27} _¬@gç„=†8x73Îï_x000e_žç)_x0017_2®w_x0015_¶_x001c_ß_x0013__x000c__x0012_¹9Ý¬„t&lt;Ø1“€—úkUú¨k¡éCV™`Î_x000f_.™«Öwù_&gt;¦ž+¬_x000c_…—CR:KÖ_x0019_{ûðÞôlØ</t>
  </si>
  <si>
    <t xml:space="preserve">_x001c_eMéj¬fÍ´dÅïív·`™'¥:^&amp;Ù_x001d_žÎCÉÿ`_x001a_|dî_x0012_·¼.qC'ØbôádÑñfÊhîž{4_x000c_ˆü_x000c_ž†HØàðáï8Æ€k_x000f__x0018_î&gt;L-L0~”m—‚·ðé·„ùáJÁ_x0004_fM‘_x0001_$‹</t>
  </si>
  <si>
    <t xml:space="preserve">S&lt;YTé¸§ªWlž+'ñn_x001b_e©D_x0015_³&gt;S}Wÿý4_x0013_œ+*wê_x001b_¤ÍKbZ+\_x001a_</t>
  </si>
  <si>
    <t xml:space="preserve">FÆ.v÷_x001d_ìb¡æXÌJç_x0019_</t>
  </si>
  <si>
    <t xml:space="preserve">@Å_x001c_öUT]®¸¼Zÿ¬á]•_x001d_Ä«¢ÐÕÚ™ÛRñÿ</t>
  </si>
  <si>
    <t xml:space="preserve">u!ñ_x0001_$Dè³(y÷÷BÔ…×`²m5‚Eª3_x001c_“ÅÄ_x001d_ôgà_x0001__r?…œÎ·_x0008_l›¨_x0005__x000e__x001b_‡pùjFôÿ1¹</t>
  </si>
  <si>
    <t xml:space="preserve">¤_x001f_ü²¯Dã_x0004_ëLã^j¹ï_!1Ýž-­ÛP´ŽÞ€þ ]</t>
  </si>
  <si>
    <t xml:space="preserve">4êbèŒÿƒi“Z”ö‚ú_x0015__x0002_§¹°"ú]­_x001c_æi—*ÌŽœó`_x001a_ÙDaü¸_x0010_5ašï¶ÜE4ß¾æÔx¶@Op9›_x001d_Vì</t>
  </si>
  <si>
    <t xml:space="preserve">ëækt+Dðv2KnÀ_x0003_l´_x000c_d2ðÐP_x0007_@ÚP£Þ_x0010_¢ƒ©kPÑê_x0019_(x_x0019__x0019_?mJ“/jjò_;_x0015_Ì_x001b_ynJ¦_x001a_åçøCf_x0006_ùí”úe_x0010_“UiKG_x0005_¡_x0004_&lt;Î(À¯Ù.‘ß ø²3¹I_x000f_Ô‚iû7sE3Ô‡_x000c_|Äm^ŒéVUÚìÑ]e…J _x000f_búù]¡»î•_x0012_qåó‰_x001b_ç÷zA‹3ÞÄ&lt;@&gt;9c³’ç(·_x000b__x001f_øfú²</t>
  </si>
  <si>
    <t xml:space="preserve">DêY!ü?eÀÙ_x000b_¶óÓ9µ×ö© ¢Â$MQaÏ˜öÍ·GÌ7³_x0014_ÑßZŽÍ_x0006_ìÏÒ_x001f_uØá_x0006_</t>
  </si>
  <si>
    <t xml:space="preserve">@ùD_x001d_¿˜ahJ‰Ôoe‚Ñˆ_x0004_yÙ•?aè?_x0015_¨_x0016_&gt;%ªQk‚êHôÊ;ÜÖËædãF'C°šß s’KâáØ£ÂºJ_x0004_F_x0018_Ïnq;_x001a_„ê›U_x001b_ñNÙ0Z&gt;ÃŽ9¤ö_x000e_Tµî_x0006_“¶@~RóK€_x0002_ZâÚ”_¢VÚãú&amp;_x000c_Ï&amp;g</t>
  </si>
  <si>
    <t xml:space="preserve">.ÕÔ´¤À¹_x001b_È˜Y˜»'_x001a_÷ÕÑDÛÛEFµ</t>
  </si>
  <si>
    <t xml:space="preserve">‚•~å_x001c__x0006__x0010__x0007_àìÖ‡µ=º°_x001a_b_x0011_«"ô©˜œ_x0018_”ø[Š'ƒÀGydÎÂ@±äqµ+'¡²ãhvEDÎüJÆU|TL°ÎöÜ(¶æþ“±¢ŽKªEº&lt;×^Ò¨{Í­°õ¤_x001e_ƒüµ8h“FÌrƒyy_x0012_éÐõ˜š{¿öšDyž.‰•Äx£Yš_x001f_DZ’•aA€ÜŸê²¾÷¸t_·|å©ô£@ô€7Ï"Þö–0®D</t>
  </si>
  <si>
    <t xml:space="preserve">Y®¦½Ÿ_x0015_Ó{¶|¾	?_x0017_^¦È¼”Y8&amp;eË÷Åc$œŽäg</t>
  </si>
  <si>
    <t xml:space="preserve">_x0015_Q_x0002__x0012_	êµnÝX_x0010__x0018_‘_x0015_ÖÌ&lt;¬‡$O¬‡_x0017__x0012__x0013_&lt;n'©/n£›¤	ùr8Ûut@Ç¡Ó_x000f_³†Y~_x0005__x000e_hX±_x0007_›æÊ_x001a__x000e_IWðb_x001f_\Ý_x000b_ëQ"¤_x001e_</t>
  </si>
  <si>
    <t xml:space="preserve">_x0008_®¥ü_x0004_î_x000f_EŽ_x0001_¿˜_x001b_½‡_x0001__x0011_7L".íüelq3&amp;ÛV_x0004_™ÿŸhRglNÊ9Ù¦_x0015_îÒÎÅ~õƒP¬d¨Á¸_x001f_@Â_x0004_Êh¹«Ók@JÙPzðŸ_x0003_ÅkÝÅgôº„Mšø|K´+Œ&lt;™ŒÈÕäÛº‹þúÚc+¯_x001b_¼R_x001d_!ž­Å</t>
  </si>
  <si>
    <t xml:space="preserve">¸‰;Ï0ø©=øC_x001e__x000f_ÅJ}Øí_x0008_á\.Þ$ßø®_x001b__x0019_oÂH&gt;ùâY#ýa_x0010_0!Ê‚èbï×m&amp;idôQH7@…¤ J	°z$_x001b_Íí Àxz£q</t>
  </si>
  <si>
    <t xml:space="preserve">ËË8Ë9@·×ky¤è¼˜_x001e_ÂÑ«ÛÇi0z_x000b_+CæêÕZŽµik‰r÷SÈÞ \`¬Ú¯_x001e_ì¼jÁêðLu+g—½@aÍjý¥LJNË–K¨‘S5œƒø_x0010_Û2_x0001_™ý©&gt;Ê_x0010_UVk½R_x0008_ÐŸZÞî?_x0011_ÞÛz˜¦ˆu_x0019_g\ª†||_x0011_(I_x000e_j6_x0012_N–_x0013_Y³”ðYåõ*÷‡=_x001a_ã‚ô}Œú©»¨6óüK±Ëä™j›t")ÖÔ_x000f_g_x0019_òm+å˜Â\^™öíÛ</t>
  </si>
  <si>
    <t xml:space="preserve">}[¿NèXˆè (.ƒˆJQàÉá_x0001_&lt;_x0017_ý6}lÙñßXÜ¢BÅfSóN_x0001_QP“ì|¼ v½‡_x0003_€¤q˜(ò_x0017__x001e_e²4¹7\</t>
  </si>
  <si>
    <t xml:space="preserve">;_x0012_€°wêwî_0'• ø.’¡*©	_x001e__x0007_Q_x0019_b”¹"‚¼g_í!‘4zÅB9ìpHjI_x001e_Ì5-ýŠø_x001d_GÒ_x0019_¿ew÷ýiÅQÀe†V_x000b_îÏ7_x001d_¤_x0018_</t>
  </si>
  <si>
    <t xml:space="preserve">HÁ·À¯˜lŒ_x000b_±õé`u¶</t>
  </si>
  <si>
    <t xml:space="preserve">ážÿú0\¶+¿l_x0008_ƒõ¹ÈÃþˆ	“‰§</t>
  </si>
  <si>
    <t xml:space="preserve">§X_x0014_ÐÇ¦µ)è»53Ž_x0005_ÿNT_x0019_y_x0004_ÉlÀá¤&amp;ŒBáA_x001e_XB	ÕÞì</t>
  </si>
  <si>
    <t xml:space="preserve">dm&lt;â_x001b_&lt;_x001a_…@K¸ç¢_x0019_U˜&lt;_x0008_W__x001a_i9ì˜Á_x0012_‚dþ_x0019__x000c_+æÌ'²ˆÌG­‘Þ]Øwýãüß_x0015_ä£°„8Q_x0013__x001d_Œ{4ÝŸíCO_x001f_Â¸[ÞÊKrÒ·­_x0001_¶Ã(_x0015_˜Î1À+_x0010_ ÔžÒé•õ#yý8½ðxØ¹¿_x0006_¶Äö*_x001f_ÝÖ©Ÿ</t>
  </si>
  <si>
    <t xml:space="preserve">_x0013_Z:N‚ÕxæÉ}×%¦0H¸dëÂéxÕì“°6Ó_x0011_q“_x0007__x0017_ì_x0019_Å{&amp;ûn:©¦Î³Ûø’³œ*˜äýš(Ú_x001f_‚"ÓXšhÑôÒÑå‡êNP¢¾ð¿õ[âo#Æ±Ûe™³I¾3n%ó¤P'&amp;Ÿõ‘™XåÑ˜u¦ÇžTkÔÖt³A_š</t>
  </si>
  <si>
    <t xml:space="preserve">_¨˜_x0013_WÈ9×£t3Nˆ‚a_x0016_oHsLëË?p_x0006_æ_x0016_¾2{_x000b_´&lt;_x0017_×a€¨Ñ]FÕ¤«ðMOæ1c'á"D«¯ŒÎ·æ†Í±ö&lt;$áÍ¾Üß*_x000b_É&lt;a)ô—õ5é4_x000c_ÒHu_x001e__x0015_?³_x0007__x0004_¥_x0011__x0004_B÷C®N+“¨[_x0011__x0011__x001c_¡D§ðß6W.àˆ_x000e_Zð‹Ç•&amp;Ãí|¬ÄY´_x0002_¦_x001f_¹ƒ—’­r°áˆ:_x0011_£º¾&lt;S|_x000c_–ÆzÔ…(~¼_x001f__x001d_èT¤ÎòWô¤^lqø!hcNÙÃá.EÀ×_Á¦Hîúàªv¬ö¬ÊÅSÒY­¸¶¿/iÝ_x0005_ü_x0018_§9Wëì_x001d_N{_x001b_œBk¨JSc\À&gt;@K›xâœI«_x0018_6ƒUÔ×¸W§¬†n]gT_x0006_*LÝ¼sGÿ'M¹6òšÄæz–‡t?–B‘hyªü´CM‡+ö‰‡~‡_x0002_:¶“®r}²ìˆ!°žÁÉÍÚF­o3ŽØ”ö¼½×_x0008_ïc¼ |</t>
  </si>
  <si>
    <t xml:space="preserve">Û¾0:ÜnDåë’½Ø»ØzuØIÑ»ô­	@¶&amp;_x0019_µ#dO]_x0015_C¡IØÄ</t>
  </si>
  <si>
    <t xml:space="preserve">¬ÌdP ¹5•”bÃYð»ÛÿB“¢	¸ojÂ_x0004__x0002_Gƒ‚]Ç›X_x001d_	µµŸ´5âúð±Vâ{I¯þ]âb¿E_x0007_Ñ</t>
  </si>
  <si>
    <t xml:space="preserve">ÎÞ9Æ_x0004_&lt;ß‹‹×‹+´€_x001a_¶:_x0003_”Ê¬</t>
  </si>
  <si>
    <t xml:space="preserve">_x0001_ò~ÒÉQ»_x0011_t»³f5"¯¹6[­¦</t>
  </si>
  <si>
    <t xml:space="preserve">_¾_x001d_5?óÞEÔ"mì¥9Mï±6ˆÝ-êM/2$ï·é:jÈ®Ù)_x0017_</t>
  </si>
  <si>
    <t xml:space="preserve">¿²û—_x0011_é&amp;µd _x000f_’ÕÖÕdîj_x0014__x0016__x0013_—ÄôP†ó!EúI$us¤_x000e_‹ÒªaÆ$ãÒa_x0008_`Yç_x001c__x000e_‘cnQ¸l?_x0003_»ÿv0ÿ(†*Oe@¸r.W:_x001c_©„ñC”–“7Œ´_x0017_ø%qí·…</t>
  </si>
  <si>
    <t xml:space="preserve">‚_x0006_Ä¦b_x0014_×K_x000e_Õñ—2Äú~Ã¸í]O/Yzp±/Ö/»œú«6µ_x0008_ùÕ^Ÿ_x0007_F¼êÙ’É*§³k¿‘{_x0007_ëQ_x0013_ò÷_x0011_/ ‚_x0006_h{¾±_x000c_áV•0í2psü­cË_x0019_=ó2˜)ib0ÐH“C§¹9Pœ"€ÑF_x001c_Ìk™¸7œàgÈ_x0018_†—SmõØnøW_x0002_Ë)÷¿Ð”i.ç#V”…×å²ÐV'ôô</t>
  </si>
  <si>
    <t xml:space="preserve">Ñâ_x0001_Ew¾òUbd_±¢_.¼týÝqœ_x0008_Óâõ¼Îæ_x0018_7_x0008_1¾ŠM;	6'Íèœ}_x0011_£8€&lt;ê_x000c_Z!z'_x0007__x0015__x001d_&lt;_x001b_ü4\à»*V•_x0014_* ¿:_x0016_Ë¸ñá'Îˆ§7_x0006__x001e_›ÝëH_x0019_ª°_x0007_S¢hü„¾	´©¹É—_x0017_XÐ¬¢g*–m˜—ºÀ„4œ•_x0011_öù¤ì</t>
  </si>
  <si>
    <t xml:space="preserve">J+ºÖ‘—=×_x0019_"uÖ_x001c_‘»_x0016_±ÅŒ!i_x0018_„ò"0Ï_x0004_VÙ(ì§Í_x0006_ý;Ð¯Íl_x0004__x000c_Áœ&lt;öã.Ý`¥x	0yP$ÄlA®‘­ôz_x001e_sìúÂ%_x0019_0$¤%}‰Ÿ_x0019__x0003_+a</t>
  </si>
  <si>
    <t xml:space="preserve">9 ¹{—g°¤Ê÷.ð</t>
  </si>
  <si>
    <t xml:space="preserve">Ùé_x0006_ýþT²†Íè¥“—íà[\çòù`_x001d_ø‹@;!wÅÎ×f*Á_x001d_)_x0011_XòîäsÅÓ%_x0008_˜_x001c__x000e_²I8¯ú?Rµ»]óÍy4_x0017_ª&lt;¤xa¦™_x0003_ÓoËzoÿô:[_x000f_ýovu³^ßô2¡_x0007_§XS9_x000b_-õmž -^g_x0007_I¥_x0008_ŸIÙ_x0001_äp¾ªì« i](6îÉÒÎŠd‚òuE?4_x000c_p_x000f_'á_x001c_?64òâ¸©_x0016_õ–†F7O¯)_x001a__x000b_†hØÕ’êUÂ?­Êƒº[°V¿µ›&gt;PQqk£ò&gt;°:É8ü¦U_x0015_íò—½?ˆàƒýÛs\_x001a_†š=ðV3ïýÅ¡~Ãg½</t>
  </si>
  <si>
    <t xml:space="preserve">c&lt;ºŸA_x0019_gõ1“=(ýúv’&lt;Pº·1_x0008_~‚ˆ¤_x0006_Èkt¤_x001a_ÐW¨ZëŒž_x0005_…</t>
  </si>
  <si>
    <t xml:space="preserve">¢_x0002_›³jëK%Êf¿Û_x0002_7Ž¨BÆüãû&amp;‘ÑIDf™C¤U_x001e_eþ5Hù©Pv_x001f_JŠ_x0014_ê%'&amp;^ô3Y IêÇNºvq&gt;ñ_x001e_</t>
  </si>
  <si>
    <t xml:space="preserve">Ì}[BêdÓ_x001a__x0008_4M}Lf0M_x0013_X_x0004_áVB2­”½uxq{_x001c__x0004_%e†`I_x001b_å‡ö_x0001_Ü—Ýs¼_x001e_ ‚•ð˜:®$h¥Ø6_x0011_ï_x0019_yýHÿ</t>
  </si>
  <si>
    <t xml:space="preserve">_x0005_)ÞôÕ)_x000c_i_x000c_;²¯…·sÚ_x001e__x0016_Ëë@X›GJ#Ã_x0008_A¶P</t>
  </si>
  <si>
    <t xml:space="preserve">/!ä„'og_x0010_FêXºþx «@_x0015_ïKÖºó_x001a_e$ÊtUûO ‹P_x0007_(NÒ[Ë{2Oö7_x001c_Yö¾_x0010_·qðŠžÛá9a_x0019__x001b__x0011_÷êÂæŽ._x0016_k–_x0019_Â.±):1C%z/ KZ^Š…ðŠ»Z¢5iÎ9£xuJöPÊ+Ù®P`¡©¹xÿÈóüS’ãÊÀ‰Å³-šˆ _x0001_âk™•â£fÓ½»¨­ùêª±yA’2S´Â¡I|¡¥ËÄØá¸úÄÌe½²ÆüCØ_x0008_m…K²$Ñ…Âé)Â|ƒB~šâ’× Æ&lt;ú‹_x0015_rV«#˜û_x0007_7È_x0001__x0007_†ã]S4_x0012_eg?GÜ¸#jK¡_x001d_	Ôøý¼_x0006_\Ö!‚7/+è”ÁâéAôî@_x001d__x000b_Ê¯+8P×9*9ìÑ_x000c_©.^Àß¶xƒ˜«›_x000c_B</t>
  </si>
  <si>
    <t xml:space="preserve">	¸_x001f_SI¸µbÀÝCçeB¥_x0016_‚¦_x000c_7¹_x0018_o'­À_x001f_¹™syž±‚Úhá5sÐÄ\x1Hþ"7ÚøÏ_x0003_Z¦^ëÙ_x000b__x0018_zŠž_x001f_ÐÍ#B¥Rõ{_x001b_k_x000e_èý¥uP_x0013_lœ</t>
  </si>
  <si>
    <t xml:space="preserve">_x001b_CƒÉ²]­anZ);ô_x0016_²DqY?#n_x0019_"r¨7ÂÝ_x001f_:Ìv_x0003_;$åWcIw´ÚYöÎ½}¶›vg—üŠ¬t_x001c_Ê{ƒ³—¶×½ŸX_x001d_8_x001d_Z¶_x001c_</t>
  </si>
  <si>
    <t xml:space="preserve">‰$N‡˜_x001e_O_x0006_ÆñuÖM_x0005__x0018_&gt;é_x0017_»qÃx²ðÜ‡^+ì_x0018_ì™ÍN_x001e_…ë¥¸¥ÊÄì&gt;v÷MÉDÞ_x000b_Ü¤ä·</t>
  </si>
  <si>
    <t xml:space="preserve">OŠL$j„P;`_x0006_Úwø–ÁÑ/_x0001_`¥&amp;íæ_x0019_ø_x0014_0K7_x0008_Ã_x001c_G±³_x0015_¦l;‰)}ôûoê:`Ð&amp;ã”£%_x0018_”¼Ë²«¤oÈtõc·ÿÑÐ×ê_x0004_©hãàíÈ5T_x0013_8™ß;™T(o_x0003_ñ­N_‘Cd_x000f_eŒ_x0008__x0018_[ùo‘‘7IßW$¨qYFD½‹—o|_x0019_‰T</t>
  </si>
  <si>
    <t xml:space="preserve">6Í</t>
  </si>
  <si>
    <t xml:space="preserve">_x0006_f_x0016_9IBS_x0014__x0018_üß“_x0005_à_x0010_Qv</t>
  </si>
  <si>
    <t xml:space="preserve">Ý7ÜJ‚_x000b_æÈËæ™üblgô)ÿlÖ¾_x001a_ÄP„_x0018_²ôÌÆ+z_x0019_z—øyÙª6Pê† —w`!¶Nü+îñ²ën‘*:øaìpÜRAW‚Ecu„_x000c_Œ_x000c_CØ`4_x0006_&gt;ÇÈ-§‘ŠZ]</t>
  </si>
  <si>
    <t xml:space="preserve">ûNƒá›N*T_x0004__x000c__x0015_b_x001c_°_x0008_àsîFL˜_x0012_·_x0013_€_x0019_²_x0006_Zƒå#_x001e_åÈ™IM_x000f_mÎ_x000b_1/Rn¼{÷IóµÀ—_x000b_&lt;6x±„É1ÂŠü˜&lt;H‹cLÚZ^ß‘±P_x001d_æV›×_x0002_™äsIì6výf|ü­Èw_x0006_*¢æ_x0006_á…Z_x0005_m_x0013_Ü_x001e_+â_x000c_Ù_x000c_3ÇyÖ=úD_x0017_m¯s[	ü_x000c_: i:8n_x0012__x0017_ã­øÓfwt1…;_ÃC/+Ë=”_x0016_ßr²ÿÃ_x001c_â(_x0016_6&lt;œü_x0001_5*ù‚_x001a_=ôÇïpÅ\VÄ÷x&gt;Î·_x0013_=öwS¬¼ƒÃK3-YJÿyÄø_x0011_Î[_x0004_SU·É–lö|t±ªÀ´AáÍý_x0015__x001a_Ç‘1ê_x0011_^Eå_x0003_—’\ÕN'_x000e_8	}¢Úoçá­•&lt;Ïª»Â+ñ_x0010_[½îÛ{ª™W–;ìõÖX#NŸ_x0003_žÐŒíëæ†Jˆhùè7ö³JŸÈ=ù{ï³\4ïü"_x0006_O¦_x0015_5Hä‰*`­˜3chúµ_x0011_ë^¯Bm" ÿÿ~:_x0016_l_x0019_®\8ŒÇHŠ³Cj›_x0017_ˆ™§¹4¦™0AX¾”_x0006_=µ%gÛ/_x0004_ì_x001f_£5_x0012_µ"ÿ8äÙeóšN¶_x0012_tkG~ä»ÐdY?È&amp;¤!ž_x0018_øÁ ë}‡ýEZ$ØÈ_x001b_S_x0006_ûŽÿ$Ã/3&amp;z^–$ßn}aÓœg¤‰kãCúÌ&amp;(£GÉyI’Ÿ_x0014_p€ê_x001c_bQu!d{Ó÷—jÏÑ€_x0008__x0003_–dÌÒ¤mn@yù±dË_x0005_G©µú+Êö_x0011_;T_x001a_Ý#WtDKT¬Y¥_x001a_ßÇß0Âö×”öÊÚa_x000b_­™~ŠI×7¶aÔ_x0018__x0017_[ÇÎµ»Âñáú«	J_x0011_~xp&lt;sÓ®|b%«Œ·T)ò¹•=5Š¢†÷²O/§³º-y»µbeã_Àféá_x000c_$;)£óå6_x0005_ðô1!î]ÉU6@­ö_x001a_—uõ(Îë</t>
  </si>
  <si>
    <t xml:space="preserve">_x001c_z_x001e_†7áMUE¤ªvçÖŸ‚«@¸N_x0013__x0008_˜ÞÉ~‰ûžb›_x000e_É¾‹_x0017_ :¼ÚªŒÕÆî–À_x0012__x000b_|û§A_x0017_Ðe_x0012_N¾j´_x0015_.¬Ð½â€Ý_x001b_{ÌQÍ£n¶Ú$_x0017_ýT;LÃ_x0014_‚ÄyqÌ_x001a_‹Ëˆ×ŸXÅÓÐ5y¥‹ÁèÑT	Ø-º¥_x0013__x0001_E‰?‡_x0019_X Þ¨$˜ýï¡_x000f_Ú·±àîà"_x0008_WTvW_x000e_}ý˜Ž_x000e__x0011_š¥òc„2_x001a_ºT3(DÜ‘_x0018_~ÁœÅ†NÆŠLSa¿ÿÜ·|'6_x001f_Ó_x001a_ºb_x000c_ýšD_x0010_ìe°ìOß1_x0006_a¨Ù</t>
  </si>
  <si>
    <t xml:space="preserve">0¬laU‡®%µfzsìãð)¢]ðjCx·ï·…ðæHvc&lt;I¨Šs·aŒyÝé	\_x0018_Ö¼äí_x0004_…)_x001c_?ÐhÕîoc›_x0004_ÇI-î1¨'Èìov_x0013_aMÕ7"_x000e_nø)‡zßK€†Ï%‹B0øAFy‰„œ0l2_x0011_@zTƒ‚_x0001_È_x001b_v×uÜÂå™_x001e_¾ñ&lt;g/'fá¤’_x0005_xMZ¤Í?ocf¼ d_x0013_Ø_x0017_hŠd{_x0001__x000f_¬Ÿ:Îö¦5_x0013_™ 2`6Ê¡ .[_x0003_R+ÔsØëÌ_x0005_vþô‰G7{½†_x0012_!üÀB]Â_x0016_^IÄ²/</t>
  </si>
  <si>
    <t xml:space="preserve">_x001b_½’_x0018_†?$tÆ‰_x0013_]$_x0016_áêëxÍ£_x001e_¢()_x0010_Ÿþ§Hqòö_x001d_†îï&amp;~AûÇ ô‘ÕSe=ò$</t>
  </si>
  <si>
    <t xml:space="preserve">_x000e__x0012_vÈ¢Í„“oþæ­þ˜Py_x0015_3ÒKD€³~_x000e_ëÎ*Ê)K_x000c_œwá_x0004_RÂ¸(]W&amp;ƒá_x0013__x000f_8ëë</t>
  </si>
  <si>
    <t xml:space="preserve">_x0015_ˆc.)7S¡½ÏÅ:82(´ov±í›ÝŽ–GJOÜ0Jo¦¥œ‡ÁO"_x001e_U;¨à"^ÐÒ/»àék_x0005_‘óÍfçK_x0013_˜¢_x000e__Ý6™v7°&lt;4³öm_x001a_#Ólu«ÚtzÝ×¢~_x0005_'ÁL´u¼‘ÛE¨èÉû%ž_x0005_ð_x0015_JÇf_x000f_ Àb	_x0004_Úµs³.A^›K€‡¨8Û¼1ž!Ï_x000b_‘ÕAPO(˜imÏ_x000f_Âò</t>
  </si>
  <si>
    <t xml:space="preserve">®}H=Ôj_x0007_!_x0016_†·†5¡«b„˜ªb¢tÀš[o)z_x001f_»Þ_x0007_@0¼7{ÎÔÉ&gt;±©3î[_x001a_2RbÊ®dÁ_x0015_­+e¢_x0010__x0019_ˆíö¨y}uVt_x000c_|4 bé8Ö+ÿî-/ä¼b!ëA)ÒW6¸ÝC¹+_x001e_÷£Þè~?F€PØKÃ'ÔsG=´=é¿ÄBu™</t>
  </si>
  <si>
    <t xml:space="preserve">p*ÓšÒ}_x0012_&gt;-R¦d÷~°¶\	ÓøN-_x001c_:Úº’_x001e_ªÃØ—6&amp;_x0004_3_x0011_[ˆ_x0014_Ëv`æP_x001e_½_:’Ë'B_x000b_èÏ¶ß_x0001_TgÌ÷_x000b_IË\_x000b_»ì_x0010_ø×ßþ3¡­ý†xz÷&lt;'ÃL_x0014_p_x000f_Ô[:_x0016_úé|^’_x001c_%Ã:çÌ&gt;Ô—¤—ù¿K ýÕðÝ.œ8{óMl¡y°qL»`{Õz÷__x0007_HÍÒf[ž¢Sp±4[œâ]«_x0011_ƒ°Ðü_x001d_ÈT³¨_x0012_õ_x0005_ÙŒ)·K_x0004_¾É³t«ÕäÃm¯Ìb†Ð_x001e_¯³ò+ H¡L©Í§‡¬Á4àöìÓ·ðb‰Íã= ÑG{ê)À_VÕ_€Ã«¤_x0001_íh_x001f_v_x001b_S_x000c_Üc_x0016_óK_x0012_]"øÉ…õ_x001e_™!^§êcv_x0017_­Û_x0001_Šæmtu÷è~ _x0007_òL¥§“º_x0012_.˜_x0008_ù/&amp;Ñþ!oIå d¡Æ¾äñ_x0015__x0015_</t>
  </si>
  <si>
    <t xml:space="preserve">ÚA'„_x0001_z%_x0012_Wü&amp;BÂðÃa</t>
  </si>
  <si>
    <t xml:space="preserve">eÞ§ëÙ[à^ÿ…_x001b__x0017_»·’_x001d_¯”ã_x001a_ŠSX_x0006_Š¡£·ò—‰ò1A)Iñ9wmüìÍñHœ_x000e_6ß#6›|£Æ*V_x001d_™žèëF=sçÛÃ»Û„m_x001b_wÕi©_x001e_²Ÿîo_x0017_ûú»ár@Ï_×ý42_x0001__x001f_=L'm@ÃGÚ_M½9ÝXKÑˆ_x0012__x0002_©LØ_x001d_¨Ð2ò¿÷*NÊ_x001f_ÃÚï$_x001c_«C¸_x0007_98˜ˆ= Zµ_x0003_Ùª¬Ñ$½¢¿Ò&amp;eºÎŠ_x0002_T_x0011__x0003_é›°_x0005_ê5mñæ</t>
  </si>
  <si>
    <t xml:space="preserve">~</t>
  </si>
  <si>
    <t xml:space="preserve">¼¼ì€_x001b_&lt;—$P5çoT¬BÎµ;E_x0012_Žè]ðyæ8¸sâ¾ÌÒóy.J0_x0011_§·ØcQŸÆ­7_x001e_©D–—Ñ$Ñ²_x000f_·v‰–Î.Sò|Z»_x0019_ˆÊ‹NY~vBæ½É¾Š=Eó»E£—c„÷°…Œ_x0004_•ú^UhGñÙkoµJ/î=–ÿ¿®_x0013__x000e_í³Ô_Ô?_x001b_‚ø_x0012__x0015_Úá9cœ'í0Àñü“¡#ŠòD_x0006_jËñr‰à½Gµ¿7Æ¬•½;ô _x0010_xiµjsa¯6</t>
  </si>
  <si>
    <t xml:space="preserve">|Ž8d)®¯÷“œè†*„Æ0Ì%_x0002__x0002__x0005__x0007_Á5'ù|ã_x0008_¿¼pëôyŽ)¯÷þL„O{'kÃ¦· 8^q­{4‡¯_x001d_jØe_x001a_Û—ûSn%ñÞGt•¾_x0014_à¶LûeÿÁi_Æª_x0008_Á²m_x0006_"jœrŒ6L–Žm•!Ô¼'Þ›?Bª]€à¸œŽö(òt9ÖÑ&gt;õ@T_x0003_¶™†n¹ïA%ˆf O&amp;\-F× G[Ë_x001a_éI“Ó(¾_x0018_1@”Ñþ\:õŸ_x0010_Ò}I5¶+Nœl·»X%®›+_x001c_:z€ 1¸Ò_x0013_weOo)Ù_x001e_ÝZ‡_x0016__x0018_Ü†v{</t>
  </si>
  <si>
    <t xml:space="preserve">¶[</t>
  </si>
  <si>
    <t xml:space="preserve">ûÅbå:ÚnŒ_x0001_‚Ë-y_x000e__x000b_¬S&lt;ä‡Fw(·b$?Åôë´Ä=M</t>
  </si>
  <si>
    <t xml:space="preserve">ê&amp;Ñ¬ÝN«Tœ_x0001_ì_x001e_-“bÄ×ñWz”´‰ç_x0016_š¼]´Úñºe§_x001b_(Ø ³_x001e_0._x001c_Íí”•¤_x000b_Ç$ëØÞ</t>
  </si>
  <si>
    <t xml:space="preserve">8Ú$ªn&lt;µ”jô¢_x0012_ïÃhö²À!­ _x0005_O3ôøõ¤’i\+‡’^R—’zAIŒRAŸà¥_x0002_’_x0007_rà¡YÖ“ÕI$Õæ­¡dÅ_x0003__x001b_hhŸ{Ó‰@ü2”štSÑÒÊ_x0005_R_x0002_”_x0017_Vù_x0001_7'}%1J_x0018_´mSø`¶¶¶=f;=O…èþAa&amp;ý®‡Bu³áy‹ƒÆºÀ½¼êïÐ@Ë2®ëIaÖH­_Y†R_x0006_79Íb&amp;ÑQËÆ_x000f_Ë¨ô+úO_x0019_F¾ÀÑ*_x0008__x001b_V€g_x001a_ÌŽAnë‘Œ™îe'ÊA’_x0012_Ù</t>
  </si>
  <si>
    <t xml:space="preserve">2Õ¶ï•_x0019__x0003_-ñïšfnå`|‚4ë¡Ð§Žàûu'¶í_x0014_)žõ3Ü¬ëEõ.UJ£_x0004_Ü›Ø._x001d_\U_x0007_!ž‘¨‰MD_x000b__x001f__x0018_Â{h;4_x0016__@</t>
  </si>
  <si>
    <t xml:space="preserve">™¬Í}PÌ[è¸¿yERS}ªµÍFrx_x0018_'ÅSF„Mý¸_x001f_ÀÐ_x0008_º»œàôˆ=28@_x0016_Îö_x0003_¾4_x0014_„_x000e_—‡ _x001c_ÖàóyoŠ_x0006_~DœWùlœ­5F¢™_x0004_C_x0001_í_x000e__x0017_(ö[¹2_x0018_ñ¨™_x0005_ˆ;_x0018_‡õZï‘HÅ´</t>
  </si>
  <si>
    <t xml:space="preserve">'î</t>
  </si>
  <si>
    <t xml:space="preserve">„œ_x001c__x0008_føÕ_x001a__x0010_OLOC‡g‰Ì¡ÂÖÈ_x000f_®ÊJ_x0002_§ä×—.¬k_x0014_&amp;ËÚ€\^	|®</t>
  </si>
  <si>
    <t xml:space="preserve">§L</t>
  </si>
  <si>
    <t xml:space="preserve">¶‹‡!¹æý™™Â‚ü_x0008_W&lt;EÓË_x0001__x0017_J¡Àpy ¬Î•s«”-_x0006_óõdwk</t>
  </si>
  <si>
    <t xml:space="preserve">I®xÏÃ˜€Èáö¢¶_x001f_l­¦.GE&amp;_x0002_ÿaTuWþ_x001b__x000f_:¢=Ž•_x0018__Ÿ-g3£d‚åÍTp</t>
  </si>
  <si>
    <t xml:space="preserve">%|ö±_x001a__x001d__x000b__x0006_3_x0014_›ÅLoãaX] _x001e_B9Xn+„þyªð_x001e_yê2_x001e_</t>
  </si>
  <si>
    <t xml:space="preserve">_x001b_˜kæ´¨H~¨FòÒ@_x000e_Î‰§£3ì»•ôv4_x0019_ÉÈ©</t>
  </si>
  <si>
    <t xml:space="preserve">&gt;QØúÝë_x0007_úl_x0010_¡_x0016_@ÀœäT°å8ÅZ3Ü{Îýí-æžuÁúÚÊ|Õ_x000b_¦N¦0a3KÉ¢¢½ÓÏí_•TñtJóøYŠ_x0006_ÎÌ‘¼ô°;´"•ôÑå—õ hÔÞ:uþ_x0011_</t>
  </si>
  <si>
    <t xml:space="preserve">_x001e_Ë38&lt;Q æi©›é¯Ø±&lt;Ð™cvo¹˜9›µ</t>
  </si>
  <si>
    <t xml:space="preserve">4Ê((F¡+3yUZ*)ú¸¶ÜÏ®Ã}9d€O²Íãw7kE±˜_x0006_ºiú_x0005_k_x0002_'Ä¼¤_x0007_hà¨ßÀØœrØ‘Ð¢²6÷Y«ì¹ÊâžíØ^ùNÃM¦•ëú§±_x001d_‘t¼_x001f__x001e_ÀáÃ_x000e_'Û10"÷5+dÕÓGÞoÂ‹“ñ°R2_x0003_Â5ƒÜÐ‡j/\È_x0018_Ñ&gt;ŽÎ_x0001_u«j_x0005_ý¶¹µA.ƒÞyô;A¿_x001e__x0004_c¥¬Ÿ2sÖž°¡°%ý-È0%_x0006__x0005_àû½ž</t>
  </si>
  <si>
    <t xml:space="preserve">DÅº¼_x001f_D	gg’?-”v_x0004_+w_x000f_4_x0008_€Ø_x0015__x0006_™ìì6²=8/Ú_x0019_éú%.ˆ®¹?=“ˆ_x0016_BÙÆÐ&gt;’’_x0003_¹¨Žû¥¸G]_x0005_µÃ­ëUrŽ¼:ï_x0006__x0003__x0011_˜</t>
  </si>
  <si>
    <t xml:space="preserve">ÆAÜ_x0001_ëÍAL@_x0014_p¤ß†Ï)hÏf8ÞÓnvL&amp;’^j¯†ËÂ~_x0008_¬µ‰RîÏQ«õÆ‚ÁáïÜA UÒƒ÷CõqÀð¼_x0004_\_x0010_·Cì€á_x001f_O²Å½ôæ»3ã‘</t>
  </si>
  <si>
    <t xml:space="preserve">4 ËeùR_x0011_Ï_x000b__x0018_j_x0002_³_x001b_ÓVçJ_x0012_„è·_x0005_~õE2%»b·_x0010_Y©š_x0014_§õÛØfÓ(îl¤_x0004_?_x0010_Imod_x0010_â{ëÚ</t>
  </si>
  <si>
    <t xml:space="preserve">t_x001e_ô€M][W¸_x0005_g¶°´œìîò\?0·¾_x0006_Z:è_x0016_ðyÁ­_x001a_›Î±_x001d_éšX£ë0u(“ìw´_x0006_=sÌ÷ÎÞ2</t>
  </si>
  <si>
    <t xml:space="preserve">RGµ(çPDÿÕ¤_x0012_‘k¡x_x0016_kÙâ©$éQm!-Â-íÛD„ß1?_x0004_x¢S÷o¯¦{¢}Ñ¥}úò_x0012_zðh¢Bßä‚ñjäu_x0005__x0018_j(ƒ«</t>
  </si>
  <si>
    <t xml:space="preserve">3œ_x0004_zóÂ&amp;_x0012_/2ô°pÚ–ßÏu3_x000c_&lt;ª_x0015_'â“‘x‡¦4«³:#_x001c_–r\*_x0019_mŒN"iK¦S_x000b__x0015__x0007_D</t>
  </si>
  <si>
    <t xml:space="preserve">¶Iÿª2@_x001b_T ÙÆ6]OY°áŠÐVÏ÷©_x0013_‡í3¸_x0004_gOœ¸¦_x0003_pÈ?©ñL_x0014_+¹Ðø³»_x0019_ëd_x0005_JmÏ_x0008_Ž9Tø3ò&lt;×wF‚«%*`a}j©¢</t>
  </si>
  <si>
    <t xml:space="preserve">DÎÏÞTf_x001c_wÕé½/Áé¡[»_x0008_PÒƒü)ðš#&gt;_x0017_\_õ7jÅšN†.TxÝ	f³ÅÓyU&lt;{5Mõß_x0006_r¸¼‡Íth5D0²m_x0014_</t>
  </si>
  <si>
    <t xml:space="preserve">…È1µV§à_x0004_S^Ñ\#ØìŸ*“ý~ò÷ÐW`´3âóñ.ó¨«Yÿž[_x001c_²x&gt;¸Ë£¨Ÿð_x0012_ÍW&amp;’ˆ©¨‘_x000b_1RkœœVèò5+ÎÐ:gH†"%úSp$‘’ŒŽ°_x0012_@»_x0003_§::Ú»ûÉ_x0006_c¢ÆêÝP_x000e_gõ²å(Ù_x0019_¤Œø+Šì_x0018_áÅì_x0002_xÃ_x000f_!„6úlU_x0006_|Gï©MÔ_x000f__x000c_®9Š_x001e_xjñ_x001b_Í ýMlEwâÀžsvÓ¡ê…Ÿ_x001f_B·Èˆƒ†$¥Xr¶3#ÎB*g¶P×_x0006_#_x0013_øöæ</t>
  </si>
  <si>
    <t xml:space="preserve">†I%æ_x001d__x0010_Oùþ[ëcGµ–T/_x0007_{i_ëE_x000b_ªÃôÌÑD¤?bÐýùf¡ëèí"9d¬ÐáÙž_x000f_7x‘_x0015_ÃÍÞ_x001e_B_x0012_V²„ƒ¢</t>
  </si>
  <si>
    <t xml:space="preserve">_x001e_TÆ%Ë_x0012_¢(_x0016_])?Ó_x0004_Ì'‚=Gú6½_x0008_Wø&lt;Ã</t>
  </si>
  <si>
    <t xml:space="preserve">lKÎáw“ü{n)»íó_x0004__x0015_Ê=Zù;7î=þ¨Csí•|jc±‡~Ò_x000e_ïŽg2ï_x0014_SÆm_x0006__x001a_9-„êˆ´ìN:]_x001a_ÍXë_x0013_ÑQW_x001f_³£žCü0eƒSÎ^ÐÃÒ_x0005_×wgÀK_x0019_	ŒI›FÆÆ5Î7ËOTâ_x001b_c5“	É_x0002_™j(ÑîÚ_x0007_€£Ö_x001a_gz%ØØÿ1¶_x000e_ŽQñ¢_x001c_‰á°„SpŒ¿_x001b_3EÅÚÜúdLô_x001f_EKY_x001f_G²kŸåzyO‡Ù_x000c_Â</t>
  </si>
  <si>
    <t xml:space="preserve">å(åÿ&lt;_x001a_™ògŒ?{©1)e¦¹–{®1Ÿ°ò’ÑÀ</t>
  </si>
  <si>
    <t xml:space="preserve">{(®&lt;3</t>
  </si>
  <si>
    <t xml:space="preserve">êEë_x001a__x0005_)ÙŸ•tþSWaÊ«)´ÏKy÷o?ˆÿ¼ð5ÕE/èrð_x0015_´e</t>
  </si>
  <si>
    <t xml:space="preserve">+N[d…²~€|}nÓ_x0005__x001e_ÂG\~ª\}_x0010_Òój!Y_x0002_±"ÄO_x001b_g¹hŠ»˜==_x0004_7å›Z[Gú_x001f_Pà˜7_x001b_nZ_x000b_%d\ÿ–Ð”&lt;Ôe^c£Ê_x0008_</t>
  </si>
  <si>
    <t xml:space="preserve">_x0012_¹¨ÕkÓ‡¡S»&amp;}º‹*zÇV”ƒÉÄ}ý¬ÇóöÒüV¤Ø/þð1_x0001__x0006_iå©pÀ_x001e_³)`›·ùô_x0019_Pxº0J_x0014_âøÓOš€°=Nàð_x0004_hõš‡ß_x0014__x0003_Þž_x0013__x001a_8_x0002_n</t>
  </si>
  <si>
    <t xml:space="preserve">eÆXÍý´³_x0018_“¡§”‹JÖ)_x001d_óŒ''ù#ê§\~9yv¥¡ Æ“_x000f_ä:˜É_x001f_¸_x0015_uÇBÅÝ_x001c_zÍ`¿þðÜ_x0013_ú.2ò|J¢[? _õ»vF_x0004_kïEÃš)ÍµOò_x001b_ê×_x0016_ˆ]ú‚Í‹‘â÷xÓùZzCD îôñÁèÍså´Ô_x0013__x0003_×({¯”Lko_x0014_kœjùá_x0001_ÓH­;_x0007_ó“oÔ=+_x001e_g¿„Ð¹_x0018_ÿýåå_x0015__x0019__x000c_àœý¬À+š8³‘Õ²Çµ¹+^®kòí;³o_x0003_M3_x0004_¯	5%–sða_x0006_®ÊvšnqR</t>
  </si>
  <si>
    <t xml:space="preserve">¼=Úîú3HA­¸h£ó_x001e_†îïÊºí"o_x0008_Q¯Uï†es.Äç({âB=ÝN_x0019__x000e_`˜IS°_x0010_Ëˆ‚_x0007_Òçî›E£¾ª 0ñæF_x0006_féShc </t>
  </si>
  <si>
    <t xml:space="preserve">ƒÒÓño•Sžµqÿ˜'‰áU›‰àÌù</t>
  </si>
  <si>
    <t xml:space="preserve">J</t>
  </si>
  <si>
    <t xml:space="preserve">Áï&amp;TãÔ™bGÂøÁcÜ(EÔ8üõR·¤—eQŸª‰¬ÛtN_x0008_B§±Æ_x0006_Í</t>
  </si>
  <si>
    <t xml:space="preserve">]CÞÕ.å¡Ïwk5P&amp;˜…=_Â¤ÿD½ŒL7!RêôÙC5o„_x0018__x001a__x001e_?_x001a_	ý©*9ÁËÓ”_x0014_çØûA’õmx(þ_x0011_p'±T›_x0006_µzž)7_x001c_=Îú^¨äQßl¨õ°Në­¹H&amp;³ÄÙù=ôÓù_x001f_çŠ&gt;_x0001_è[Œû]Ðx_x000e_NŸ³âîf'E¼•éÀ_x001c_Õ.ã§×_x000e_&amp;è4€19çðo‚|4à&amp;ì|_x001c_AÛ_x0010_”Ö™xª_x0012_YÂã‡PÕÅTÎåæº¤_ï£_x0014_°£Ó_x0004_½'È´cæ™@B4_x000e_¨'ù€ HÍt¥mÆ_x0006_f_x0003_‡¶:¦æÌ¿_x000c_;)y’OK'Æ.øÿ¦</t>
  </si>
  <si>
    <t xml:space="preserve">_x0014__x0017_O“0LÐ_x0003__x0017_²Cl_x000c_ìH©@1ÏÙÚ¦Ä_x0006__x0011_E_x001a_‡_x000e__x001f_î@jÏƒ!ìÑÁ‹À</t>
  </si>
  <si>
    <t xml:space="preserve">5›_x0015_ƒˆèèP°_x0014_¥)ÂS‘_x001a_q%eá_x001c_</t>
  </si>
  <si>
    <t xml:space="preserve">yÚoêÒxÉ#?</t>
  </si>
  <si>
    <t xml:space="preserve">_x0001_ÂèÜ(tóûÅ¬C.C´Ï%_x0014_-?n©æS{À²2¾’}Ö_x0019_¬1Ê¥§Àxƒ_x0001_È_x001b_ùúÐRW"_x0010_'I_x0011_ÂIô_x0001_V_x0014_KG–Ö_x001b_aaßjûBOÿ_x000e_@"ÓßŒêO_x0016_ú÷	s]˜¼_x0003_ž¬Ümæ!œ&lt;ª_x0016_f¯_x0016_…E˜›G¼Ô‘J[¹ )ÎÓL…Žíe’Ð-Û1Ë_x001f_€à«  Ý_x0004__x001c_&amp;_x0006_ï_x0010_ÕAÀ^n_x0013_ã</t>
  </si>
  <si>
    <t xml:space="preserve">(5×&gt;ÐÄc¥NMÔ;ùçu”6ýÿ4e_x000c__x0005_b_x0019_St×_x0017_6$Ï™U_x000c_&lt;¹)ƒæÀ…–9ßÇÇµêö Ÿøi_x001e_b_x0010__x0013_ÑòA_x000e_$\¹¡ƒ_x0016_mFë94üZ!D_x0019_Ì|q…à»œ+"ù³ªË¨_x001c_T×Q«›&gt;£_x001e_á[Äq_x001b_*¿Í•Ñ›ýõ0ÖF^ZäíÑèoÝj&gt;ÚE¦]_x0008_Ò`iu;F³¿_x0003_õ_x0015_ÿ÷</t>
  </si>
  <si>
    <t xml:space="preserve">MpãAR1®îÖàô&lt;¡Æ</t>
  </si>
  <si>
    <t xml:space="preserve">;Y)_x0018_Äw¦ôTÉgMˆ^H»Y_x000f_ë_x0003_P€íŒÆõ`7{ÖY•‚7d6_x000e_Ž_x0017_²_x000e_±lIÝw_x0018_žÔâÊòq(‹à®2‡_o’õ†_x0001_7óŠCØÞm_x0018_«‰Â_x000e_•&amp;$«¹_x000f__x0019_×cš#°ðÊl	_x000c_­¨ŽGE_x0011_Ðé÷íáâþnÉ—}InYC÷2•@ééâ}bñ_x0019_…_x0003_57µ0¼¥Yµ˜oèóé_x0015_c”*+d„`p¬ŠŸ3ŸìwüR@Ÿ&amp;i((‚2^ý’‘ÔßA~/y«’èÆáÍbˆôN_x0011_ÆQ_x000c_úyy_x0018_¾{+¦uˆfÙ"ÿ9</t>
  </si>
  <si>
    <t xml:space="preserve">ÍäAL•_x0001__x001f_/ÊÍ˜5gy^R	eÎ~xÉÞ†w_x001d_$´A_x0016_J{¶_x000c_Gý¤Cycc/¬_x001b_†Ag(–?TÒ®ì_x0004_u_Á‚_x001e_¿E_x0019__x0003_…°</t>
  </si>
  <si>
    <t xml:space="preserve">_x0012_\k~Œ_x0014_ùÛ3KÉÀ’Uð</t>
  </si>
  <si>
    <t xml:space="preserve">¾š·÷áAÚCBFüøPwNX82¡L}ëŠS_x0014_&lt;w[ŒÊÚ&lt;¢V?&amp;ª(É‘¾uªhØk$)·¾áøÌ]_x0008_JŸ_x0018_žü±bQ_x0003_+jå%ŠóN1Y7¡’K_x0016_¬ÉbèªØíQÃÓ@'QH¶_x0006_OG(…_x0008_$!Ñ&gt;•)UbÑÏi_x0005_’¿Þ¦_x0014_‡EêpjýÕ_x0013_Ø·åâímWG˜á	kºPÛÉß`_x001c_Á_x0011_0–ˆ³)A]$Ç&gt;™-_x001b_l_x001a_˜F—y]Æ#Èãäp_„á¶*_x001c__x0005_¼_x001f__x001d__x0011_.¥?_x001c_£5.A\Æ31z­Ú2“;mš·ìSÌ^°‰»¦sD*Iðfœƒ)M½µüäêù$‰œK¶_x0013_ŽÓÔôpí_x0004_Š9Zè´É_x001e_"+:W-Ø%ö¡_x0014_ø~/Š_x0018_ö5pFŽ_x000c_!_x000e_Ã@g_ÏqÃ¯3&gt;îÄ!Ø_x0006_rD_x000f_rs_x0016_“W¦¾ÛÐˆO‘_x0002_ÌE¼ô1âûýdqé6¨bâ»_x0004_dÎJØø7_x000b_k!\* _x001f_¾“°QB“îÏ&gt;_x001e_½_x001f_c2çÙH_x0003_Ò_x0014_`š›i§Ú}ŠïˆOØk</t>
  </si>
  <si>
    <t xml:space="preserve">Ú</t>
  </si>
  <si>
    <t xml:space="preserve">kï ßÄ¥_x0019_íÂP·ÈOzë¿(kx_x000f_|_x001d__x000e_¼ßo_x0002_ÝßRS%µÊCí&amp;·»&amp;</t>
  </si>
  <si>
    <t xml:space="preserve">Ê_x0016_v¹Þ‹_x0017_ÀÃ–iÓË¯¢_x0012_«c÷÷_x0014_"_x0008_Ëï§_x0003__x0013_ô&gt;Þ{¾ÛD‹4ÑÜm®¹„¦1Ü•&gt;’_x0017_ãÞâ ½±W¸€_x0017__x0006_"·[")ç_x0004__x000e_·k%SjE¯îpåûÁfV'®6µÎ_x000e_ä‘í_x001e_Æ…*¿</t>
  </si>
  <si>
    <t xml:space="preserve">WÕiv5ËÊÀeH_x0004_*_3Œ}ÑÇ~ÁÀÂ_x001f_·¯_x0017_F_x001e__x0001_½†_Œa•Iäö¯ýuÞÓ2_x0015_*ò"]-hŽÅÈ+™ÔjŒÇ’K-àe»ZÐ‚À_x0006_þÃ_x001a_×7_x0012_©õKQ°/þmš5±_x0011_EþÝb·jqMl¤_x0010_È_x001b_’wî_x0017_‰_x001e__x0003_w\Ù†Ì	=_x000c_š(ÂŠ”iL§®Ã…_x001c__x000f_ñ ×ìDû	¤o'+'Â_˜|g¹·_x0014_Øxv0¾{OûM½óxí·¹Ñ_x000c_«</t>
  </si>
  <si>
    <t xml:space="preserve">€³XS¶…¼=ú_x0011_¡j3?Õ™Ø‹M#ÞN®}š„éÜY`&lt;èô_x000e_—ü:À³â?ažy‚‡‘_x0018_GKÓ™çÖ›uw¿SËùÎÆ¬ùÕ¸kìÕ©t_x0001_• æé«ÞÒ_x0017_+¨ ÖdÕSY&gt;™‹ûØo×fD›q_x001d_(æ=Ïî+)Ì§Íã_x001b_œµ¤çYÖ¥»6b8‰&lt;à</t>
  </si>
  <si>
    <t xml:space="preserve">˜i_x0005_X_x0001_75‚¸</t>
  </si>
  <si>
    <t xml:space="preserve">—#gx?V©K®»ˆ†_x0004_vÆŒ8}ÚB’</t>
  </si>
  <si>
    <t xml:space="preserve">NdþG_x0013_Ïj_x001c_vêØ¤Gè_x0017_V^šxW÷‹T|(ô‰ß_x0004_¹0|sUG¡)V¬A÷M…÷</t>
  </si>
  <si>
    <t xml:space="preserve">s†_x0007__x001d_•W;\6áZ=ït_x0018_ Örþ¢·+ôDAÆõ×7ZzÄŽÍr&lt;H¹õ_x0013_‰_x0003_üà ê_x0017__x0010__x0017_W)_x0013_ÂM=$WQ1_x0015_ÿIŠ_x001e_Ã¬_x0002_¤_x001b_G¿_x000f_Y¡IŠ_x0007_­dðÁc*»(ÜÃÓB¹’5=·›_x0001_g_x001e_ÊÄ6j@ÄÚùó-_x0002__x0014_ßlh_x0006_Ý[eÌ¬_¾‚ÍpFð_x0011_¥¬Tcô¾š_x0011_DÇZå</t>
  </si>
  <si>
    <t xml:space="preserve">7{W•¡^{A\_x001e_d*ýžMá</t>
  </si>
  <si>
    <t xml:space="preserve">‡M\÷ËÁÃ#ÈÚ­8Û_x001d_ý$_x0010_CW~ŠÝ/¦S#_x000f_€¬Å3éÙ _ùë_x001e_À.$Šñ}‰í^º</t>
  </si>
  <si>
    <t xml:space="preserve">_x001f__x0017_qÚt›¦_x0004_Tà)#s –|Ò_x0002_JÕ¦‡ÔMõ¶_x0013_\_x001f_Ì(Ùì¦—è‰—Y&gt;&lt;²åJà¢qH-_x0010_Y-èé”_x0013_æªù7ˆÒÃA~°v4J_x0004_W­Ê`H†æ¿°Vv1ÿŽ8Õd«¬FÁ\_x0004_t</t>
  </si>
  <si>
    <t xml:space="preserve">ÓÃò4ýI»ö¸¨Q Ž#ž_x000f_wº?</t>
  </si>
  <si>
    <t xml:space="preserve">=</t>
  </si>
  <si>
    <t xml:space="preserve">Ü@ñO8`„_x0017_³\_x001e_-™R0LO{…UÖ¸BwIZM_x0015_ùzÕ•‚³_x0016_ŽrdÏ¬KNcƒW_x0014_&lt;'K×Ù</t>
  </si>
  <si>
    <t xml:space="preserve">Õ*ƒ½_x0018_;ÃN|7_x0005_¸*mÎ¼R°ù!Ø_x0005_ÃÈ×Ö›_x0010__x0011_z(²7_‰Ú§U®_x0015_èF_x0013_ax_x0006_°F…ÕÂ|</t>
  </si>
  <si>
    <t xml:space="preserve">cc&lt;‡ëòT_x0003_ÃÝ-Wžtú_x001e_CcªµK</t>
  </si>
  <si>
    <t xml:space="preserve">y[´ûˆùE“Ðˆ’V{I_x0014__x001c_8©‰]½6¶ˆGF¨_x0003__x0003__x000e_gŽ]ÿóŽ¦Ðë‘à_x0012_—ÃÙCû[_x0015_ª_x0004_óã;e”ÈwšÈ+`µáhô:²_x000e_Ä&amp;_x001c_!µc²K”¥nBzb£]3ý£:_x0016_Ø˜õªžXèî4½_x0007_b%œ_x0012_¶ñª3FÀœ•9_x000c_&lt;u8Gi›_x0005_=«‘3Éç</t>
  </si>
  <si>
    <t xml:space="preserve">µ¤Á1_x0011_q¹VÝóƒïÖ6l\o(›ã³Œrz¨(Ìd]8”­å_x0005__x0008_o_x0013_HDÈT¤;Enât@yç&amp;á˜ Ï_¯_x0002_õ}æ£_x000e_áÞžZ¿\_Ã%jå+ÌÑÂ×_x0001_lß</t>
  </si>
  <si>
    <t xml:space="preserve">&amp;7#óÛ_x0011_·Ö¥_x0013_“x_x0014_fL_x0002_…mŽ_x0014_U?±_x001a_|£"†½¼"òtGY?M5U¥ØØ‚¨ù¯Œ6ç¹IÚov†0+µÆé_x0018_Ñ\&lt;Åœ×š—ë~|è6_x001d_'ù]`¼¦§3_x0017_ÀP¦_x001b__x0017_qt_x001d_ ¿”Z_x0002_ÍÀ„ÓM8B_x000b__x0014_¦H6_x0013_:ÿó†×•?v÷qhó4°‚ ·Éþ²ÍŒ•ÇŽ‹U1_x001e_‡ªV_x001e_çjN7Jl_x0017_—Dâ”Ÿ;…Ô_x001b__x0007_xápSÔm±‡o•</t>
  </si>
  <si>
    <t xml:space="preserve">­	_x000c_¬£ØEû…!ÝEpíÆa_x0005__x000b_H·6'h?Î ô@Ã¬(ÿ-HL	žø›_!òœ‰tqË¹Y°"œs/t©Ñçš#ªŒ</t>
  </si>
  <si>
    <t xml:space="preserve">lŽ­Ð¯óÙµ¤‡T_x001c_A3§#é™^_x0013_¦iœXqéLYW¬Ä¯ìþ¸’Lã&gt;¹_x0008_ÜfÈj_x001e_’‡v­½Ž_x001c_¨M›)_x001c_¬fÙÞ¹œ_x0001_„É¨8¼_'”™)_x001c_·8†_x0019_˜Ñ*p—fªë·ròÜòtšònh#W‚bMT½_x0018_N¨Ÿ.D¿eºn_x000b_µŽ}ñÑÝÌæ¤:ù_x0011_M¹_x0012_QN_x001e_fJ»bÍ(-‘5®Ç§u</t>
  </si>
  <si>
    <t xml:space="preserve">Ë]l£9¶úûÑ«›0C7ÃÃ^mÿÇ9¾¶OV­_x0002_Ö·y_x0012_¼gÎE3ÿÀIeCÊ&lt;_x0015__ä½ÍúV‡µ -_°¸Ô0=s±—œ¹[Ž_x001e_Õ'j</t>
  </si>
  <si>
    <t xml:space="preserve">_x0014_Gä_x0017_äƒÐhÎ©_"_x000c_»ÚÈõjzÆ†ì1…ïhXÔüÌÕmß÷HeëÐÞðK9ìPþ¾_x0018_¹Z_°_x001b__x000e_:0öÛS&gt;…™&lt;8•n˜=1KàMò_x000b_¯_x001e_¬Ùšµ_x001b_v´‚(JU„ ð‡À#1hP‡_x001f_Åx¯U;—üj_x0002_ì‘ 7í‹&amp;ö_x0019_»àèVD_x001d_Ásÿ_x0003_A_x001d_zj3|_x0018_4‘3ø;$fÈÇ(¶ûÂý=9I&amp;&amp;G÷é“çåjAÄ¨ˆÖš_x0018_ÀJT_x0016_î»_x0012_uX¿ó@Ïá…_x0019_9™ÁLš5_x0014_åHQ~_x0012_&gt;ýÈ_x0001_ wlb2­dÅÉQêÜ~¼ã_x001d_ô_x0015_™fK_x0002_~5p=écãóG{_x000e_§&amp;˜_x0013__x0015_2¾pD».¯ç_x000e_–HLV«»®“k(²Äˆ‹_x000b_O.lùàw¥1Ž_x0010_¯ÃÒD…_x001b__x000f_­_x0007_gÓÃ{×_x0003__x000f__x0017__x0013_s_x001c_†—Ò_x001a__x000f_ºN·_x001a_Î’\'Ÿ˜]§_x0019_	_x0014_·ÒX~³~À˜£¸</t>
  </si>
  <si>
    <t xml:space="preserve">cÈ{m+;ûf{_x000c_˜«²ýW@ˆ[_x0012_•_x0006_9_x0013_+u˜_x0007_!†íTôÆ_x001e_0_x0017_Å¹^`ìc^vš·í$T_x0002_¸!ÖÔ£*_x001d_œ_x0005__x001e_n«$9_x0018_ôý6¥î©šó_x0013_lCwÐ_x001f_¶¹‡9ºË›ƒ¦åP•íä~]"ÁdXu¼±Šq°ÞÁ)[Xþ³Ú›_x0017_¯òÜ0º]Ð©_x0013_íÒ–Ñ–ÈqöŒ«ªÝì™U;Ð&amp;SPi‡OGmM/_x000c_lƒˆÐ­­ÆÚ‹î_x001d__x000e_Ø_x000f_O_x0011__x0019_o_x0004__x000b_­ZiÁØ÷½_x001c_þÆú( _x0002_º_x0005_¿~·‡n/N~Ñ`U_x0006_’øÞ_x0013_o5Ê~</t>
  </si>
  <si>
    <t xml:space="preserve">_x0011_å‡Åƒû®¿+3j?_x0005_X-?8þé¨øQÌÓ•«þs½</t>
  </si>
  <si>
    <t xml:space="preserve">q_x001a_¡ú™ï_x000e_(_êìí›®""NI´r³7¿0±me‡ÂÎèýËû_x0017_ší_x0015_±_x0005_…9Únwd^;_x0003_8±!™YÇèÀ¤eŽß’_x0017_i·ÜÝ°_x000b_³/\Œ¯LÖþ’£ "ö_x0008__x0002_œ_x0004_›çò=óGuéŽøX#å`w_x0010_´ÛHFžBÊØ_	RÒà	&gt;sy_x0014_¤</t>
  </si>
  <si>
    <t xml:space="preserve">[_x001a_­·¢ï_x0007_ô_x0017_§_x0007_l0`ÉWÊ_x0006_ÛÏü.¬›(_x0003_®_x0014_“¸â»f</t>
  </si>
  <si>
    <t xml:space="preserve">ç€Ó{Ï±]O\À­û·ò?_ÔHdè8$(Çð›MDŒ_x0003_ÜÒÔÝ_x0002_º_x0014_ŠmIp²Þœ¶‘_x0006_@°±ZWÅu_x0015_«6\˜_x0017_—3êfï$Ç¹&lt;êž_x000f_\_x000b_—g á¥_x000c_Ö%ILóé½]Œæz–k~“eBÆÞ_x000c__x0019__x0008_Óa[SÀÞç„ÇÁ"%z¦_x000e_Æ0G³«_x0016_ÔÙÖ_x000f_)‚bàP4Ílã×–	ãQ„</t>
  </si>
  <si>
    <t xml:space="preserve">Y&gt;~À_x0011_Bg_x0001_P‘Ý_x001a_„u+è¯åfº®ü×‚_x001b_V*bOÕq9Óÿ¦Ç_x0004_i¨4•ÔWJc¾üÃ¯¾p7½m˜ü""œ‘£ÿ’.ê‡ÔßÏ”Å¦[¢ux•V_x001c_éD»0üö·íµÏ|:­_x0004_Àê7–LÀ¬JMTS§‚ú1»x‹$Ÿ°º_x001d_À¡"R2¾ú™EG&amp;Bí±ÝqÓì¿_x0006_ª¼Ô‚_x0010_£òàóëµê(Ø=#¢ŒÖ¢6_x001f_§*_x000f_ rÝŠnaÏã°_x001b_¦4</t>
  </si>
  <si>
    <t xml:space="preserve">S«Qï|ƒ«É	þ_x0019_¯D_x0014_“›_x0008_$ûµtÌƒJCff#Á™_x0015_›©ft'¬‚_x0010_¥'_x000b_ü_x000b_ÛTjU¡Ì]_x001f_e_x0016_£ö_x0014_àgË_x001a_xØÊ`-÷Â žµì´{^a§ÚéŒì_x0001__x001d_§­_x0018__x0019_¾sºÚ0¡·ó¾ƒ™_x0012_þRºoŠ~C_x001e__x0007_Ñ¢¯ŠÞ»'Sà	Uäê@·¤	_x001b_¸uè _x001a_8j_x0008_âEæÝÎÓ¸Âó_x0007_5"_x0015_¬!üIf_x000f_@_x0001_x9Ä_x000c_øšÔ³€¯ãÝgˆS5b|Be®óUþ&gt;–´_x001d_ËSWa±‘vžbH…Bâ"¨‰pz´_x0019_ã_x0017_Å52l`š4¨</t>
  </si>
  <si>
    <t xml:space="preserve">_x0011__x000b__x001c_J¼aÙ_x0011_ë©</t>
  </si>
  <si>
    <t xml:space="preserve">Ù_x0005_¡4³Ì÷Sìbr_x0015_Ç_x001d__x0015_æ_x0005_G!Zp.éÙÙÕ6OUU„ûÇ„ªNi_x000f_‘_x001a_¬µ¦gmE´ëOVMÒ#˜VT®®­+&gt;wß:_x001a_¶m}_x0003_Æº–_x0008_#µÓV˜ÛTKíGr&lt;iÜ«ìÌ_x001a_EÛ7mïk8Ü_x001e_qA‚_x0014_×_x0015_¢¼®‡f0¸3_x0019_TÃšys"l_x0016_³WÊpgcµCôfÒ_x000f_í‰é¡HñFv7ú*‰*_x001c_Ègvs_x0003_06ñ</t>
  </si>
  <si>
    <t xml:space="preserve">¯½±Ç|.•qìe~ùl¢9ÃÁm|_x001e_þùÊÍÅ_x001b_{ì&amp;lVtg¨;³©õØîXr¨û_x0002_ƒ±È&lt;v_x0010_ã-QYw—_x0010_Çà"ˆÑÈp#•"¥«Œ_x000e_zFÂ—æÙ_x000c_œ ½ï_x000f_)Aë„î?!“â_x001e_ À9_x0016_úÊBó_x001e_’"[LCYÍê™í_x0004_NÂßÕ\_x0002__x0019_ômT_x0015_ðÕ.ÂK¨¦16ý‘Ìý°oŒòÉ×£rã·¶ÍŸB%U_x0001_Q4k¼_x000b__x0016_êÖz«à°‹¼lWlØÂ]Œ._x0019_ÉVŠ`Õ/fðBA_x0004_Y¢„%fEþ¸r_x0008_¿6Lñ</t>
  </si>
  <si>
    <t xml:space="preserve">é&gt;‚¥çMžét	FÅ</t>
  </si>
  <si>
    <t xml:space="preserve">?^</t>
  </si>
  <si>
    <t xml:space="preserve">_x0004_|)ÛÐÕÖä`!åVó±_x001d__x0015_BLí‹-ø</t>
  </si>
  <si>
    <t xml:space="preserve">7jÙ¡y</t>
  </si>
  <si>
    <t xml:space="preserve"> õ_x000f_á</t>
  </si>
  <si>
    <t xml:space="preserve">Çæê‹íE¬_x0011_"	-÷g/6ëYC£BZÉ‹_x0008_ÂY9\ø_x000f_üå_x0006_¨N_x0002_˜x9Âw¤_x000e_s˜ÝË¥³Ã£T?AµE:_x0007_)çD÷=“æ÷j_x000f_~UÇRjpÿ0‹üHÍ9¾ª</t>
  </si>
  <si>
    <t xml:space="preserve">'vâm·_x0008_ûa›Û'ì_x0016_ýI¬`âÕzÀjÓ¼Í„Z¬_x001f_™·e•_x0016_;€°Ú‡ÈÝå¸³öž¸…þ"¸1ßáØP˜ë÷Ð”Y(_x0013_Ã]‡pÄb4%/_'_x0018_</t>
  </si>
  <si>
    <t xml:space="preserve">7k·éÀ&lt;_x0015_•_x0019_QrÇ›</t>
  </si>
  <si>
    <t xml:space="preserve">¤ß_x0005_éJ^ _x001e_I"Aº©qŠœiÒÄ“6Y2_x0011_Èî(_x0001_Íœ»£:ª›è_x0011_»-váÿZ|Çc-ë«RŒgš'CôÕú@±._ù4Ø_x0017_!hÎn _x000f_</t>
  </si>
  <si>
    <t xml:space="preserve">ñ¥¢žBUê_x0014__x000f_j0Í9Ë¥¾ïLa_x0013_Ä÷+¥_x0013__x0017_?ûXk¶_x001b__x0004_šÎ_x0003_mXŸîkÇ&amp;ç÷1è_x000b_˜O§Ïcî%ì8U¹õªH_x0004_M[XÎ9ÓKÖš;*Ñ¹p_x000b_ÿäÉ“Ð¹</t>
  </si>
  <si>
    <t xml:space="preserve">g)!èf…ëo‰Ð‹M‘ ¥Iìã’E°_x0007_ÿ€1Ì·aõŸ|²n­^O“ÌI]ÆYÍÂ_x0010_úK&lt;†zËFÝÎ¯©µò_x0008_¬ÉÑ_x0005_m-¢º_x000f_Ù«ïK_x0006__x000e_~Uu</t>
  </si>
  <si>
    <t xml:space="preserve">›õ¹‹hëÄzÜâèÂ._x0014__x0013_o‰5”¦_x0011_I¢˜-) Œ[jÙ:L_x0008_q°Õ1_x0007_1™Ä8B"h_x0016__x0010_!¶a#|uz¥‚_x0008_y_x0007_QK_p^ïüµ</t>
  </si>
  <si>
    <t xml:space="preserve">åÝÏÖ @1îuâm/)ê~#ÐÍW_x0006_þØÿé=_x0005_¯»AÛß¥~8_x001b_´’ü:Ü_x0003_òÈ_x0010_~}Ã_x0016_‚ÜÑÇ•	³_x0011_P¿ñÛ‹˜_x001f_¤)D%&amp;€þAG_x0008__x0016_sI_x0004__x0006_ÃûY	”ÕÊÀ4_x001e_ÕM¸ê(óT_x0013_ðÏÙ¢OÌõ™ù_x0006_smüO_x0010_7®è…õ¶~˜”_x000f_+ö5Ð-(Dœñ#Œ]²[ó«×_x0016_éZ'Ðý_x0010_÷RýÝú_x0007_ä_x0014_Jçœi´_x0007_¶í	éº¶À_ƒ	[_x0007__x0017_IÀú©ˆ:@aÐÈüLIBK´±_x001a_-Gê‹'8w%ÐÔÄ_x001f_?¦–ÀŠw_x0016_ÿICå_x0011_`@ji_x000f_Ðxi_x000b_1ºÖ_x001c_SÝp_x001d_PUlßÉl—Y_Kt–™B¾z0ó</t>
  </si>
  <si>
    <t xml:space="preserve">±þ5Và¾Ta“è_x0002_Ëä–æŽ378_x0017__2@_x0013__x001e__x0005_½š¯ý®ÇÎápUÛ_x0010_3_x0014_]_x0004_ØO—l_x0003_÷öÛjÏH&amp;P_x0005__x0015_î%_x0004_s?Òå…&amp;_x001b_ó¢7._x0017__x0018_µVCF€_x001e_ºÍ}Â–EïD2Õe74é_x0013_¥ªe_x0013_ðlêRŠåûR_x0001__x0002_—Eàå ¡’PŸõùæ_x001b_„‰×é”^$D_x0014_·_x000c_Á—_x0016_PU_x001c__x0012_y:"Òœ:¬ËuÐÀð¿Qk‰¬†˜lR¡`¹ÌYfPer›</t>
  </si>
  <si>
    <t xml:space="preserve">-7®1‘ë”˜_x0011_dã__x0010_ûË~</t>
  </si>
  <si>
    <t xml:space="preserve">Æ¡­_x001c_c$®æÓÏtþ•MÖí)ª_x0014__x001b_&lt;Ù]¤PïÄÃªõÚ(‘_x001f__x0010_-ã3$†ç.Þ_x0001_Þ^›x9l¾h“~ù$‚šmÙ’Å(7tâÑj­|Éá—¾0hÿ™_x0017_@¯¶Öc·_x0010_6%¹Í+’ïÉ—îÔ@‹E=W8NûI÷_x000f_6=f	…#x4â#¥=Œå_x0001_$b„«üeƒ•zð‰‚ÓY1(E</t>
  </si>
  <si>
    <t xml:space="preserve">®z±\_x001d__x001d_¬EwPˆQ_x000c_WWeÂ ¥åÔËñ}™_x0002_¶OÎ_D+#Ï}aÏ|;&gt;ÏSIDa¤rù7¶…J¡°Öpyúá_x001c_Š¤_x0001_öF_x001c_DÜ—z^€‰_x0017_îü_x001e_ÒQCðz5ù	^È®;‘“û‚Þóàú†&lt;Ü_x0007_WÛÊ©ôœÆ_x0017_‰r…ï¥”åœX_x0001_±_x000f_©_x001a_+J…ÝS{ÿí_x0003_3¡Žë”Æf84žÝóù_x0007_m</t>
  </si>
  <si>
    <t xml:space="preserve">ï_x0010__x0018_ø_x0015_"¾r¿`DW‡®(˜ÏR_x001b_u_x0018_±S|Ò4G_x001f_²¸˜‘ÛÙwA_x0016_ñüä‚_x001a_1‰ø¸©ÂØ'S_x0013_Ì_x0016_õ¿—_x000f_Èà5›ÅJµ÷_x0007_¨=©]ó_x0007_¬™&lt;h-3H¬Ò7ª-Õî_x000c__x000c_UšÛÖ_x0014_ì3=»JâÑv¥†˜gW9ôBS›Ž6R-è·ÇÈÙ+Æaû=QFÞ…*¸«_x0010_LDiÎ”4E[.B˜ØÄØ\ÁL_x0004_OÊ_x0003_Ró ½…~?Ö[Ë›_x001b_•œ_x0011__x001f_</t>
  </si>
  <si>
    <t xml:space="preserve">¸C;÷þüƒ"2y²4_x0004__x000b_~FûþÚø/‘êòkåNq</t>
  </si>
  <si>
    <t xml:space="preserve">yw`×ÃU­_`Ê_x0015_~wÑ¶_x001f_TK'á.åÂS_x0002__x000f_v_x001c_«É/æ_x0006_5ñ\_x001a_c‚r¼°_x0012_UÛ·èùš_x000b__x001e_Ä«ÖÁ‚Š_x000e_Þâ_x0016_‚òÞÎwZl‹</t>
  </si>
  <si>
    <t xml:space="preserve">fA‰7w’Ð¬B&lt;ž5º‰ÿÜ”à¡¡|_x001b_o&amp;.ˆUbŸt_x001a_ÿ¶¸èà^×nE_x0019_7Qðªƒ¾ñ¬«æiR0¼Ý¾4o¡Ð¹</t>
  </si>
  <si>
    <t xml:space="preserve">ÕYlƒJ¬#¯*Ÿ6</t>
  </si>
  <si>
    <t xml:space="preserve">dyOÒ˜_x000e_Á¡„½â#M¢˜&amp;ûQN{7©ç£I“495|#H^ïUä¶_x0011_¬Ñ˜%Ò‡_x0013_óUÏ;O¸Õ·ý_x0004_SÐ_x0005_h’\Sq7ì&lt;š—J!7»éf²þnƒ_x000e_£šíà×	_x0005_ab_x0013_bÓ|™^çn_x000b_ëÝ„¢Bê4Û_x0010_ãµL÷_x0012__x0001_â™_x001d_¿#|®Ù¥Ûy…ˆÅLgiÄ³Ô_x0007_‡a	_x0016_žzw"sŽ_x001c_â¸+€!QÌùˆ¨6‘à ÃÜ3ß±L¨ºð?F</t>
  </si>
  <si>
    <t xml:space="preserve">ˆ_x0018_¥_x0006_¾_x001f_Œi+½}šÂ÷¤ý_x001a_iµ_x001b__x0010__x0014_}Ý¯“Ç2"Ñ8-Ôe[­_x0010_í×|µÅn5Ñ&lt;FÉ“ï³:_x000f_9ƒ_ÿí_x001c_û³“6÷</t>
  </si>
  <si>
    <t xml:space="preserve">‰•_x000b_›ŒŽ_x0002_ú_x001c_â^_x0014_©•P½!´h_x0001_áb_x0019_tø</t>
  </si>
  <si>
    <t xml:space="preserve">h8cÆí‹_x0001_a“óàÎ_x0015_fêf§_x0018_èF?Ùw_x001d_Ç¢_x0015_VÑ¶çÎ'W_x0007_B;¢_x001e_ é§¢’[_x0008_¾®7±¥/œugŽ1+_x000e_o{}„ð_x001d_f¥¶_x0012_CÙÃ—"Æ¢Á¾K˜ÿ÷X;CxzÙÅd)2ÏB2¤¸óœ¿Ý_x0015_Þ²A Bô_x0012_îu ÊžöÇ_x001c_#D†Êõ2÷Œm^é½8d¸±_x0017_Òs_x000f_µÅvÃ¸4ÎÆmûc4_x001b_ÒZëv_x0001_lé‚}_x0010_Ç)&lt;†²@(ÿÚ£æã~-¤_x0008_i=Ç|‡Õ‘óÛ/ü_x001f_6æí‹²AÄtåD¯_x0019_Ô­6ßkB9Ç_x0007_á¥Äåß€Çæ%ÍéŽ•_x0015_91:$¬ä_x0007_@SH_x0006_Ú'	^_x0007__x000f_@_x0010_†þY</t>
  </si>
  <si>
    <t xml:space="preserve">Ö"r€_x000f_²_x0008_G›_x001b_/&lt;OÑf5‰Åýä)©Rõk~ò&lt;Ñ_x0012__x0011_°»_x0010__x0010_Þ³ÏX+ªœ#ÔãÏ+óÕy»àÐ_x0016_Q§+2[LŠ¶×	9¡_x0004_k#Uë&gt;t…á&gt;Å_x000e_ãÑ_x0008_i™bÈFNìîms´W_x0003__x001d_Î¥_x001b_!yãÉ“GŸÈ£ÐÆÆ(»N[_x0012_æ½B`_x0016_?üsáq£.6)&lt;ÔýÐ_x001f_Á©½JÎ_x000c__x0007_‹˜³	:&amp;_x001d_~"e¨%0ºâ²§Íá1_x0010_þM®6É_x001f_{à{ÏùÌ -¦Å4½ÕŒ?:mŒ1ß’GÂÚ_x0012_’bëëb_x000c_ãƒ¾h»•ÕöÎ%«±3_x0013_$!—½àX?_x0006_6H¢/‘_x0001__x0018_Wue__x0010_ç ñÈ§MJ²_x000b_Ê6³ïi_x0015_œZæ9l^&amp;’U¼</t>
  </si>
  <si>
    <t xml:space="preserve">¸àAŽ\p-Ò¶	À¿¹_x001e_¨Kg+sØ³_x0012_oü{Óë_x0014_M_x001c_DòÆöJ©d.'e¸¾z_x001f_Õw{{Ï¯_x0004_ÇÓ´Ñ_x0005_lþã¬›Nb_x001b_ÂqEYH_x001e_Gsñ®ò©]µî_x0006_Â¬üðÈŠe&gt;æ¸ÕB!n</t>
  </si>
  <si>
    <t xml:space="preserve">_x000b_°“R_x001d_ãO=1„_x0018_Å´sà_x0004_a‹Y«³	¸.@}¬_x0007_Xj8_x001e_v'ØÿZ</t>
  </si>
  <si>
    <t xml:space="preserve">gjü¸åk_x0008_S9A}„Œ†*C{“ÿÜã/AT•_x0011_'H‚óYÌÜUö×_x0004_ø”¨i¾ø_x000e_</t>
  </si>
  <si>
    <t xml:space="preserve">&gt;O_x000e_9ÂÛ	£	Â±e_x0017_Rø'Ï Ð‹U</t>
  </si>
  <si>
    <t xml:space="preserve">«.ÒØíW¸…–s_x0011_Ÿ_x001b__x0007_Ñ­±Ò_x0003_¥i	+œåÎ_x0018_eÂ;†-–C9‡­öL¾V]Æ_x0013_%•½¿æù_x0013_¨kÁg`_x0019_æªÏ3¡¥ñÆJQµ¢]äeÀìÙW2™_x0012_v_x000b__x0010_u+˜_x0003_yª_x0007_Ü_x0004_uKŠ_x000e_µa_x001f_qI²!}•g*ñš~ç-ó_x0010_…_x001e_—e6p×_x0011_G¾Â Ðcwoq¥_x0001_Ýz¯îÞbõõÔ_x0005_aˆE…+_x0010_/ë_x0018_œß§Ë£T_x000b_´±#_x0015_½Œ'È—ÓIˆwy®"yÞ'ýq¿–jß¥¢_x0013__x001c_}×Ýt˜_x0005_</t>
  </si>
  <si>
    <t xml:space="preserve">ü«û)4ðíÖ6®Qõðô[¸BÞ^£Ö¦]yÂ&amp;¼þu‚ó_x0007_S6_x0005_Uª</t>
  </si>
  <si>
    <t xml:space="preserve">ð§’æé‚©ä’²_x0019_ÚÜÈ9êÌ_x001d_ïê!rÍ`J_x001c_ËA¾ß&amp;é*Å:8_x000b_°*çß/V¥ºpíB¦škÜ]l|]LªP×Æ­92|_x001e_Øÿr—[w_x001c_ÿ_x000b_4qlK]_x000e_NØrÝæ0Éþ®¬_x0011_øƒ‘_x001f_Çä}±qG»_x0008_hGû1ÕA=ª”Ža þ_x0006_#¢'[_Ù8µ‘Ò_x0006_j’àŒ•c‚×2_x0003_TˆÜåÍt±D¥_x000e_'ŽsñˆÊ '½Ò'äN_x001c_æ†y_x0014_ø‰v¼Tº¨_x0004_}ÉÓû</t>
  </si>
  <si>
    <t xml:space="preserve">_x0018_‰¦™_x0004_óÝAX†»_x001f__x0014__x0016_¢‹±_x0019_Çè{‚½œ_x001d_4B_x001b_úu_x001c__x0005_‡³fÜ™Øæ_x000e_ÞÖ¨K_x0008_øš|ˆþè _x001e__x0012_ï#_x0011_jë‰Þ”Ü»€D_x0015_l Éåá_x001c_ä$ÝA2_x001d__x001a_Çâ0|$¦_x0012_Äñõþ.</t>
  </si>
  <si>
    <t xml:space="preserve">m4Á^‰þTøÎåFX{Èãë&gt; ­CïÈÂaá²ìÒ²Š¶Å_x0008_2_x0014_Œú_x001c_e[ð8¼É©¦MÑ_x0017_ŽC{}¼7Èö_x0002__x000f_¾_—ê³¡²</t>
  </si>
  <si>
    <t xml:space="preserve">wÌcî÷_x000f_kÓá_x000c_„ßqpb4š{a¥U_x0006_s=Ÿm{¯Vq…²Kj_x001a_UeÒ&amp;}ýjFñRÿoqV»£__x0001_:g¦ˆË×m_x0008_¤û¦öÊ™ÔÊnq_x0013_šŠŠ‹KP&amp;Ÿ´ÍK¹_x0012_Â_x000b_Eû¹&gt;àO7ÃÀ§_x0002_ú©bº…›zç_x0008_rr_x0019__x0006_Y]ÀÞT_x001e_ÈJªÖ§TQº_x0002_B_x0014_¯‡ëðÂëó+_x0001_÷E—wrnÿ¶UÆýmlÑ_x000b_¦¢º</t>
  </si>
  <si>
    <t xml:space="preserve">:8®°bG¢’CèBD@t¤*½èë×BÍºº_x0016_)±º?Ã[F_x001c_;A_x0018_0ÞLÕ‘"–Ç_x0006_;Ç°û: Q_x0016_#«_x001c_°%æ¦/_x0002_è–ì}s¦m_x0014_Zê'?4ónfÂ?¬Í¶ã_x000e_Ð8É_x001f__x001a_ø©Ý8ËNÁ4¯Žê1ï]§_x0019_OTKSç$úÔ”‘±Ï_x0011__x001c_ÿ@Ä}—k_x000f_</t>
  </si>
  <si>
    <t xml:space="preserve">oqE­_x0003__x001b_Gt_x000b__x0017_š70ÊWëe"²ëƒô__x001f_£_x000c_œg…(k}ô$KñjÁ_x001c_ÌpýèBŽtwÎ_x001e__x0018_ûñ6_x0007_ï€@Å±C‘¯¤©©ô_x001a_?³%ì&gt;ÛÄx·</t>
  </si>
  <si>
    <t xml:space="preserve">b8þ0&gt;ZÙ±=@!½"^8MÆ]Û5·sï®ýwé:¼€­CÌ9d	ÖX½_x001c_!?Ç_x001e_&gt;¬_x0013_œ Žt?~_x0006_µDmVŸYX_x001c_ƒÉ7u£¥Us¹BPìÑ_x000e__x0013_ÛŸÂTÍÜ­z~ž_x0016_^_x0017_K_x0018_sOxñµÏ$Š»&lt;Ñúž‚¼™œ_x000f_iÉK_x0006_‘_x001d_ËáÁk·þ†_x0013_‹NÒ=O-_x000f_ºBÐ_x001a_ö6w¸kóûEœ~emÀw_x0003_¿¯_x0010_*¦%t×_x0005_T°šjÄXb†ˆðÌó_x0018_	ŽÆ{Õ_x0013_zIVrf_x001a_·ÖOˆ„¢µ_x001f_.&gt;U</t>
  </si>
  <si>
    <t xml:space="preserve">_x0001_</t>
  </si>
  <si>
    <t xml:space="preserve">ðYÁ_x001c_tßVêé·+"k²éîÃ&gt;²_x001d_á_x0008_™¢Y^8L%&lt;_x0002_É91gQL_x0019__x001f_CŽsn'0ou“_x0008__x0018_Ê*&gt;•É_x0015_ÔÎ_x0010_º›77tñjYC_&amp;®</t>
  </si>
  <si>
    <t xml:space="preserve">*E_x001f_PýÚ|=Z¢ôÁL_x0006__x0016__x001a_FžY_x0013_aA_x001d_Q'_x000e_½X‚_x000b_´sA±ÏÚèSÎÐ…­.ñŠ2ß_x0016_…HiC_x000c_¤2¿À_x000c_ºþoô[Ú—L?_x0014_Ï{(—Ò«q„–ÀFæÝf$@d?_x0017_—_x000e_º</t>
  </si>
  <si>
    <t xml:space="preserve">.º‘*_x0005__x0006_ëäÁéfšBzGËä¾l#W+&amp;”@\¯D]¯_x0004_</t>
  </si>
  <si>
    <t xml:space="preserve">Û–_x0014_¶ÔLFîT”Á%!—l»önçÊlðÁøÌö$`^­	ÑëZ­«D_x001c_6_x0003_€êz± ®z§i¤t“¨­…Ç_x000c_z£¬‡ý_x001e_%}_x0016_/a_x0019_QgÌâ¤Ã`ï5hKHÄlÛìð_x000b_=Àï#TÂ5</t>
  </si>
  <si>
    <t xml:space="preserve">(êò´”vóvsv1¼¥_x0018_påî"â^1´_x000c_äa_x001f_ŠG	ew[Z_x0001_b?_x0016_é2o_x0007_'É+!¤</t>
  </si>
  <si>
    <t xml:space="preserve">ø²ž‰Œ[èý_x0001__x0001__x0006_ˆni¿´µÒÓ &amp;yá„°Ø[_x0010_ô_x001e_/H</t>
  </si>
  <si>
    <t xml:space="preserve">ÇâŠ_x000c_Õ_x0007_UÒoJ½ÀÝƒ- _x0006_¼._x000f__x000e_$Af¿K³_x0004_¼mÁžuÈÉC×†-÷œ°'·_x0014_EËšû_x0017_RŸö±¸åB_x0007_7ÎôÌü2_x0004_Óò_x001e_æR_x0002_¶üƒ¾ØlZÏÈƒo`+Û_x0012_Ë¼.ïk_x0012_„$_x0010_Ü†ð¯Ã_x0008_¢ÄÓr8_x0005_ñ«ñÿ½0z_x0010_YÇ6ÈÀ+~ú_x0003_²@ö÷"_x0012_ÄÂ(…©îÍÿMAì‚£§¬»Ì½µ24ƒ÷ÚLv7öÞ ÝõÍ_x001b_c’ºpC_x000c_$»_</t>
  </si>
  <si>
    <t xml:space="preserve">_x0006_fþ_x0014_wÊ%È-/U­ž»c_x0013__x000e_</t>
  </si>
  <si>
    <t xml:space="preserve">IM¾‡Âj8à_x0005_!KÌ¯ÙGB[</t>
  </si>
  <si>
    <t xml:space="preserve">¯žõ^m8Ï¿‰õ˜ÚÅ»g_x0019_WØ‚‰9Â€·_x001b_Ð.ëäaÀÖÁíú_x0003_!—Î»€ëd_x0010__x001d_¡ýsÂ*‰£”úä» ìiC_x001d_7þìO–°</t>
  </si>
  <si>
    <t xml:space="preserve">É´ku\æŒå/¢~zy²0î_x0019_¶º¶¤_x001e__x0015_ôÿ±•'ŸŒ ‹¼(Ô]ª&amp;ÔkîOO\</t>
  </si>
  <si>
    <t xml:space="preserve">s’_x000f_Çâô_x000b_C_x0010_–_x0014_&lt;D½Q­R_x0013_|_x000e_X_x0004_]èGÍ×_x0012_Pmþ[_x001f_³Ÿ_x0017_ëól-¾Â"—=ÏpÓf;S~ÛSùñ_x000c_ ›Ö¦Í”vH_x0004_aÜÑï2ÇÜèÎ…½^×?_x0007_H04¾Œõ!XÍ_x000e_	ËK_è­±¯[Òíœ*Ç9K\Ð¦A.&gt;ÆÑglqÖŠUGÅŠáoOÚžàSÎ`±T3Ór÷}„_x0011_HN“û_x001e_?©˜@a–s×_x001f_Ží`8‹XÝ#*p"TÇ«ˆš„Â&gt;_x0008_½_x0013_©</t>
  </si>
  <si>
    <t xml:space="preserve">åªû*fsVW:ÉxND_x0010_Wù_x001c_j~ÖÀ_x0006_ŒjÆ_x0008_¥</t>
  </si>
  <si>
    <t xml:space="preserve">™j‰Ó¹`‚³¦E0T&lt;ÎË_x000b_Ž§2îôÁI‚’&amp;®[hœÃ[¿4«Y ùŒg_x0007_œ„w+OÍsa4_x001a_`</t>
  </si>
  <si>
    <t xml:space="preserve">ðÛÒš×ìYªÔê_x001f__x0011_|lj?ü{t¡Ü†¿_x0015_C_x000c_ßûïÔë™ÐÞ_x0013_Û¥z_x0014_$_x0015_lEŠ²—¡ 0öÛnÒð¶™ˆÝ_x0011_ð{-Ï/yhUU3 s4_x0008_àY…FÐñoLeóëwP˜¯Á¾^ÁA{¸W¸ _x0003_EB_x0018_L_x000e_¿qø_x0015_Óœ‘y¹A"ŸëÑ_x0011_V j_x0007_'-`±`^òC)ÁXÑ_x0017_4¢_x0005_S_•E{·6êÈ›üŸ_x0010_b7É4ÝrŠºéöÕùz(R¤GŸí£_x0014__x0017_ó¥æOôœ‡.;…_x0005_á_x0017_ËØô•_x0018_ý‰¼V5È_x0002_ðæËù"‡AÀ{ˆ¯Õ%×†‡iþˆÎzgžÂƒ_x0008_²{EqÃ_x0011_Gd_x0006__x001b_·Ú÷ä/OÒíå4‹…ámcL¾áj†iêq®YžÎÕ·_x0008_m*’0Û	¿_x001e_Q-*Ðé#?H&lt;_x0008__x000b_U¦¯gÁ”8’</t>
  </si>
  <si>
    <t xml:space="preserve">dæ‹i¹´‰úÚ_x0001_Š_x0006_äÓí_x0017_ŒùÀ)+æV_x0003_X\_x0019_§%†Pn)¾Æ:_x001c_VÑsXÔÔy]_x0013_Á"¶_x0015_OÞ_x0006__x0008_ß_x001a_}—ÔÑ¢_x0016_id¢:Í¯’p%Ï_x0017_b¨Åôe'¹"ûƒéláø¼±ã_x0004_"zÞ“Ox5q_x0017_0Ô_x001b_lxƒ";Åjõ¼w£þ¤wË_x000b__x000c_Ue¡í2_x0017_ƒörº)”¯</t>
  </si>
  <si>
    <t xml:space="preserve">~¾è¶|­?t©á7Ž_x0019_Ð_x001b__–ÉÛOòqæÚ1÷ñ6%</t>
  </si>
  <si>
    <t xml:space="preserve">íEÚ³Ä]Õð0²ÑÐÙD_x0018_µ5Ù_x0008__x0016_¡­²š|ðƒ/}f‚ÃN.VçaÇ¬¹]_x0019__x0011_‡ò–À_x0019_—+_x000f_HŒ­_x001e__x001e_ËÛôXWeYlkÔüc2þ“Ð)CišW8`óbÒ*½_x0018_ˆo‡_x000e_j</t>
  </si>
  <si>
    <t xml:space="preserve">Š$Ç´‘=&gt;VÎÀ³ëdþF”Þ.ÇÙÑe÷ø2ÄÌ_x0005_`d_x0012_ƒ_x0005_«»å«á‡wO†žv_x0018_o_x0014_ÄP)&lt;î/Á(ð‚£F0u…\p_x000b_Á*Æ"mjûcÞ¸O_x0003_Ã_x000b__x001a__x000e_ˆ’Â}_x001e__x0006_â79_x0002_</t>
  </si>
  <si>
    <t xml:space="preserve">ûi¾KÛ’ßqú¬K–ødñŒ.Qhä¾–d`¼Fê€O&gt;=_x0007_ÚØˆÜ_x000f__x001f_ãyiš</t>
  </si>
  <si>
    <t xml:space="preserve">_x0011__x000f_Å.QÔe_x001d_Fü!r[</t>
  </si>
  <si>
    <t xml:space="preserve">Øå„‚×±«Nß"~G</t>
  </si>
  <si>
    <t xml:space="preserve">¨Ù v²6QéÍª—«Û*¯fÆñ_x000b_E‹ê¥_x0006_ªÂV_x0010_µ¬•{m¤{®mòJ=F(¨‡q;I[Þ®_x0011_cQ_x0002_ùˆ</t>
  </si>
  <si>
    <t xml:space="preserve">¸í-êFÝ_x001d_P³²q'ÃO2q_x0004_eÿ_²G_x001d_Å´m_õO­Pç·_x0017_/¢'\íøeÝ&gt;Ù%Ÿ"?WV_x001c_eí)…ÆfN¨’ÁÁçÑ_x0013__x001d_`ë×¾Ð°Ó`¨P¬ ÚÆ€¶†e5|</t>
  </si>
  <si>
    <t xml:space="preserve">ï_x0012_’Z_x0001_—Èð:cCd+´éw4_x0006_ù;lGÏ àâU¬bì¿Ô5ïäá_B_x0019_Ž'–åÔá)¦</t>
  </si>
  <si>
    <t xml:space="preserve">s³a1÷×ÛÃ$#Üñ_x0018_‚Ï™f@&gt;DxÐ_x001d_p\_x0015_Ó‹½ãnëœ„¾*Èb=_x001d_fÜ^_x001a_Ùö±4@ë\¨xwŽIr”’„›B´=”éž­U{«n_x0012_îgšë¹/_x0002_-jtÜÃ‚¶"_x000c_çÙ</t>
  </si>
  <si>
    <t xml:space="preserve">]ÉZab6_x001a_7ô¸C|wÇ_­—ÇŠPõÝ…—Ù_x0015_1ñÀ c¦0á_x000f__x0006_5š\Â2</t>
  </si>
  <si>
    <t xml:space="preserve">ÇëbÉ| 2±}_x0010__x0003_p/Åj_x000f_¤!2ÁÄð²GuŠœKK~‡E]„òÝÒè¿H°æzCwv$&amp;8_x0010_FŠ'b1;Þ*_x001f_ñ._x000c_íþ+ã’4ô³dd·zÍ_x001c_áFZ_x0012_S¯_x0006_³_x0013_•</t>
  </si>
  <si>
    <t xml:space="preserve">±UÜu&lt;¼x”§„_x0002_Y…_x000b_£7´Kð</t>
  </si>
  <si>
    <t xml:space="preserve">ëQ^_x0012_ y^;Â„]¼ùSq1ÑÒ7¶a¾ËÙ_x0008_ãÕ3Õ'F&lt;]Gé_x0016_Ë®Ì$“ÇëA£G“_x0017__x0007_ÕÊ_x0008_J„»¶›~Â/=á@_x000b_³8ü¬šy]_:%qþ½_x0018_¬îc_x0016_Èx_x001c_ü_x0008_§²ÓÐöŸ6®š_x0006_ïÓþ-cã´Œ_x001a_ÊËj û_x001c_Cç_x0002_VŠR•™Zß¼_x001d_ÌÉb©¯ÖiÌæÔbÞ;fj£_x0002_Nø_l“Ü›ìp‘H¾Ž¦ç	à0Ó	NFïk¡±MÑâ9é_x0006_%B6tŸÌ½ïsÌÃL7_x0017_ëä®˜8—_x0011_×å'öö¾]_x0003__x0003_¯Z°_x000e__x0019_ù_x000c_SäóhêEK_ª=XE »8Kä®q‹µÝ=m„!_x001f__x0003_ÙU&lt;ì`øDE\–óN5øÌ4ÉFÁ</t>
  </si>
  <si>
    <t xml:space="preserve">€xÙØ’äýø¯«ZÌ¾Æï·_x001c_{Ì{‚wÕh¶‡</t>
  </si>
  <si>
    <t xml:space="preserve">†ê_x0010_úÄ8¼×ôý_x0006_%Ê_x001f_lW.Î^•Ò</t>
  </si>
  <si>
    <t xml:space="preserve">h_x0011_(_x000c_RéÊ-&lt;øˆšž…bd¿SùkAÛÅ_x000c_Â ðy{’&gt;8XW°T(_x0011_I/õ{_x0008_{IÛ_x0013_à</t>
  </si>
  <si>
    <t xml:space="preserve">1+*Ö¡HKÇ…£_x001f_/Çöu1_x0013_Î‹'_x0003_8ÐUŸxm_x001e_Ü_x0013_ÊÒe3_x001f_B/åÓ“UöÍàpö&lt;·‘uÃc&gt;Ré_x0003__õQÆ&amp;³›õ*\¿_x000c_/¶t©EÀšA]Š_x0003_ê„_x001b_Æ%8@_x0006_Cn_x000c_ )ðÄ]ßr.vw_x0003_Òâ¬@1wQ</t>
  </si>
  <si>
    <t xml:space="preserve">úG­ôQeÊŒ˜¡Íõ_x0012_a_x001d__x0005__x0008_ûñÕÙ¸¸¡_x0014_=M9 ‰_x000f_M‡-/_x001e_@ÆIé}^…}Åb¿ëts¾—èpKåˆ¹ùl(„Òz×6¥äž</t>
  </si>
  <si>
    <t xml:space="preserve">h×OcYßxh—zah:5Þ2.Ræv°j„v-°–^8ÿíñ¯¿k·A!Ê_x0004_¨Ï_x0013_—*™©òóð„e´¯_x001c_±`_x0019_È­ÈMÜ$º°ÐR:˜U0¿uÖ_x0015_.XYWá_x0006_ô¾W_x001e_~‹ïY·_x000c_Ò_÷Ìà¼À±.¶£fyÆ_x001e_˜ž†“l_x0002_f_x0010_ûýà$uÄ{Ùß_x0002_¹Óà_x0017_Æ(u«Áž÷¹aA_x000e_í_x0004_ŽV_x001f_ÇßœMeì_x001b_'HpÎ@;OÂk1Ôµ‘Ö«•W·™ßc	¡¯÷_x000b_ÀõÊ_x0005_n_x001c__x0006_±5_x001e_/ÏNÈÒÊ¢³KÞu}q+ìœ\¥Å§4ræõ´Ù%Ÿø_x000c_Œœ7ÖQÐ‚@ÛK(l³É\u_x0006_±äAß_x0016_h¶Uþ8ñ(Ÿ¦&lt;_x0005_›kÇ¯fKø_x0004_¾ƒ`û_x0002_'0`=SZ]ë€x:Ü¹JA_x000f_CHŒN—eó_x000e_¼V1( œˆ_x000c_m</t>
  </si>
  <si>
    <t xml:space="preserve">_x0015__x0004__x001f_ž†½õSF_x001d_†n Ì&amp;I¨Ÿ#O6€MÕcˆý=?¢_x0003_MÀ÷â_x001c_1ø!§fË;žkõ%â%ú_x0006_ê	5à#Uy!_x001e_£mš-ÝuÏ“þµ™›t4m¶MÆ6Á+ÞÏ•û_x0001_¼_x0014_Â»ŒìÔÓ#œ|ª=øi@œµ!_x0017_ÿÁ{™Ðk·1Òß@„¾i¨`_x001b_Òe¥_x001d_tÖ=Iêyógå_x001a_*ƒîÿƒ</t>
  </si>
  <si>
    <t xml:space="preserve">_x000e_Â_x000b_Ÿ²'ˆ˜ÅJ;Ô¤ª'Û¯Âz8Ë%_x0015_N&lt;_x0011_é´0;¤_x0002_	©ž#r(0Òâ´_x000b_”_x001d_ˆ_x000b_</t>
  </si>
  <si>
    <t xml:space="preserve">_x0007_Š*´Kð_x0014__x0007_çWª81©1_x0010_úð_x0014_”*	_x000e_~Ò€¡î'­[ûŠ°TÙ(&amp;_x0014_c„¸aQ‡¹Å"5Mr¥ƒðÃ@gS›õÖ+_x0013_‰á—Y­'09Â÷sbÛq*äéå„“[ã­^HTÆÒìÆæ4Ìý‡EÁÛþ5½‹</t>
  </si>
  <si>
    <t xml:space="preserve">OGB3ÊãÎJ~Ÿ8î_x001e_í&gt;ÙýBŸŒ‰Txv"gñ-_x0010_hªóôÕ2s"‘=¼c×³d—G¤ôX_x0007_R˜ãj¸[õ}¼qËð&lt;	_x0003_áò«F™²Å{Ce_x0014__x0001_ì’ TOUøR¨0Çq’7§_x0005_cs›÷U5ÎC_x001e_©_x0011_çY­õ³Omò¾ÓD^_x0003__x000f_?OÒ_x001a_Âíò[a(\_x001f_0(y-Æg‚™]_x0017_u˜àWèuÔcÆ=_x001c_H·öû_x0002_[X¡ü‡òÃÉ­¿Í[”Cþ³_x001d_©N_x0011_C_x0015_ÓMØM_x0008_ŒÞkFbƒõÍ8§áqB</t>
  </si>
  <si>
    <t xml:space="preserve">!ÓÛ¤§¨ ²Ç&gt;×ÌãU‡Ó{]^"•gÌQŠ/­Q’úH_x0011_p"ÆçáÑ™ûæé‰Ó@.ï©_x0012_¹_x0019_¢ß‹j._x0005__x0013_Ýó__x000e_ò½uÔUœJ7=~Çqbl5–Þ·_x001f__x000c__x0014_"§äÄ_x0011_h_x001d_e™å˜YQæÑ_x0018_á_x0011_pšØ[ÛWU©¥xÏ¾Ì¦0‚g‰ã“U</t>
  </si>
  <si>
    <t xml:space="preserve">_x001f_‰‚õ)jõÑ6_x0010_ô_x0018_ ˆï(M:ëØJ5m³-éüsè9Ðh(¸Õ$±²y _x000e_`_x000c__x000b__x0005_ºs®µ/P˜" 3Ì%ô_x0006_¯êaE p`_’^åI¥_x0010_J”_x0018_œ!_x000c_ž÷&amp;†V_x0005_^­`ÉÄ^³ðó°[€î˜_x0016__x000b_Ïú</t>
  </si>
  <si>
    <t xml:space="preserve">°¦Ç28]Õ(ðX_iH‡_x001b_6Îô9!xäÃ‹'ôrµGeÎ¥ùZm“FÔ*ï´J«¢_x0018_û¨®œM'_x0001_WK (KÔê_-’éiqÿØ2ú_x0005_XŸˆCà]Ä[áaÐ_x0015_Õ®X¸³«–_x0006_¡	ØkµÀ1É}|XÃ_x0003_\ßö6áÀ¶Ôº_x000f_IîÊ$_x0017_Ç¡Q_x000c_ÑÈÑ</t>
  </si>
  <si>
    <t xml:space="preserve">ŽáF_x0010_Z½&lt;F|_x001e_îÄ¯c6Û³_x001b_‰¦Ã_x000b_Û_&amp;Ã»Ž8Ù” ¼¬§Ð¤Ñšâ:_x001e_[»3pÝÉ_²#JV¥_x0004_E0ŽïúÜ­Ò›ô ¿[TiÈ_x0011_GuljþÑRšý¥^%ZÒ¤UæŠM21d;•ÄjÎÝ=„@´Ô*ÚÍ_x000f__x0010_ÄfÇ”O6p¹ò#?P¢Zˆ8•_x0007__x0018_VY;[Ã_x0006_¥Ýün3)ØXw™€N¸’g¡ _x001f_#Ý_x0012_°ÞF°ŒC&amp;ÆT­&gt;E2-wÁO­öhxÚ_x001b_ÉAØ‚7S‰lŒC†¾@v¨5oÚsh¿p»™ÜÚÝ4¡ðîÿ‚nö†ˆç½_x0015_	^M¸!-;¬¯RÉ¡šîŸWÄ_x0011_9*Æ8êE³•7Ìëpe&lt;rõç9_x0003_±9|ã_x0013_¼žÇÚ_x001a_­_x0018_0•ì_x001a__x0019_5a;·¦¿ïú5º¤»-]Ÿy8ÑŒJâ</t>
  </si>
  <si>
    <t xml:space="preserve">4_x0014_÷™0\"g4zæ“_x001f_06î=º¨_x001f_°¿_x0001__x001b_Í§6™ ?·_x0015_7_x000b__x0016_·ä`N—¹h˜&gt;¬Ü_x0008__çÉš«_x0007__x0010_bß'_x001a__x0014_û‚ad_x0006_§Š-_x0007_¼j_x001c_ýbhØ_x000c_žk›P„”‘_x0007_aW	MYÈ‹Gä_x0016_£å¢_x0012__x0015__x000e_1o&amp;í£ªù¶ý„`ÒXô.î_x0019_wj¬+3¹Fc!</t>
  </si>
  <si>
    <t xml:space="preserve">ŠmvŸÒ_x0014_”ïoFs_x0001_}QÜíJƒyh*_ ¨¾_x0017_Ð"W_Kì’èÖÐoé_x0019_o‹`ãO_x0008_qX³Œâcx£Ö¦Äú_x0012_æ0= ±‡%Ä­_x000b_p_x0015_a?_x0003_ÔøOšt¥K‹­_x0016_jô1_x001a_Ð¶­</t>
  </si>
  <si>
    <t xml:space="preserve">¹Â³0öP=T_eYçg¤(l°ôÒ_x001f__x0012_±•E'.sÀºàtqZÙ)šÈ¨çSÔ[Î¡¾ŒXýÓÅ4ª›</t>
  </si>
  <si>
    <t xml:space="preserve">_x0012_p_x000e_ïÎ4c*_x0005_DÛ2Ÿ_x0019_h¾õ(_x0014_T˜hX¸_x0016_la\ì…MVT€¦¾kÓø&lt;JdQV_x0003_tðžj{{è!éþ:›”¾Y</t>
  </si>
  <si>
    <t xml:space="preserve">¶_x001a_A[¦¼Uïó_x0002_6ç^œ[Fbn4TísyWZàí%¾Ñ6ÿÌÜ_x001f_±_x0017_8½ôYÅã¹H¿·˜êØ›Á_x001e_£Q¾QV‡„_x0018_Ò¡Î_x0006_«‘#</t>
  </si>
  <si>
    <t xml:space="preserve">áÝ…M_x0006_AQBc–“øg_x0007_ÞI_x0011_Û2«º_x0018_ÿé›lJ0x×hÔÅ	ZáaÜúå¹S Å„ä&lt;+¤…÷_x0019_ÓòÀùˆäôIö€`StËàÕ³lŠÕ*¦+«_x000f_‹`ó±Ò9£ZTÙ¡¡_x0006_.U¸Û_x000b__x001b_\çr)NšN¦¶úH"L®q$|Y_x0006_5|ÈV]6™_x0002_õ˜–~ÈÄûN06</t>
  </si>
  <si>
    <t xml:space="preserve">ç_x0015__x001d_Iÿ:äà´L¸&amp;8üý•Ë¸Â®ûqæá73‹ |_x0019_¼$OGDI×¾£]¬</t>
  </si>
  <si>
    <t xml:space="preserve">_x000c__x0010_Qª›å&lt;µ/·</t>
  </si>
  <si>
    <t xml:space="preserve">­HFŽ¥'eN.Éb_x000f_€Y=3‰ÄCÒ Q_x0012__x001f_œ(_x000b_µÍ</t>
  </si>
  <si>
    <t xml:space="preserve">$Ã_ì¾^Ì_x0011_2…_=3}â_x0004_Fum‰®Ÿ½%Ï</t>
  </si>
  <si>
    <t xml:space="preserve">ëµJ€CbÜˆâ%Ò&gt;_x000b_÷`c-_x0005_#3tÚÌ_x0011_Í¡´×`}!©JùL_x0014_‰_x0005_‚œŸB_ëðùAá€žì¤À}êãË_x0006_swEghçÙ8wÎÐJ_x001d_4i…OŸÏ†(Z_x0002_\vÊ_x001d_ B^ð_x0001_¹€1iá§»©ê@hÅewqäÚy¦îÁýq9¸Éú˜O@hRð•_x0010_˜Æj	Z_x0008_áôÛaÏ_x0018_ìà_x000e_ìí</t>
  </si>
  <si>
    <t xml:space="preserve">mo:Ò†_x0003_Ø%M_x0006_?_x001f__x001d_ Ñ’Ð_x001e_µø¡°Ç‹'µó©çZ{…}_x0015__x000b_1˜_x0004_&amp;Q [m¡Ä¹Ö_x000e_µÜ²e“_x0008_Æûxìa÷ú_x0016__x0003_Lf_[º¡3º¹</t>
  </si>
  <si>
    <t xml:space="preserve">_x001d_ÆÞ~Ì&gt;™á€_x001a__u9}1gå‹Í¢¸"œ½r¶¥‰½cÉ9âå_x0007_°À_x000e_j¶—¥Ç²lä&amp;þÐÑ·âIª_x0011_Ð_x0013_ŠQô‘–{(Ý1ý\7ÄÚeËêq_x001d__x0001_]¡¹TÌB2K_x0012_6_x0018___x001a_ö ¬u~_x000c_ëN…2C£š¾óº*P„_x0011_Ò_x0017_[øwÐÚb‡"ûúï‘.4ÆgÔWÏë_x0014_Z"·ùG%_x0007__x0008__x0010_</t>
  </si>
  <si>
    <t xml:space="preserve">ÃË”øË_x0016__x0010_„oŠ«ÝÔÄœ˜‹YÈ¨’Áb_x0018_&gt;d{ó_x0013_ÛfÉþí_x0012_5NØ¿èú_x000e_f</t>
  </si>
  <si>
    <t xml:space="preserve">&lt;ÉúÖ^&amp;&lt;:…Ýèë‰Ž¥¤'t¯Ép_x001e_G{õŠ-1}ÒwˆÀ¸Ÿ’Ðb¯_x0018_©7ØÅ‹çX¡_x0005_ÄŒ</t>
  </si>
  <si>
    <t xml:space="preserve">Å˜JBF°c¢Ñ¦_x001e_ŸEâ~</t>
  </si>
  <si>
    <t xml:space="preserve">N&gt;–å‰¾Õ_x001b_P)_x0007_Z</t>
  </si>
  <si>
    <t xml:space="preserve">s¿_x0007_žWæ-c6</t>
  </si>
  <si>
    <t xml:space="preserve">Gº·œ‡</t>
  </si>
  <si>
    <t xml:space="preserve">@Q˜.Ë—¶o:7¶Á'Ñ_x0011_)2±å?‚˜óí</t>
  </si>
  <si>
    <t xml:space="preserve">@èç_	_x0016_äq}Åw_L[ëÊŸ…¯Ì_x0007_ÚÄ˜cé_x0011_4¸n£7Žýñ°_x001c_Ü|µyÌF#ÁM’</t>
  </si>
  <si>
    <t xml:space="preserve">dûÆ_x0011_õ¾+˜_x0002_ðû…ïq_x000e_H¤!_x001d_7_x0018_¹WÃ#¢çî³¿š-ë°_x001b_8:lo_x0004_õo*m`óu</t>
  </si>
  <si>
    <t xml:space="preserve">ý_x0007_Mðœ_x0005_ÇvÖÓÍ6¤ú&lt;¬DÔÆÈÃ¢EØ…MÒ&gt;—I&amp;jêF†_x0013_ü…_x0013_ìÅzo_x0008_*_x0005_Á_x0005_×éQ¹†±o…YF³ÖH_x0016_</t>
  </si>
  <si>
    <t xml:space="preserve">zÊ]TJ_x0019_QÏ©’Î%Cz&gt;igx_x0008__x0008_¤Œäi˜Ë_x0011_§n</t>
  </si>
  <si>
    <t xml:space="preserve">+v1‘z«?UÂ‹ªã¤ßlï_x0011_c_x0019_H"dª_x0007_”³Þ‚ éÆÒÎ†O­ÞèmÆ“©¯}Í8Òt_x0014_‚Ej_x000b_Dgå­0£1¯•ÉOðY÷SÙ`€_x000f_ïÄ&lt;_x0019_MÆ_x0012__x0010_(@žúô_x0003_ßš€ûçá¬¯/Œºh?æ Ûà/øû‹€[ŽeðÓì)ñþ«ª/Åé¼_x000b_€l”6iý_x0003_ã×;x€¹X«_x0019__x0014_ùÐeL_x0019_u®_x001b_ìñ§“Z_x001e_Ü‡p¯ùº¸Ê¦X°ÄÞVÉ;þr‹¥™Èü2ïf_x001c__x0001_ i49}ÅÁ#‘È¹9:zQ„_x0006_³í_x0014_On¬Ï _x0012_¥÷á;µQæÖC_x0008_F"R”jö†µw^8f2°W=î³XæÏAÄ¦_x0004_¢®„þ„«=‰aiÄ…{!žƒ¯­_x0001__x001a_ñÓñ’kƒàG_x001b_Så`p!á&lt;”_x0001_R_x0001_—±’_x001b_©s­ª¤3†¡ÓîêñÇ’öìóãv_x001d_Uæë½.tm8yõÊ—_cP_x0015_üÊŠ†°_x001d_[¡Taq _x0017_ép[H&amp;±ïµÆž±÷&lt;ì\]«|2úæ_x0006_½“</t>
  </si>
  <si>
    <t xml:space="preserve">•¹g…CC™_x0013_¥|èjSi?a3_x0005_%~DU˜6=!@kÌ_x0017_«|Ñ–”Íôá˜96ìÈ&lt;ŒE¤†n¨–Bs:¸–›mâñt5¸²Ä‚\¶Í_·±_x0015_"m_x000c_Ç÷OÕ³_x0001_O-\†å/î_x001d_á§šslÀ_x000e_O‰_x001c_H(¨UÊZ_x0008_D</t>
  </si>
  <si>
    <t xml:space="preserve">îk_x000c_‹Úh s•`ÚÁÅ_x001c_¦e¤F½}†tf®Rˆ9_x0005_ÊbŸÛ‰RðÛƒÒ_x0013_DÒ_x000f_ù˜¾öoI_x0014__x0015_°_x001d_zÝçÏŽI]_x0003__x001a_&gt;_x0012_¼a_x0005_¢éeÓ0_x0017_5WóÕã</t>
  </si>
  <si>
    <t xml:space="preserve">v¹„=ås$Êç	_x000f__x0001__x0012_š_x0012_òÈúgoòŽ‡•¨A0\ã</t>
  </si>
  <si>
    <t xml:space="preserve">¯_x0016_H¥_x000c_~ðÝƒðRoJ”I©ö&gt;M4½Q¢gH·^=“ƒ_x001b_Zªï_x001e_œsÚËùF_x001e_þBoé„B_x0010_ŠÒðŒ¯Àñ™µ	~ü.G³í)™Pfñ4þòY„Îâ(_x000b_³÷Ê¿_x0019__x001f_^9½¦–!&lt;ÎÁƒËL€é_x001f_‰öŸÅy3í˜¢â‰„ù¬e·‚à9_x001d_i_x0008_ÙäŠÏSØˆÇÉj¬Î}a½¶½xý)nD_x0010_~õ´:–ô-û~„ÄªJ®À+_x0012_„éÆ–ñv(~ÕÛÿ‡ac_x0014_Ì*Ü_x0001_µh³_x0018_µ:_x001d__x0010_q_x0006_O]²(e_x0001_š&amp;ÿñ*{èÇ_x0016_</t>
  </si>
  <si>
    <t xml:space="preserve">Ç†#ÝV˜1~‹Å}¼Ë‹/HÉ‰±#ŒâÀ?_x000e_œsÎA{’ò_x0012_ÿt_x0006__x001e_`Æ˜êª~FºÒŠtgZ	pŠ±sæÂÁ4Ðº°nJjæ™¬Œ</t>
  </si>
  <si>
    <t xml:space="preserve">_x001c_O”ZòÞG/²¸®)Ð}–Œ_x0001_Â¹÷x¿®</t>
  </si>
  <si>
    <t xml:space="preserve">[Ö_x0004_ùœBtºÂ]²èçº¬ç¢ôŽåÝþ*~¼"_x0008_ÐE¹$© Û1&amp;ã¾þN#ÅÄ_x0015_›ªªeÚî)ó£"&amp;ÖÛxý™¹­2ƒ'!½S_x000b__x001b_¸i\"%:¹_x001f_{_x000e_°1#±Œóóúé‚¨wöõ_x0011_hZ&amp;oX_x0017_ÆÆ+¢Ì/_x0010_;îÏ_x000e_×D‚X)_x0002_j²ûçü¥øâB_x0015_”’Ã¼</t>
  </si>
  <si>
    <t xml:space="preserve">ÛåŒ®SsSj2_x0004_Î×Ð¬h¯-ñ}ùÐ·1_x0002__x0011_</t>
  </si>
  <si>
    <t xml:space="preserve">‡ˆÏØB•</t>
  </si>
  <si>
    <t xml:space="preserve">Y_x000c_y¬VÖ_x001a_2e6ìn_x000e_</t>
  </si>
  <si>
    <t xml:space="preserve">Ÿà_x001c_‰«˜O©¼åøu_x000e_º¬á%Oÿ{zp_x0012_¯û@ˆ}l_x0016_ç’Õ²_x001e_[—šº]:Š†¹Vk@e¹_x0014_^n_x001e_Þ€1#_x0008_ïöLð÷ýÀª«ƒ_x0003_Jùæ÷2ò_x001d_®¢‘ã_x0005_‡Õý0šÃ-õ_x001b_Ô­÷õ_x000f_;Á=ýèd SR_x0004_7Üa|ïß)q˜ÝÎ=Œ¼_x0004_°IÚ_x0006__x0013_HÅ7bë_x001c_~c'	ùdC_x001e_ö=É_x0010_‰­ØŒo’_x0001_„’£Šöj‚lG‡_x0013_GÓKBÌ¸wdÌa¸.ÎNÔ_x0018_¯_x0018_%‡ýV\îŽ+Ñ_x0003_’þÌ_x0013__x000f_:tg0_x0004_¬s´è|j³_x000b_y-Ç×%Rëý¿_x0016_8¸¥ö_x0002_tyŽ×	³_x001d_º_x0011__¿H™±×qÄ{m_x001d_dª"¾+œèàY‚¶•_x001a_Nõþœ/_x0018_¼WÞÁ‚®#ŠN_x000e_Âí#_x0001_õmrµÒÊûœ}_x000f_Û_Î¨_x001d__x001b_x¬_x000c_%öÓcÆÍ_x000e__x0001__x0015_á_x0016_hÈ2x8G‹9ŒïF‹o?Šé=¬PLA ÞàÈ$_x000e_£-V</t>
  </si>
  <si>
    <t xml:space="preserve">1_x000f_óÁó}´»hú@×ÈH…¡ù}ÏèeMQ¤ëð°©4_x0019_1_x0007_&gt;ºE_x0002_ÇjüGI“žÉ—ª_x0013_{	d–&gt;ÝÒ_x0008_Užok êX¹.÷þ_x0016_eÜ›yô'==?_x000e_Î	dRÉ Ö_x0001_Þ=k_x0017_ “Œ©_x0007_m?_x0001_ÒnõÁÜ{¼û5_x0017_já_x001d_VW_x001d_ÈÃ­Œ(è+Z+²£0(_x000c_„ FÂr_x0019_ÒìÛÆ®˜[ø_x000b_k5ëàê•|‹­ß9_x0013_]7%_x0017_Ð;ðÁ}ö+3‘›_x0015_GÓË_x0005_º</t>
  </si>
  <si>
    <t xml:space="preserve">ç"9mžØ÷é„anÊd</t>
  </si>
  <si>
    <t xml:space="preserve">ð_ MiéÔÇµõ&lt;ÓÑ¹¬”_x001c_ÆûJ_x0013_¢½Ý¯ke¦'ý¼Éü$œ‹</t>
  </si>
  <si>
    <t xml:space="preserve">_x0017_£_x0002_tzºI_x0005_ÇŽ_x0018_‰mÑ!@¡_x000f__x0004_QÛ^µÉáKX</t>
  </si>
  <si>
    <t xml:space="preserve">º&lt;_x001d_Ìlª‘S…:¤Ãî</t>
  </si>
  <si>
    <t xml:space="preserve">¢æ™¨=úD~&gt;æ2Ç_x0004_÷À£_x001a_£&lt;7[©\º–wTÎ-ng{õ„XG×$ &amp;°_x0007__x0003_Ôk_x000b_6Ø\øk_x000b_?û€4Ã_x0017_—a‘c›_x0003_˜r_x0002_IL~»º_x001a_åGÂ1_x0013_ÈÈc€_x0005_)ÈGÐ¬%u&amp;ç‘_x0008_ÝM`°«å©A|›(ÕÝÃFh'·›Æ~îN­&gt;…¨çO´A</t>
  </si>
  <si>
    <t xml:space="preserve">õÞ_x0007_Ni3¹r¯H`”_x0017__x000c_Ë</t>
  </si>
  <si>
    <t xml:space="preserve">_x0003_òCQ_x0018_Yq_x0007_n?·Ò_x000f__x000c__x0001_ýJçl_x0018_1]Ÿ:­_x0019_E„lR*6_x001d__x001b_‹‰\°í–c£Eþ¡êÖ”`³_x0007_@pÆ6</t>
  </si>
  <si>
    <t xml:space="preserve">&lt;Wï</t>
  </si>
  <si>
    <t xml:space="preserve">¾$B_x0011_æOˆ#«öØ‘Ã_x001e_òb@ÉÇ²~’©ÚÙÂ&lt;9+_xøoˆ¬‡Â6Yn$Š}€Ç_6æJ j¢§v£‹ƒ_x0019__x0008_D r¨I&amp;_x0015_œwË‰õ0¥øPHƒð&lt;Mœ¿ò)Å¶pNð_x001d_¡Ç²ñP)“ I-7LW_x001b_ƒ4_x000c_¾¯”‰{¥Äž–‘_x000f_pVš´_x0008_ŠÔn_x0012_àÈƒ_x001a_\G;·žÌªl&amp; ¾tIÀÑf?iÐoöÿÈ§v"@Ä.0À_x0012_×_x0001_ÇçIu?_x001e_z/_x0003_;ùê_x0008_ÚÚÍ—.¾(G©z¥ñQúÈfC_x0019_oøØÌæ&lt;ïª™ã(î¿Íž†_x0012_†æ]gÆ_x0015_õáÒVáÛÃ÷§_x0013_–=WP*CöÇ‚ç²1;c²²ëãY9r$­(GGÎ[v¬ J”3C½†ÔÔnÏÇµ‘o</t>
  </si>
  <si>
    <t xml:space="preserve">òIfaT_x0011_&amp;vG«÷¯kæ¤SŸâAF*e¹:én3g­ö_x000b_ë_x000e_B'Ò==aŒU¼ù1Â³_x0006_i*_x0010_¸Êfè_x0016_#@_x0001_ONJ9_x0017_LÐv–¹ê5–.Ö†‰Ýõ*8Gö81ÔNYQŒš&lt;×^Äš;/]”Aó_ª3–_x001f_áâv_x000f_ÛJDk÷_x001e_.§©¨_x001a_ÃË©Rm_x001f_Ù¦_x0010_h:–_x001e_ÏÛT5ôlŠ_x0016_ú^Ñg+…¢È¦¹_x0014_Ó=w³ìÛy=À_x000e__x0003_˜T÷ôL-|½AGòR*_x000c_!Gû¼Ííæ?×.I›Š_x0016_¶@Ó«r”Ýµû©u-_x0018_‘M†€”ý°L~c_x0019_šáËj__x0018_ÛÄ‚6 pÙ[Œ!ô¿õßVIŠCöüX_x001f__x0011__x0001_)cˆG?Süý_x000b_ˆK§¬8_x0003_L_x0011_êr™ãi</t>
  </si>
  <si>
    <t xml:space="preserve">š¹×ƒ_x0017__x001f_$£Óã</t>
  </si>
  <si>
    <t xml:space="preserve">›'¦_x001a__x0019_&amp;¨_x0019_ê¾”j`|ËÐâu#.ÛÁ ©y;C´úð`wú³%þÇ_x0007_Ûq"Ô_x001a_Ã"ÿ_x0005_xÝùáÞûÒqà4</t>
  </si>
  <si>
    <t xml:space="preserve">\}ú— D‚ÎiS|ºt_x0010_	–&amp;e_x001c_ëßKÏŠ</t>
  </si>
  <si>
    <t xml:space="preserve">¸AM8Ô”/šç†æY_x0003_¼hnÐ;—3Núãý!	è=ÄG]…†YA¡[ÂbA•_x0004_î¿_x0012_§z_x0002_ÇË_x0005_Æ91„_x0008_Œ/ŠÐ:_x000f_Žw}Ýa)l×ÉÖ¹|·DÖÀ}ú_x0015_R–Ý_x0011_óJê1ú4²Â«Ùoš_x0008_¸Ët-øn¢þû†:‹Îõ_x0005_í"±pZ5Å@·x&lt;Â»aE_x0013_ À|</t>
  </si>
  <si>
    <t xml:space="preserve">q_x000e_¤ÄxÌA'ÞY_x0004_¢Çåø—|¥_x001e_"øBÀ/£´Ö_x0015__x0002_³£ø¥’w_x0008_¸ÿ6øô]_x0016_æšY]ê»ˆöìÊãÒ[¡=VÙ»„§l.ñéøœËÿó[Œ”káüx_x0016__x0013_p5_x001e_í€_x0018_l_x0005_8A?L¥„7¦_x0004_ó_x001a_IŸ“8Fq³eÊÇ¢_x0006_ÜöÕ«dÒ_x0013_ªÄ`ÓƒUÒ–pUŒà¢Å_x001a_Sð</t>
  </si>
  <si>
    <t xml:space="preserve">BÂ“H</t>
  </si>
  <si>
    <t xml:space="preserve">t©_x000f_H@õ„hÁóïO¦_x0014_Å;Ñ</t>
  </si>
  <si>
    <t xml:space="preserve">Ý‚_x0012_´&lt;_x001e_sÊŒºûvª=G~m.T&amp;_x0006_“µê²ÿ\ÐÐ)¨ãk†×|[(•©©³&gt;Ž‰?WUæAÌöZâ_x000c__x0007_z£–ú_x0018_ûÓ_x001c_RpGë;lèuðÍ_x001d_ãq²hâ¦_x001d_E8òûï_x001f_Äço_x0013_¾MäŒÒP~ _x0017__x000f_´nÔ‚„Cƒ`ÐÖS8m;_x0013__x001f_0_x000e_ñ*á</t>
  </si>
  <si>
    <t xml:space="preserve">÷Bn_x000e_†_x000e_yÙ/[T†ØœÚCÎ‚~_x0002_</t>
  </si>
  <si>
    <t xml:space="preserve">zíî_x001f_Ø[ž¾ÒU2GO _x0006_·_x0004_uÒ:n8|_x001f_‚ŸÕ</t>
  </si>
  <si>
    <t xml:space="preserve">6PÒxŠÀ`Ÿq_x000e_9ÇžeY5_x0008_ëM†sô-[õ_t{. €ïeùqÐñãKT_x0014_§Xàæ&amp;‰3µ€´6R1_x0010__x0011_ål_x001a_þ_x0005_ÚÍ£_x0016_5[¤QÂÓ¬;¥I«?úÓa½é¸_x0003_°Xh•&lt;	­¤½U˜¨tÆÓ=BnWÏ_x0005_º!±ÄÍÏ…?Òå‹½ÂMËp›ÕY_x000f_êÌ_x001e_ç•Ã+nRó^¥›P´G</t>
  </si>
  <si>
    <t xml:space="preserve">­.}_x0019_8µ+NÄ^ÄØ®¬_x0014_ˆèÌbm&amp;´^_x001a_SÉÊr;S"—óä®zN0ª"¡ÆûºâÜÈ__x0003_ÈÝ_x0011_\ïƒ'Äâªn¹Á5d_x0011_Šˆ&amp;‰CÛAØGdNB³ù÷_x0010__x0019_Š÷4w¹à!ŸMøÈRÌ_x0003_díÖNBÀ_x0003__x001e_%þ·6n…Â</t>
  </si>
  <si>
    <t xml:space="preserve">_x0016_¡žÛ+¥B«ÿÝfÜHî_x0007__x001b_OkfX{§œÁäg«ô(ù_x0019_Ê±a_x0003_z_x0004__x0008_žÞïWYŽ3×u}?¡*sþÚïU²!XŒ</t>
  </si>
  <si>
    <t xml:space="preserve">‚ÐMÚd5`§JŠé? &gt;â¡üŸÔí"‘_x0006_</t>
  </si>
  <si>
    <t xml:space="preserve">Ù^«_á*_x0001__x000f_²f[J’Ý)Úææ&lt;9±ñA¯ç=Ç±aCW}Ãä€UåõþDô9_x0006_~ï\r°EÆ@¨tyÈþ</t>
  </si>
  <si>
    <t xml:space="preserve">¯ÁeœMJz©%Ø_x0004_ÝÀ_x0016_´t%ô%&lt;ª_x0016_®_x001b_¼Z_x0006_”É{BYF³óZ_x0017_eÃÁ_x0001_“AÓW_x0007_i¡ãiûËI™¡</t>
  </si>
  <si>
    <t xml:space="preserve">'«GM¬NaŸ_x0014_!·fŸk=@šÔ&gt;¼&amp;_x000f_¡cu‚_x0013_“ð“Vª_x000b_/h•*}„¢Ñ3’_x000e_P)´*^hî£ê_x0002_]šž*O‚+øXcå[7~‚Ô._x0018_Á;‘?_x0005_Ø8=ûû%÷I/_x0018_ãj€_x0010_/;ÀÆ¸6_x001f__x0002_ì‰¡pÓÀ_x0013_ÑŒ_x0010_á€?$ãÕè·N_x0006_òÛxyŽªÑïþMPIG–Ü'î¯1Ã¶IÂÏm¢ã</t>
  </si>
  <si>
    <t xml:space="preserve">â3šY¾Ñõ“ÎYX)_x0003_ÙÿþkÔ}h©Šã9}9£Ãòh°ï«ñ’_x001f_P0pMAÿKá_x001e_Ø/CüvMiHô\Ú%·àAAB*£0È`eÿ&gt;²(.¾		Wõoa€mã±]ñ‰üG_x0015__x0002_ÇÏ}=Ù²…a&gt;º_x0012__x0014__x000e_ÒË]Ù_x0010_&amp;:Ê¨ç_x0006_Ž_x001b_+ù˜¨_x000c_Z_x0013_QDƒ¶'_x0011_Ölß•uÞ_x000e_vDþôê&gt;µ_x0005_IèðÕ</t>
  </si>
  <si>
    <t xml:space="preserve">Ì”_x0008_²±Lye_x000c_U¦_x0003_šX~0Z[_x0002_"mjŽ›ïÈ_x0001_`£”™±kékW“it‡Kh™Îª¸žcë—1A¾</t>
  </si>
  <si>
    <t xml:space="preserve">y"´ÅŒEgZdq¢_x0016__x0012_ÿWhÿ8¬_x0011_@^Gžëjù[Îm¾¥-L&amp;ÕÖO‡÷ñÇ“Õþè_x0008_DfVÙ$Â†MMç_x0018__x0010_»Lc…é¨¾_x0010_o‡g³±ü®MÏdHÐ¢mÜy9Í;œ;Ýõ&lt;µ_x001d_’!²¤-B˜þ=1—oÄñièð_x0005_ÿƒq›_x001f__x0012_;{²h¥GäîÞe_x0013_®µ{r_x0004_O!Ýp_x0007_ë›_x0006_]´Ü¬Ý"_x0006_sý^[°®ªT¨»ô*__x0013__x0019_§gÌö5˜ç</t>
  </si>
  <si>
    <t xml:space="preserve">F¯“‰êLè“’:í÷Ïµ¶ó´R±~_x0014_\¦_x0016__x0014_yÜãôfž­òúÄ'×"_x001c_™ñŒþØ‹ž0!ÇÅ´ŸÃô­×Êx¼lÙ¶œgz»«+sQ]_x000c_Þ#©¡«SÐŒÑMÉCõ'ï„àƒÇÏ_x0018_ïíöT;÷Õ÷Ü_x0013_°lç¦dDÖ˜á|«_x0006_ü48åvqµìaVðmUýÚØ±ÿ~%îÐË_x001b_WÊÐHÉ_x0015_«_x0010__x0008_ùô0ç4ýêƒÆŠbÁÇP˜²r“ddáL_x0003__x0013_ÊSÜÁ</t>
  </si>
  <si>
    <t xml:space="preserve">~…°5i­_x000f_§ÑË|í'­¥Hs €Ú/_x000b_÷{&lt;º›£_x0011_Œ”úhÜS0‘ùsFž?e</t>
  </si>
  <si>
    <t xml:space="preserve">J/_x000b_Á¾gB;ã’*_x0006_+Ç^FØÁö/ÓdßÒcŒ_x001f__x0010_»°_x0010_Ø‚8àåãtBo	ƒ¿°ßHÅ_x0001_þaû¶HŒŸx_x0016_Î}_ü¹¯±_ +#ù|_x0018_¶_F«_x0002_–™Ñ~3Ö^~š%Ž_x0011_U_x0003_iúSK°1m_x001b_|I[ö1 ¨„}RP¦°_x0011__x0012_y?=†i{fŒØFæé_¿WÔÕÖ“åuÙúÕ¦z}&gt;€mzðIò‘¢BÔü·”Q_x0001_öä¼û_x001b_wmúu»ÆË}4‚.</t>
  </si>
  <si>
    <t xml:space="preserve">…†ÍU_x0011_aå—O’tlƒ`â_x0002_½ø[k9úéû®3¡ç@þ¹ÞG</t>
  </si>
  <si>
    <t xml:space="preserve">ëý _x000c__Ï`/h×áÁ_x0014_ˆ‹ç¿ƒ)Âuÿ&gt;_x0015_^</t>
  </si>
  <si>
    <t xml:space="preserve">ë]ÛVèM™	¶p"š‚¦lMîð=€VÃ ºüŸ—‡¶bhhDú(P*»®ŠT"ëK?_x0002_cä˜|s_x0004__x0015_ô_x001f_x¶</t>
  </si>
  <si>
    <t xml:space="preserve">U</t>
  </si>
  <si>
    <t xml:space="preserve">_x0014_@Ú4aZ_x0001_üK‘¶³l`_x000f_ÄœÌ”¼?Ð¼¨_x000b_$oÛ[b¢µ_x0014_ªƒ(—â’{{P«ÒI‚5¿çâ</t>
  </si>
  <si>
    <t xml:space="preserve">K‰½‡”É_ÛùÉþK•+ZÅ^ˆ_x0001_žAR…#w_x0010_8æ:þ›Ä€çuûm’ä_x0019_t_x0004_</t>
  </si>
  <si>
    <t xml:space="preserve">;)˜õ`yêµ</t>
  </si>
  <si>
    <t xml:space="preserve">E¾GçFÅã_x0007_DŒ</t>
  </si>
  <si>
    <t xml:space="preserve">Ö!Ê`õxäº¬5-T³ôˆ*€À_x0007_C/[ýòØÄÀ_x0002_úk»hòZæý=lµk£_x001a_Œ._x0017_ÓHÕ8ù×šD=w~–	-’38½_x001f_ç·„üˆÅ Å³‘&gt;4ü×ÅKö.1ÃÞ˜Ø¯2Dm/Ixªxöß%™©+]bH;_x0002_9</t>
  </si>
  <si>
    <t xml:space="preserve">ˆ</t>
  </si>
  <si>
    <t xml:space="preserve">I_x001c_ñÍ@»aî_x0006_²(³_x000c_Šß&gt;òÌ`úo_x0007_ç)“!6_x0017_)eÆ_x0011_Ç@_x0011_´/"4ÁêY¶á3+JÑ™É~h_x0007_²_x000e_Øñ_x0012_72Õd@ë]_x0004_)</t>
  </si>
  <si>
    <t xml:space="preserve">½_x001c_îÆoÆ_x0012__x001b_à5íÔHìc_x0013_³_x0002__x0018_þã’µhvC6_x0018_ÄüÒ*</t>
  </si>
  <si>
    <t xml:space="preserve">ëK_x0010_!;yŒ}@·%_x0016_™_x001c__x001d_÷…Ý_x001c_ŽÇŸñ‰ê ûº ¥¾q£îð[/]8ó¦}_x0019_‰z_x001d__x000e_rg_x0004_ÚÊ_x001d_E</t>
  </si>
  <si>
    <t xml:space="preserve">«_x0001_´Å—Šz0™Ê_×œ›_x0013_É _x0016__x0003_Ð&gt;'_x001c_ýsÈ &gt;xd±­Ç_x001b_Á%*Ê_x000e_ž(Ãì¨žè	´b½¥¤_x0013_ö“ù&lt;F¯^ó%Ø/_x001b_8¥ß(æ</t>
  </si>
  <si>
    <t xml:space="preserve">¶~_x0013_;Nâñ|_x0010_BGÈÌÆiÅç¶aC_x0006_1ƒ!JP_x0019_‰æñ×µÄ‰·KÙ¿ÕJV_x000c_z_x0017_àðÏû9ØC§åêVH¶’e¬-_x001a_EÙ|_x0004_+ÉýÚ_x000c_A7Þœb^±Íø_x0004_p</t>
  </si>
  <si>
    <t xml:space="preserve">ÓB_x0018_ÖÕVËñßŽ+ªÀàvDsµò­‚øjÂpÆ5óf0­û˜</t>
  </si>
  <si>
    <t xml:space="preserve">_x000c_øJ²~êçBÏe ŠŒ~¯›ìàÕ@h_x001e_‘)€¿_x0018_€¸»Xw)±OÀA×*Þx¦.üI_x001c_Y{  “_x001d_Û—ùÑÎ_x0003_g_x0007__x001d_X_x0018_Ñ¥_x0006_°ù[Z‚_x0008__x0016_Ý·4M_x001a__x000e_«&lt;ÝDW‚Õßâœ¯ºöîÒÕŠÖ„ŒÞ`_x0010_¢¨mn–¦ympC˜$¯}0_x001f__x0010__x0014_@Ž_x0004_SõØ°ZÔ-_x001d_Ö8nÆI€„å~ñÔ_x001d_?_x0015__x000c_iŽ#ßPµØÀWüÿ¾¤ÎâYÚy›gPÑÚtŽü-¡\¼</t>
  </si>
  <si>
    <t xml:space="preserve">aÂ„…_x0001_—×ô5._x000f_¾oGV8Ø×á´ŸYÂµ³_x0019_;Ne4_x000e_ü¯‚ãhîJØƒ_x0010_ãŸ:B4OòÄ_x0007_˜Õj§²á¹IºÏ]„h]¨Èw"‡¨œ8QÁ‡$Ü_x001a_@‚S‚Î_x0008_«_x0011_·±_x000c_æý8__x0007__x0011__x0015_n_x0012_f_x000b__x0007__x0006_*Hƒz´Vf®þÁ°¨Ñåbd¢_x001b_ãr_x0001_WÄæÝiT%«_x001f_§Á¸;5f¹‰1R)šû_x0018_ ½«_x0018_²8ããZàÄ3KLµ¨QÀÌøýéèÂyîÄ±Î_x0019_Oz_x0003_ÛG2xÔ_x0013_¡$_x0010_æ_R´hfµü¿	deñ_x0010_¦‰bbäñž­ÃÙÆ“_x0017_R_x0017_ÇÆ^Wé ê)/d_x001b_</t>
  </si>
  <si>
    <t xml:space="preserve">Õ?Q</t>
  </si>
  <si>
    <t xml:space="preserve">(°x½¡’Gî_x0019_l|_x0005_$ .·D‘ñ×_x0010_8</t>
  </si>
  <si>
    <t xml:space="preserve">š“R°\Å_x0007_ŒB)uJÊ</t>
  </si>
  <si>
    <t xml:space="preserve">°;ä$XëÞlÉ_x000c_Ü]&gt;*_x0003_r_x0014_)™pÛÅ¹_x0005_äˆQ_x001d__x0015_™ð|­õþ0AZÇD%ÜV7æyyÁd œ_x0016__x001d_/¼ÀSªìúW™ƒ€lMXaònp­³|b½&gt;qv€Å_x0005_’º-_x000f_õëž_x001f_Ï±CZ©ÆoÃ_x0001_åtÃJ_x0019_hÕ¦â’ì_x0017__x0006_Y+)ÿXa¥’_x0019_N</t>
  </si>
  <si>
    <t xml:space="preserve">ö)b˜Ì_x000b__x001a_ÝÚ&lt;o_x0003_-èÂ*M_x001e_ô]A_x000c_·ó§ë$_x0011_½õ”ñj¿:NaI_x000f__x001a_œè[mPúBGë†a{î_x0012__x0014_¥š›_x0008_³W_x0001_˜Š_x0005_RÐ$k²„¼ðÀ`™¨kg_x001c_«8¨</t>
  </si>
  <si>
    <t xml:space="preserve">jy_x0006_)Ñô_x0008_7‘…d¡·žŒg`ë[€_x0015_š¾_x0001_ì|IJ»i_x000f_¾4Ëü!¼_x000b_</t>
  </si>
  <si>
    <t xml:space="preserve">-c®¼èRgÙ@®p__x0007_©¨</t>
  </si>
  <si>
    <t xml:space="preserve">ˆ_x0016_d;</t>
  </si>
  <si>
    <t xml:space="preserve">O`²&amp;rJ­Z†:±6ÈªÆ~£˜¶Õ_x001d_3_x0016__¨äÙD(</t>
  </si>
  <si>
    <t xml:space="preserve">_x0017_zÀX_x000b_í®jå_x0016_¾@Üy=Æ_x001a_9_x0013_¥½ Íý_x0016__x000b_¬e%•mkpn_x0011_D"J©!!¶Þ_x001e_ˆ™©Ï}½5</t>
  </si>
  <si>
    <t xml:space="preserve">òfO±80</t>
  </si>
  <si>
    <t xml:space="preserve">‰¹…´?[8QJ–y_x001a_Õ®XF”ZVvÖ_x0018_|);|•[êÆ‘¾çèy¶àÝM_x001a_—_x0004_„+_x0007_9ž’_x0013_tø~hz"•¿8 «ÊEkX_x0011_óº³_x0008__x0012_ƒƒ_x0006__x001a_óÂ„æ˜1]á_x000b_¼+†á_x0008_X9[*÷yD­Ë¤öäl«áÙì„ÅÔòˆôALú¤&amp;_x0008_</t>
  </si>
  <si>
    <t xml:space="preserve">V’2™ˆÈO¨™¶ú_x0016_üiONt_x000c_bj</t>
  </si>
  <si>
    <t xml:space="preserve">$×ýýSp¬¼_x0018_×Ü_x0005_žBü_x0015_}W`_x0002_R„£´M_x001a_¶l`ÿ¤ø_x0011__x0017_|ªX2ZžÕ&lt;\–gë_x000b_@1ßmDÍ°_x0005_$öÅ`”_x000f_Ó VM_x0013_¢_x0011_d“îáª6L 9bFæb’¯CÛceX’ñ:ª^_x000f_T–_x0017_Y‡_x000b_LÂ_x0007__x001e_Ì_x0015_ù÷²“œ@__x0018_¯J™ÛÇ_x0006_{é_x001a_›Ü_x0015_</t>
  </si>
  <si>
    <t xml:space="preserve">\˜_x000c_‚_x0017_‹_x0018_×–6üÉ†½i4¼'2×¶B</t>
  </si>
  <si>
    <t xml:space="preserve">_x000c__x0015_/Í_x0016_üED#Áü/Ú”~ÛîTLÚKN¦ž¯}›_x0013_L¸j_x0005_+ W?³3jQªÀ!/{¨_x0015_oÍACV¹Õƒd$¶yû¸Ì‡÷YìZš‡^œ¤2¬2</t>
  </si>
  <si>
    <t xml:space="preserve">?Ê	pÝñ=€°õ´¦ÅÊÁÅ‡“_x0004_w</t>
  </si>
  <si>
    <t xml:space="preserve">Á±1õ×¨_x0004_ëvk_x0010_âZ‚Þk:ÐfÒV3Z;mÒÎ¤ºoOBÈµ—÷)†J_x0018_íîI1¤i_x001a_øƒ®</t>
  </si>
  <si>
    <t xml:space="preserve">×JÞ_x001c_KUq0Óúk÷C]«XiÃß«TLÜ’mTŒä8‹W»_x001e__x001f_ÐK“l¼`)ð“__x001e_]Êˆ_x001f_¦pÐ·üuŸºñÈ©‘O‡_x0015_ïEKx–±Á_x001d_xôL)6Ê¼êl¥½&amp;_x001f__x000e_8_x0005_¦ë</t>
  </si>
  <si>
    <t xml:space="preserve">Î’8_x0019_Ò_x0018_Âî~2LH²€_x000b_©Õ_x0008_…D`í%“Y_x0006_ºí“GFWÿÏI_x0004_ˆ–ãu_x001c_ ¼ï:Ú_x0016_ü…-ƒ‡YŒtï¤Üú©—NVOv”</t>
  </si>
  <si>
    <t xml:space="preserve">¡_x000f_ýñ-èŽ¦j3ñi_x0013_ÏÔµ_x000b_	.Ó‚“90¢êÖúµþ_x0013_FGÁ_x001f_&gt;Û°+_x000e_'g¥_x0002_©Å!¬=5¼õ±6_x0001_eéf_x0013_HPÒ[¡AG›Ñ°â_x0004_[_x001a_%„·£ñ9Y§Ÿ¾p_x0002_¡à_x0017_S_x000b_J¦­¦A­¨¢_x0007_!è2TG-HI_x0019_ý©ÏndÃ¿ž{ªß»_x0010_ÓFõ`îÂ%ÃCµi·¡øNÙ_x000b_qKµØ&amp;_x0002_ü_x0006_K5î‰»üò_x0014_ÕMò_x0016_5”JÂçq_x001d_“_x0011_oKIã8„¡SÌmô:_x0014__x0012__x000e_´</t>
  </si>
  <si>
    <t xml:space="preserve">&gt;Ó&amp;ò"!c…Sç8™~ÎD©ú†K_x001f_ØyÀ¯_x001f_T1[²Ò_x0007_ÑœEíej`ž_x0013_P¯¶KÙaÜ-_x0001_[szÞOÉ=¿Ú73ûÞžÖ…ÝžÃ5_x001b_TeùzKˆ_x001b_È$ËÓÇ%”Ô=_x0004_&amp;ˆ™“</t>
  </si>
  <si>
    <t xml:space="preserve">™ü‰]ŒÃÛóL_x0006_q?_x000b_øD“.LH™›Š%eÓ«Yw_x001d_ê™!o«_x001b_¿6ØÍ:H/iÇ"I¨m_x001a_O;¨_x0001_F 0R#®è©4µ_x001b_èöù_x0004_ì.Ifâ¦Ðµ$KšË…PùÒÁ_x000f_|Yø_x001f_ýzMÝ‚_x0013_}6Cï'×¢âÊ¨íÐ3êb_x000f_¶_x001c_Öà¥¶õö³Žôl	—_x001d_Sè²‹Š_x0013_ud_x0016__x0013_‘ºÁ_x0005_›6€…ê¸éìbxÆË¦Dm8Â´†6_x001d_ÄÈpÛ•y_x0001_É«1_x000c_8_x001c_ÕuÒ_x0005_	c‰þò}ìq_x0008__x001f_Ž&amp;¿D²_x0018_€× _x0008__x0005_°	í _x0018_tqòI._x000b_—ó§œ3ú_x0015_ø”QC)]öf@æê3v˜ßG&amp;pÙmá·ÏÈÐr’}é©v:7DÃŽ¦_x0017_¹O­K€tiè´Ç</t>
  </si>
  <si>
    <t xml:space="preserve">–·’´å_x001e_Úa%y›Åü™ÛnVÿÒm¹”G/Zî®ZÊÞABÐFÍ\‹Uðœ.W%U—)“…z¡{~CŽ_x0001_º¶–šï3¼èýëÙ”_x000b_„œèüÅLg</t>
  </si>
  <si>
    <t xml:space="preserve">¯_x001f_¨ª=òÅ.kb#þ5ÔÔ‰ª_x001b_äÊ5XÝ„VÙ„f&lt;°¥M_x0004_¤¶“Í¡Ô ïŽÒ„£wöxågKˆHÝ'm‰ÛP(¤Ì_x0012_y€Ê£-™_x001c_ÇÉÝ]ZIÉF_x0016_Q¹’É_x0006_z_x0004_·Nx_x0015_J¶4_x0008__x0008_ÿúX_x0011__x000c_ dM=ª</t>
  </si>
  <si>
    <t xml:space="preserve">1ðRadÐã¤_x0012_œ_x001c_ìÀÆè/Ã±‘©„ÁÉaí›%hYb°¥_x0014_©7BPR:ûÝk&gt;_x001d_pq_x001f_¹LñaÂœjêä.ù\ª“Y ê]q@Ð˜yY1þµ!ÎQ_x0012_Ì_x001a_c_x001f__x001a_˜</t>
  </si>
  <si>
    <t xml:space="preserve">É;^ræ±Q¾é¯û1ÂœQ4Ëâ; A._x001e__x000f_</t>
  </si>
  <si>
    <t xml:space="preserve">m•LLæ¢!Í8‹`</t>
  </si>
  <si>
    <t xml:space="preserve">Ju8á3xh”_x0006__x0003__x0015__x0016_1?D‘´Lg€*-)Ô]8¸_x000b_ÙÄã•ðÅðY5Š{±Ë—&gt;ûIFÑ?äÚ¾¿Ãb™e¯¾|‹n_x0006_(3ø`O—o_x0018__x000c_°a-_x0008_$QŠÌü]_x001e_®è3ët”gO`¢ (¹Í&lt;¤±Íd_x001e_œ_x000e_'Ä_x000e__x001e_ ´‡k¼_5®[&lt;åÌ_x0007_êODmW_x0007_M¶5·W‰jHÀ¨&amp;%a¬“`Å_x001b_hÙÑ"×Ç;³Q_x000e_‰Óº_x000c_–	Ö’²Á¬WEš_x001d_?êÑ ëY¤¹è_x0018_O×›Á_x0012_	WØôS[eô\…"_x000e_‰I_x0019_Ô_x0018__x000c__x0002_ÉÜ’¹Îîy‚÷W˜š#WÿˆQ‡_x0005_á_x0001_hëFÎ3ÜNÔ_x0004_É‘–«([Ñ_x0005_Árj%à_x0002_¦H=:_x001a_H_x001b_³_x0011_„t_x001b_¥½€_x001f_ÎTbW_x0015_í©z­m”ò­œÕ‰³_x0012_$McÓHnÆòf–òHØ’¡Ó¢ÜÈŸ~Ûzµ×d_x001e_er¸F¡êcÏ_x0005_ñExOœE¡LrX€__x0017__x0004_`_x0017_žÒöf@­äÔ„9éu¸NÓÆGòáTÏ_x0013_Zo™˜‚”Y“ˆå˜</t>
  </si>
  <si>
    <t xml:space="preserve">º</t>
  </si>
  <si>
    <t xml:space="preserve">¸å‚àa(_x001d_+)¼ÌÝI/w–+*r</t>
  </si>
  <si>
    <t xml:space="preserve">f_x0012_yZ1_x0003_˜I_x0014_ÍÒŽG$B¬¤§«!gK©±0¥Ç£‡_x001a_}PG„]Q4[</t>
  </si>
  <si>
    <t xml:space="preserve">—)/_x0019_”ò›ñ2†r%â@;_x000b_ç ”!(46.¨p_x001d_;</t>
  </si>
  <si>
    <t xml:space="preserve">ù¡Gî2_x0005_"³¶ª5_x001e_‹Î…Eür-†6ÌhzLôZý2ÌÀ_x000e_ýj_x0005_Í2Q QH|:–¡AGD_x001b_]4_x0005_±µ ±_x001c_i¥ÏjX	$+P0ëGyª</t>
  </si>
  <si>
    <t xml:space="preserve">ºó_x001b_`¤©»dd_x0017_ó­õ‘ßDùþl~</t>
  </si>
  <si>
    <t xml:space="preserve">û2'8_x0001_&amp;’Si_x0008_ªSß†n_x0007_\Co²ÁóŸŽˆP©ÖÅÇ_x0007_µð[šó_x0014_«ËfÁ._x000c_”lù_x000e_]_O_x0018_µŽY‚_x0005_t_x000f_&lt;²=æMäªÓcì&lt;o³œqŸÂo_x001d_ÉþøÖ_x000f_iN®Ï\z—5T&amp;&amp; _x000f_aJö³zÆ+§w0fµâL_x0018_&gt;°ô)ZÇÓ‚8ó‰ÏîØ_x0019_Þ_x0005_j¹Ñš„+•î‘õðó î_x0013_¸¨(Þ_x001f_jÿþ¸Û3õ»¥ñ¨8_x001f_"È</t>
  </si>
  <si>
    <t xml:space="preserve">_x001a_(?f˜ù ’Mq·_x0001_õ¨êHncMfÏ‹Š¥[×ÍuÝð%žr»Ê¸o®¦$[_x0012_¡¢_x0018_—ï ·_x0019_</t>
  </si>
  <si>
    <t xml:space="preserve">wÏ_x0014_¯Ê_x0018_"Š°_x001a_ŠN¾-;ž5â?æŒ†_x000c_¼_x000f_³a</t>
  </si>
  <si>
    <t xml:space="preserve"> €§&amp;3_x0015_©¥Ê“bA)…û</t>
  </si>
  <si>
    <t xml:space="preserve">üÃŽ¾6¬ª"MÌZ_x0018_E´Zùi#Ôž1½EŒœ˜êüå(¤àáë/þôãðöÐ•“')</t>
  </si>
  <si>
    <t xml:space="preserve">]aJÚÍbí=Õ_x001e_</t>
  </si>
  <si>
    <t xml:space="preserve">i›­•±Ž_x001c_âµz_x001c_ð^ÏOõ\ù“i</t>
  </si>
  <si>
    <t xml:space="preserve">W_x0001_D¹Id½'À³4e^ÙJèüÒ²(˜U{_x0013_Â_x0004_«§É=Žî­ûTÕ`*</t>
  </si>
  <si>
    <t xml:space="preserve">ž§ë‰‚\²Ã_x0017__x0018_2r´_x000b_ÎåpVj_x0006_‘Rtåb‡Xú×ø¡©øáFÑüaØôü_x001b_®*ùm_x0002_e~»š¼óÇ§\hÕÙ1[¾¾_x0013_5ÔëDG&amp;©«&amp;îƒöQñ_x000c_âÂ ¡†_x0012_'[1ãÝ3"E&lt;9÷Z›¨O_x000c_]b=nîF5z¼× ÃÈÙFÃ =8§ÑœË™_x0001_ð_x0016_Î±&lt;ŽÉÓVèX4‚ãJs_x0001_-_x0012_+_x0003_rt_x0010_§ Xï$ZCÑ_x000c_{ï–EXÚ]‡²È _x000b_x5Fþ½3d</t>
  </si>
  <si>
    <t xml:space="preserve">mš¸_x0016_J- —XW_x0010_]]+_x001b_V©¾Þ´£GJ¶èÈ§m?r›Ñj iÄ_x0001_&gt;´Êp 25ví€©_x0002__x001a_»ä_x0019__x0017_þ+Beï_x0003__x0010_á¼X‘Í—</t>
  </si>
  <si>
    <t xml:space="preserve">Š_x001e_æ(_x0012_…üÎ¯ÂàÖX€¿—.Á‹</t>
  </si>
  <si>
    <t xml:space="preserve">__x001b_8á@—?º_x0018_ò_x000e__x0016_€9…_x0005__x0004__x0017__x0007_e4_x0006_É</t>
  </si>
  <si>
    <t xml:space="preserve">Èžm=kxã¤÷_x0002_ë3ocë¬¿_3†…_x000f_ˆr_x0006_oy_x0008_*À_x0006_ï×f_x0006_«_x0010_"£ûÑÇ£‚CªR¦ø„§0~ã7ÖZˆV¡Ó°§ø«_x001d_ŠoÅ®å¯5²íÚ¿³5e"rõY_x001a_çÕß¡Ç®</t>
  </si>
  <si>
    <t xml:space="preserve">V	_x001b_Ük¡¯L.ƒ‰&amp;ø:üÊq_x001f_Kl5nŽ¹Z_x0012_ùcG	_x0010_&amp;g0ÚÏdÕæþ_x0010_ZÏ</t>
  </si>
  <si>
    <t xml:space="preserve">mW™FÍÌ_x000e_é _x0017_É—Õ«È_x0012_š£(íÐ¦ë_x0016_©è"	?ø2Xªsáëc@`‘%M¥q(šÖ„E'qX)_x0010_{_x001f_ýmy1</t>
  </si>
  <si>
    <t xml:space="preserve">hý_x001b_ ¥eXq³²ó°'‘¹Ž—_x001d_æ_+‹VþM	­ÛˆMš—</t>
  </si>
  <si>
    <t xml:space="preserve">J—1Á_x0006__¦_x0008__‰a_x0011_$_x0002_™r &lt;Ï Ç_x001f_¬¦bæÍW_x001c_'öÌ_x0016_û_x0012_c®R0ûb¨û_x001b_Îäc+•ö¹?1žqŠê_x0011__x001d_ó|‘§•CÍO·Û_x001b_]_x0013_¨r _x0017_;oè#Ø¨é¡€&amp;¾g-£Zªµ_x0001_oã_x001e_…v´}Î­j(âoS”Dä-'äKÃø‡³Jb_x001b__x0019_ ŠD3ÁŠB*“{`Ìix_x0011_Ò|°ËeºNIäú²</t>
  </si>
  <si>
    <t xml:space="preserve">óîEq_x0017_þÍ/ÀàßÝÊÓ¹ßô˜=_x0015_¥Š­£.ñ_x001e_•ÈæâesÆhmÅ_x001c_QçCÂíóæ×_x0003__x0005_q…_x000f_öö _x0012_D¦ŽaÁŸaìºÌ“®TóA_x001d_kg…&amp;;—IƒÐxAŒi!AŒ•òQuÁ—ÚYü3p+DAß_x000b_æQ_x0010_üãÖ	a[1aÍ_x0018_5Ø$ñ2_x0011_¹_x0011_	«’Û_x001b_DÚ=8ySÔ¸ =¶_x0011_iv_x0013_B_x0010_‚_x0013_h5\1ò£_x0008_‚&lt;=«ï¸ÊÎØ¼ù´í¾_x0003__x001a_G¿üÍªÁ×¬2­¨vqõÈ_x000b_÷] ñ=}¬ˆ_x0001_ßp¢óúûûmvµš_x0002_º_x001a_Ëñ+óC€øÅ­Êã„ìRMJÖïËLëõâÙ_x001c_HíÛ5µqU+_x001b_Â=_x0015_¾à¬á_x001b_5ÆÅ•	&lt;Å§O_x0003_&gt;_x001f_‰ÆÔº</t>
  </si>
  <si>
    <t xml:space="preserve">»¿ž­_%_x001c__x0006_–Ý§¹"D.}70_x001d_­`-¿uöohðÏCIÆkJÛ4¿¶·_x0012_7ëCGLang3º_x001f_WL0Ál]_x0018_ºSWF5“Û3J;Ü_x000b_e•sX}?¾¬</t>
  </si>
  <si>
    <t xml:space="preserve">!]œ_x000c_Àñß_x0006_å6pôÞÄo</t>
  </si>
  <si>
    <t xml:space="preserve">K&lt;ðrbAîz@&gt;ŸIÜ‚_x0007_¥_x000f_‹°_x0010_t$*ÁÁŽí_x000e_*»7gíÿ_x001c_!p9_x0017_C&amp;ïO‰‡_x0016__x0001__x0005_!Ÿi~.ê}¹'—ê_x001d_„_x0014_ …ú'–'™$_	Êòb‚ÚïŠÇ‘K³;C›lã_x000f_êg¾Ï—ÿ½€_x0013_n3_x000f_pOÜä§	)Ö_x0016__x0014__x000e_(øl _x001b_8X/ô:ˆX½‰qIÒ“Uî_x0014__x000c_ç‰ØÞ_x0013_9Pác¿ÎT’€ ;§©Ú‚ç_x0006_ò_x0014_†(·;èõòËSoÿ€½_x000c_ˆÞö/Ö„ø-'vÒ(¾t_x0008_®ô‚·Î¦^ðUÚTI¾_x001a_È¾€jÁ!Sú_x001f_‘·x¬Ñ=»_x0002_ç‰_x0006_À_x001f_Pú;_x0005_wEZõ_x0010_8O_x000f_Ô7±Ê_x0016_*‘‰_x0015_–?ÔhèK«Ý«ÉpêÈg®S_x0001_</t>
  </si>
  <si>
    <t xml:space="preserve">_x000c_b_x0019_T_x001f_{¡F‰a_x001f_“4_x0016_˜Å„À—_x000e_‚p&gt;ð¬6_x0007_Õ2hL4ëpÙu_x0005_}äèë«_x0016__x001b_œMÏ-e_x0016_öÂÇ8+'cóÄ²ÿ_x0012_Éü/Ì+`ªøê3Ž|bœ__x0016_=_x0012__x0016_(ÛóA•fr/½b"_x001b_/×\X¾Ó£</t>
  </si>
  <si>
    <t xml:space="preserve">QÀÄðîg_x001b_·:</t>
  </si>
  <si>
    <t xml:space="preserve">_x001d_Û¾'ÛCÍ`¿õØùR¡_x0001_cxFMj((îÊˆ_x0012_øš_x0004_);_x001d_Jü6ÖH*_x0010_'ÕÌ¤ÈlˆDá­_x0008_nÇœ–v ‡T_x0002_}_x0013_¤è_x000f_)¡_x0001_—×P7_x0007_ò}'^ñ_x001e_©áÝp_x0019_#`_x001a_fã¬ŸxCÈØääì'ìÿ–Ï1&lt;`éë-…qak5—ÃÝ&gt;hÆ·ÊFbÉæí:ûæ_x001b_.]^Žø_µUXU1\_x0003_€]_x0013_Òr;_x0006__x0014_ñ6z=sÞí3ß„þÞ&lt;m</t>
  </si>
  <si>
    <t xml:space="preserve">¦R³›YZðbáFÃ0‘Ï*ó¨a‡ð±b÷ ÿB'û</t>
  </si>
  <si>
    <t xml:space="preserve">_x0017_›mùqz_x0004_‡ñDLµ×â}_…_x000b_ÈWÍÐf)_x0006_aÖÅ_x0018_à¦Ó_x000c_œŒ_x000b_ÿ-â¿€”æ+_x001a_Ëð_x000b_3ÚeØ6¦b;L&lt;i%Û2Ý+ùW a'’\üLÍs_x0019__x0008_ª‘”ùŠ_x000c_†3·fØxH•_x0010_\„#`f_x0003_š_x0003_&lt;rP†&lt;Ö§(1I6_x0015_8ðN'"q“_x0015_½)NÂ_x0006_—Á8ƒy…"_x001b_Ä“ZßôcöÌ(=_x0005_ºãæ2ƒîÍ©_x0018_œôvô÷_x0013_ûçÚo4nF´VÔnAsŒ_x001e_</t>
  </si>
  <si>
    <t xml:space="preserve">_x000b_¦kjg¸{_x000e_2|ˆÊeý‹O¦.Ç_x0003_Åü›«AöÔ^_x0014_²¹´Õª…_x001e_¦æxT®Á³ìœ_x0019_¸0_x0011_„_x000b__x000e_Ij_x0018_J_x001f_2_x0002_ÙqGãd+¬ûbút_x000c_p7»`fmïÐ°˜¤_x0007__x0019_]#_x0006_Û_x001e_g</t>
  </si>
  <si>
    <t xml:space="preserve">zZM	5_x001e_¤…«-J¾_x0017_)¬d[W_x0013_{%jÔ õàØ}xÖ–c–_x0010_‚_x0011_&gt;ö}¹ZÙÛ1_x0005_Å…½àã‚•_x0008_ùE*_x001d_¤+äNø*Áî²B¯|Œ©_x0004_;&amp;_x000b_	YI ð¹Tšc»™0Í–à+—4._x0015_Ú|4ƒn|_x0011__x001d_–YÿÙ‹4+êúa_x0006__x001c_”´GdhòÄš_x0003_¥â„µûô²_x0005_4íÒ¦Œk÷Ü¸I$-ò_x0007__x0005_Bì_x000c_€Ð¦¼nîÏ×_x000c_m³ì¦_x0003__x0012__x0008_—¬¥jH_x0012_Ÿ’~!´e_x0018_&gt;!	h_x0018_a¿Þ!¹ÜRŸ—_x001f_ø]Ãæ_x000b_ò_x0018_°LÏŸP`_x0006_“)¥%ÜíGl[GgËN-1’‰_x000e_ò”ÛÀT‰Ý</t>
  </si>
  <si>
    <t xml:space="preserve">)È³ËÛ²}ý—’¤ž ðÔ]_x000b_/HT'.Áü</t>
  </si>
  <si>
    <t xml:space="preserve">?Öœ_x0003_ü—¬1ƒñ?gVGzæÑq($ÕCYÈ_x000f_ºr_o‰o³›Ñ¬íÊÖPÝÊƒ_x000c_GÜf’_x0016_‘Ò</t>
  </si>
  <si>
    <t xml:space="preserve">hvSÜ_x000f_•r$PíÝ_x0016_è••º*»Ð¾Ú'&amp;5æ’´›Ö´°_x0003_šŒ°$@„û¡_x0003_¬	I_x001e_­&amp;­~– \Y\q0¡</t>
  </si>
  <si>
    <t xml:space="preserve">ëÇ½_x001c__x0003_½çš:¼H*»÷_x0008_»_x0013_ _x0005__x001a__x0014_Èã_x0014_Ö_x001d_ü†&amp;ÖSbI"’`¹&gt;è§Ý_x0006_Ÿ”9OBâ¶Ñ_x001a_Àm¯Y</t>
  </si>
  <si>
    <t xml:space="preserve">bv½Š8•_x0007_ò€±ù¥ùy…žòE([žâþïp¸î_x0016_þ„ÆZ_x0004__x001c__x0004__x0008_3_x0014_t6_x0013_#'g’‡&lt;6ÿyÀu|–_x0007_v…¤¡/’z&amp;ìs'˜Ü¡oQŒØZ</t>
  </si>
  <si>
    <t xml:space="preserve">³¹¤¾n'öÇöÃVÝ?™G_x000f_÷æ\£¶Ðxƒ_x0003_å(ë°_x001d_BZŸ¿Äç_x0015_é(9r©_x0011_®·°ØØ{5Ñ_x000c_)§_x001b_Ìª</t>
  </si>
  <si>
    <t xml:space="preserve">Âß€Lsòˆ]¹©_x0005_ä­Ø%_x0018__x000c__x0008_d3_x001e_ÆýGG_x0019_CFÕ¢yÜ_x001a_Xeòz:Æ_x0002_=#zðÚ&gt;Í„PqaÜúK—`n_x0011_ƒjTÎjµkHSZá¹¥¥*_x0005_¥i&lt;LjºzE5'IÐ.Á÷_x0008_–³Ÿ›&gt;jî2pó|y'¸Þ¡:“£ç­S1!£®±_x0018_¹_x0015__x001b_ë|¨#\óë&amp;™•ºí£µ²ž£wÚxAmÅS_x0012__x0004_&lt;RÏ|&lt;™¤È_x001f_„ÖŠeç_x000e_†BÇ_x000b_}Ð°u²oaî*ÂP_x0002_è)åw°5…F</t>
  </si>
  <si>
    <t xml:space="preserve">FàCG˜ñ°_x0008_Ú`‹©b_x000b__x000b_%_x001c_uðÙ#_x0007_˜_x0013_2@_x0008_OÞâB</t>
  </si>
  <si>
    <t xml:space="preserve">_x0010_z_x0007_÷gíœÜ|¹]éŽ_x001f_‹ö…Š¢_x0014_Ã VÑ&gt;k…Þ:â_x0002_ÜB__x0016_{ØÔF±(‹_x000b_SõÆxíÕ_x000b_¶0®6É"²‰«àÔ˜_x0010_576i ¾ò#_x0018_+ÖSëf´_qc—NLü%¹=ˆïˆºE¼8s„ë±0˜_x000e_«WM§_x001d_i2Ó&gt;mk‚ÕºUìË€ûw[ð_x0008_‘—Ø_x001a_Àj_x0013_ùÃï‰</t>
  </si>
  <si>
    <t xml:space="preserve">a…@Î¸0rÌ]vè–AE‰_x0004__x0011_¯Ãã_x0006_#_x0010_¨–‡ËI)­?g‰ƒœƒ_x001c_`ÀÓ]_x0002_¬´5&amp;Êqb¢òä_îŽ_x000e_tG_x000f_Ð©_x0017_°¦É8ýeêCxpó–_x0003_è­ÇÎfxxÒ|©FNñƒÑ†E(µ Cð)ŠZØ</t>
  </si>
  <si>
    <t xml:space="preserve">yùz—JT…×ÄÅè:_x0007_þ ž–ç6Îf¼Ì_x0013__x0013__x0007_r_x001e_†PfäK¨†y_x0004_;&amp;ÒTËÁ×w&gt;â-:U’y_x001c_¨ ö¿J†ì_x0008_ß áÅ˜3±XY_x000e_‰ºõuá_x001f__x001b_³_x0008_Š_x001d_äSwC%†Zi_x0010_+Y¯&gt;¿ó_x0019_còœ_x001c_‘!CÑ_x0011_Z4aˆ±ƒ"Á/zf</t>
  </si>
  <si>
    <t xml:space="preserve">¶ºâK¶I¶¥Ï/Ê¶_x001e_RBO_x000f_äŸ”É»`G¼ùkjl^Þÿy</t>
  </si>
  <si>
    <t xml:space="preserve">ˆu`_x0008_</t>
  </si>
  <si>
    <t xml:space="preserve">ä= ù´_x0003_Ñåo(ÚŠ½ „£ÿ·ImNæR%QHe7Â_x0007_M&gt;m¡.8nc[Œ!ìê ÙºH:_x000e_ª4âF®qêxty«ÈÃs=</t>
  </si>
  <si>
    <t xml:space="preserve">.ÊÕ·ºü_x001b_‰çs	¼ªÜ“O„N=”˜%êjqngM¥_x0001_amÅÁ[Sð_x0007_—Ñ_x001b_–ëKäI¸ŸrùªÌiù»h_x000e_ÓÆÙÁ†gQT©p•bÕÆ-ó×ÌÆX›W2_x001b_T_x0019_¬Ýƒ£Ÿõôõây_x0016_°ë7ã_x000f_&lt;ÆQ_x0015_FðžËK_x0001_5¡1Ç_x0003__x0014__x001a_ÌŽBm F*Æ!tXà 5ï]Hîuö.É*€0	lÛwú4ãL0IÀ_x0005_Ç"h9EÄEª²_x000c_ŒÉ«µ_x0006__x0002_‡_x0004_‘_x0013_¦ºí_x000c_ªÿGA;_x001f_7£ÑáÎ†6…@U_x000f_Î~ºÅ‚Sy¶ÛÆ.dÞ]·%FÜƒÙ</t>
  </si>
  <si>
    <t xml:space="preserve">Àh—°iŽí¥É_x0019_•AØkÍwV¾ç›Éq”B_x0004__x001a__x000f_\Ê_x001e_Ú4/}‹‰¥/²(Àœ_¦›•´ò•3ByÒ*&lt;_x000e_H`_x0002_¯I_x0011_õÊõÃ_×ªÂh|y=¨ÕO…e×_x001d_XvSF&gt;t]²­_x0007__SÞ²Y§cH´z)Yðû!Vìµ´_x0002_ö/ñO1#:ÍVWH…Îâ“\Ðüh¶_x001d_™\õ&lt;Výœ_x0017_¶Ëú‚ÊßÝ&lt;r§ôè\½_x0012__x001a_æ@_x0001_X¡"ÿ_x0003_¦Z±ê.8þúLð®_x001e_ÿ‰|h”‚Ûˆ©Öÿ_x0008_P€´aª_x0019_ïoQÚÍ_x0012_½ÇH_x000f_Ü®¥Å-6A_x0011_Ñ_x001f__x0012_²Þ|ibÒ°DâVlXK_x0001_o¤yÊ</t>
  </si>
  <si>
    <t xml:space="preserve">Îw_x000b_]é_x0008__x0010_	¿¡_x0005_¶_x0013_D"Å_x000f_tïƒµ`_x0005_q^½L_x0016_í‡+í_x0006_¶†çežÞÖ³_x001a_žÎÑƒ=_x0014_×rp!gÆ¹_x001d_Û˜=)ÂÿA°dcÀx)_x0016_RÒhûáz½Ñ«Â§</t>
  </si>
  <si>
    <t xml:space="preserve">çƒ~F©_x0003_§×„û_x0012_Ý_x000c_¶õ&amp;…ÄQM³DÖ£É÷Æàd_x0014_¡]ùzçù°}IÚ_x000c_D4]_x0007_N_x0004__x001f_÷†-Úåý}Á_x0015_“–oªH8‚_x001c_6_x0001_ Ñ_x001d_`#rf1ÀÚ•÷YX³_x0007_ò_x000e__x0011_Ø_x0013_Œ»Ú§ÌË÷?S_x001b__x0016_êy@·ø3Ô…WÒ³”izD€A</t>
  </si>
  <si>
    <t xml:space="preserve">¢Ä—òP_x0007_° Nçû…ì¥"ðT£Â ècôMg!iž;Ð7_x0018_tÔBPÖ¯fZÅNä­t#.*ðQßþÄz¶Î_x001c_¨Ræ¤Ë._x000c_®°úÙFrïp_x000e__x0007_§E</t>
  </si>
  <si>
    <t xml:space="preserve">™·8é*Ù»c«Ë‹ÿNÕYé¶ó=3_x0012_6|_x0012_†¨´+y]³Z÷Ö€ý·á˜¯(ý_x0019_ªæKÿù_x0001_Ü1Ä£_x001e__x0005_ƒÊªµ“¸Ë_x000f_VœIãiÊC_x0018__x0007_ð_x0008__x0006_Þ2Q_x001c_S¬wNþ:a¤öÈÅ*µ“‘Ši&amp;“é[ŽÿÙù5ZEx—«O/Ý“.ÇÐúQ¬ýÇ”…FpÞÏZÂ‹¡ÖO\_x0015_&gt;&lt;ä:Tåºèg_x001d_Ç</t>
  </si>
  <si>
    <t xml:space="preserve">B_x0016_|Ìü /_x000f__x0017_Ü˜–Àº¤_x0017_}î6­¯|—ª_x0003_í„</t>
  </si>
  <si>
    <t xml:space="preserve">ÇØŒUt1i-÷Š=6·_x001a_vs„_x0010_‹^=_x0010__(È^ÇñVÎn_x001f_n</t>
  </si>
  <si>
    <t xml:space="preserve">_x000f_kâ_x001d_éB6áV»Ðå_x0013_69YRà_x0002_ùWR#ò7µxFÔmò™ýÏ©©zQæ_x000f_~¼Rnœš1_x001c_pg	1jÎ6_x001b_¿®‘ÊÓ‘Æ`¥¿_x0016_¶_x001d_+zTåSù_x0012_0ZçÙ¨u_x0010_’_x0004_žÉ`É¦Ä-#</t>
  </si>
  <si>
    <t xml:space="preserve">x÷×ÙŠ¸ú2X‹NfžþówÁ¦r™ÙÇ_ÐgGù\]¤[p_x000f_‹Á£G‰”ð YÀ¶_x001b_hýÍR˜u&lt;#£/Ç‡_x0017_NµI</t>
  </si>
  <si>
    <t xml:space="preserve">Å_x0001_v‘*Šù"-ùF‰„öåãÞÁ­–_x0012_:Ä´Â¤ý7_x001e_K^_x0001_ioé¥V_x0002_Ù_x0002_W„›Ì</t>
  </si>
  <si>
    <t xml:space="preserve"> ö)ˆFSÄŠ±Î’_x000c_5ÆèE˜Àu)Jÿ_x001f_Ô‹&gt;]}¼</t>
  </si>
  <si>
    <t xml:space="preserve">ÔaÔsO&amp;ÞËíÄÛ°c_x0002__x0016_Ä_x0004_Q¦Ñã_x0017_ˆ_x0019_{G´õâ—ûÏ_x000c_×Z_x0007_’¸¤Eþ+_x000e_’u÷%hNeøû¤˜Ë_x0014_—ÄsÕ_x0014_E.¸_x0008_ûVÀ_x0002__x000c_ˆ »_x0005_Hó</t>
  </si>
  <si>
    <t xml:space="preserve">_x001b_ÆŽE‚‡Ö™_x000b__x0015_ŸtŽaö€_x001f__x0016_áËŒ¾—‘1Y­¬€ÑM_x0005_¢ï_x0001_xÆõÎöËÎQë</t>
  </si>
  <si>
    <t xml:space="preserve">Õc5¦ŒøòB_x0001_ÇâÊaïá_x0003_&amp; Œ_x0008__x000b_óºPÍá]ù9&lt;ÜNY¨ªU6ÚrK	h_x000f__£§_x001e__x0004_È;qly¦_x0014__x000e_Ûó_x0005_4á#Ö]Âr©ÈFÒ_x0008_}Ò_x0014_mãiN“”„w‚Èd¶•_x001c_JªùA_x0006_O_x001f_P_x0018_ö¬¢KøÑ­9_x0013_¥–Žib;¤lP_T3·Õ@«^ÉÒ(==_x0015_…87T_x0006_ßq*–_x0010_Á–4EMîûãQB'ÕSM¨€_x0005_ás]‚†Öü_Ž›DYM¢U_x0019__x000f_ÅÓÃ_x0019_‘/_x001e_ú2í_x001e_ißúÙÀ&gt;ÈŸ.i˜„§‹ã&gt;¸ÏP_x000e__x0007_™å›_x001c_'~Ëñv×”hÝúmúpÎUÓy®_x000f_§½â[_x0018_î_x000c_ü¤âÏT¦_x0013_F&gt;RG</t>
  </si>
  <si>
    <t xml:space="preserve">ˆž&gt;'TG‡_x001a_2.^+\ÐÂÙæZƒó[_x0011_ñÇôÿÔœC½_x001e_/¥mfÎ¨ÚÀ9CèýöÜ‰¼$|õ&gt;	žÂ¤úN_x0017_ìÌ¾¶|Š_x000e_GÀƒ1Ûk¼ÅŠÀ2]f$Á­]ˆ_x001a_Þ_x0013_ªéFîµ_x0003_òTmä&amp;åa\)_x0004_uÊ¨</t>
  </si>
  <si>
    <t xml:space="preserve">Ý’Ö1¯ª_x0008_nY1¶[£_x0004_bftkcËMS°&amp;"#&gt;:åÂê_x001a_Z˜ÞÆ3Ú:–R_x0002_¥SWq˜Bs0&lt;óûÅ³„­ŠÈÑå_x001b_šŠ_x0011_H îfÂ.z]«Ô×;["GüË_x0012_ÎûwÙ¤´qÁGÓ`ƒ»â”+ÔË_x0002_þ§ŒˆChŒ¢€ØLœ&gt;</t>
  </si>
  <si>
    <t xml:space="preserve">0@ë_x001e_ˆ\4_x0010__x0002_ÿTnò“àJUÈƒÊ5¶</t>
  </si>
  <si>
    <t xml:space="preserve">„_x0003_$é|a×-.—ñê½;_x001a_Ar"#ÓM-bÌˆ_x0008_yÇŽ1z‰–&gt;Žx:^HrFõ•HaláR]2_x001e__x0019_eMŒå¿°ü4_x001a_ãcÑ5IB3¨QŸˆe _x0005_&gt;mlö‚A_x000b_˜_x001d_8êø’ù¿Wj_x001e__x000f_à#mº¼</t>
  </si>
  <si>
    <t xml:space="preserve">ÇçÖâká¿»_x001f__x000b_–Z%âLQsÙ$_Í„Ð_x001e__x001e_”Û¾a_x000b_÷·Ïzäñx`¨ìþ‚–Ê»ËA3À”jpV4á_ÀÃä_x0003_&gt;%5‘š”_x001e_%œg¯_x0019_&amp;Ý¤¥cíBIá`‘ÿBZ…ÿó™6G6_x0019_ð_h\_x0003_¿&lt;&amp;ºÖ_x0005_¹"€Œ_x0015_û²Vˆ5ˆYR</t>
  </si>
  <si>
    <t xml:space="preserve">ì@î&amp;«Á_x001d_jp·¿E/j_x000e_Ø6õ_x001f_ÞÞ4]'SödÛÇ_x001b_¹ãsÙô_IÌV“!»O¾fÙHK™êåç_x0004__x0010_bØ¡cš§Ô™;“_x0007_±_x000f_ñ_x000f_PÒ¦;w8ú¤¿ÁÓ`_x001e__x0008__¼Øu_x0010_¡%˜'’d5e\_x0010_í"ö†</t>
  </si>
  <si>
    <t xml:space="preserve">_x0011_iÃæýªÖ½I§Kˆ@­H¶×hQ8Ã;Oß@C¥Ó-èÑî/1fˆC&amp;nÇ’;á› Oñ{ŽÚ†om£Ý</t>
  </si>
  <si>
    <t xml:space="preserve">t&gt;P+Bà˜Ï”_x0004_&lt;~©_x0010_ì’dìÙ™¯§¤·­Ø_x0015_(kî$òZõ'ÔÌúäW_x0013_o_x0011_|Ô_x0008_rs¡óÕ_x0010_õÃãã)‹qßH_x0003_!Œ~šÿé|ï_x000f_~ÕAˆuºÌ“üY¦îJ÷w_x0014_ü_x001b_ÑVö4JÛ_x0010_a‚_x0007_ÈLÊÆ0_Y9:¼6Úxd_x000f_Gâ‚ Ç¿´ Š|æ4_x0012__x000e_€”4ã!ùHØ²”o=ó‚x±_x0006_qå"?+4_x000c_De!_x0002_‚HÞfjbòäX©¾Üª§²ø°T_x0008_{Âó;"&gt;Àƒ!Aé»½«qÝÚ¶b_x000f_1E3_x0010_Œn!'fåúÓy_x000c_o1_x001a_Ýç†µ×™¸“Riù</t>
  </si>
  <si>
    <t xml:space="preserve">Z’á£Z_x0017_ð	„t«N‘²ée_x0016_</t>
  </si>
  <si>
    <t xml:space="preserve">Éýåê_x001f_ïê._x0017_Znà_x000f_s&lt;ØçùŽ•¿ÒEÚõA©_x0015_Wz¿ÅàáÓÏÉ•_x000c_I'¸%y.žF[gÚj¢=?êÀ`_x0008__x001c_£_x001c_¦Î_x001f_½¯œôÍ±fþ«×ŒŽç_x001c_‘˜&lt;{Fíì_x001e_-Ó™}«7¾·_x0007_çó_x0003_6‰_x0015_2_x0013_£Õý6nE××_x001a__x0010_yAU¤g“*&gt;kŠa›wVŸyN~O¤¶Šx</t>
  </si>
  <si>
    <t xml:space="preserve">ü_¤ž”ì_x000f_a¢†±ëà/r…áÑS8’Î]ãd¹âpª½ó$</t>
  </si>
  <si>
    <t xml:space="preserve">ÏB•Ñ”^ÄX_x0004_&gt;íJx&lt;p4:´cinn•\ÁÏ_x0002_§fã¡j¼¥2&amp;;yùš_x001f_ÜÕA¶ª_;â–</t>
  </si>
  <si>
    <t xml:space="preserve">Q_x0010_$¸ºè7n_x0018_€æGÿù÷¿L2ê Óš•Aé1aJg:Œœö”É0ÍÒò›F¹ð:I*D¸Ànj†ó{_x0008_IúA¾…Þ/ì_x000f_íÝc+û_x0003_±_x000c_Ê¡ð~{;Ó&amp;_x0001_Ê¿néx`+ðÎ+8Z*¦ñ¶z_x001e_­0ŽçÂ}=×áEøù†‘Â¶ý0\{ÿ$l£óÎí¹ÿvJX’_x0006_žMT¿_x0014_»(_x000c__x001f_†ùtŒµšRx×_x000f__x0019_Mè¢Cë‘÷)_x000b__x000c_÷}~0ûºC&amp;öQ}®Kr_x0006_q3¾V_x000c_)›:!ìNV_x000b_˜OÙÈw_x000f_»‚¿W_x0012_·YÇœFHZ­;_x000f_}Š–_x0013_"_x0019_²Ö˜²¶¡›0~Á_x0010_øº~%óØŽ®Ú•ƒ•ýæ+ü9\÷úøÂüðð½_x001e_øê÷^º_x001d_º‹jQ(¤¬Jºi Ø_x0008_»’}*º‡_x0001_¢ßœÔ÷—Â¼_x0005_ë_x001e_ñAÈðö0.ü_x0002_6_x0016_’z(_êÍR_x001c_ƒüÖrGŒ×JTÙóšbS_x000e_¨µý`5!cf56¡éYmŠ€_x000e_z_x001e_AåŽéÜT¥m_x000f__x0001_ÉmMdßV6¹ñQa_x000b_äP</t>
  </si>
  <si>
    <t xml:space="preserve">_x0018_ËÑ_x001c_†£©&amp;Ûží_x0008_6Ïð²\ûà3LRÝ¹”$!?¸</t>
  </si>
  <si>
    <t xml:space="preserve">YY€ñ)_x001d__x0016_îç_x0018_4ÀŠÅZ-Ó•Ö_x001b_å«_x0008_Ó_x001f_ar@ÂÏu$Ï\_x0011_Œ&amp;_x0001__x0017_×</t>
  </si>
  <si>
    <t xml:space="preserve">_x001a_~_x001e_¹_x0018_KæèW†¬</t>
  </si>
  <si>
    <t xml:space="preserve">_x0005_?€nìq–o_x0016_l¥i{HÝÖ=lCo_x000e_L»b„_x0004_SxVè_x0017_*ôm:_x001f_î_x0012__x000e_¨õ•ÿ_x0015_ZC3_x000e_êð_x0007_G?Vsp=TãWK'âÑˆÜÕ¸_x0010_¸Ôbè"Âàé»ô#ÿ^4_x0004_‚_x001f_ÓnšÇ&lt;S¢¿_x001a_ªõ[Û1‰G¸ÓÈ¡H&amp;õ=”_x0015_Îì lé_x000e_½±®{œiÍõòÃÊð'G_7€FÐ¡Sp</t>
  </si>
  <si>
    <t xml:space="preserve">ŽÀ½_x0012_°†Ã_x0008_ðbweúžÄ]v†_x0015_á_x001c_	“î¨ìCø»_x000e_ó_x001f_û_x001e_øÏ*¥ÇYDÀeð ÉAûõ_x0018_în_x000e_“óØõ(èZ)š„•q«_x001b_p#rE_x0005_ o_x001f__x0001__x0005_)U¨ã_x0008_áŒüV³§¡XDX¡H¯ÚêUÌž¦_x000c_®ùr—_x0011_ä_x001e_&lt;Õð^’4&amp;çoÚ&gt; ß‘HA_ð¼ÓTà£“ÐwC³¢X/É~ –…}NtBÖ®Te)ö“aK7</t>
  </si>
  <si>
    <t xml:space="preserve">ÄøP3ÔÔä÷Ö³yòSÛ±é–á˜‘íÜ4EZW?_x0006_%˜\_x001a_ÔíáUÂ&gt;dymÝ* E²í8eõïsoó®_x0007_F¿#_x0006__x0014_¿‹ñ“Q¸_x001d_-‹îë~ƒ!–áƒŽVÎ	9»Ýôç7_x0013_C</t>
  </si>
  <si>
    <t xml:space="preserve">’</t>
  </si>
  <si>
    <t xml:space="preserve">y_x001d_ƒÍ5ÓV_x001d_¶0_x0014_&gt;+¢š_x0013__x0012_&amp;_x0005__x0007_êÃE_x0012_Ñ&amp;p	_x000f_ºŒ</t>
  </si>
  <si>
    <t xml:space="preserve">é_x0008__x000f_&gt;’Ú±ÊÃŸ6±ÔTf³²R÷ˆ—RÁv\¸‡_x0001_ë_x000b_"\U|_x0010_¢Mr¸_x000c_</t>
  </si>
  <si>
    <t xml:space="preserve">_£§š¦"_x0003_#\}J+¨·Á'Å</t>
  </si>
  <si>
    <t xml:space="preserve">žTÚjØÌ_x0010_ž_x0003_Ç"—Î_x001d_|_x000c_OÏ™–ˆŒÅÛfñÚBâp‘]Ø*(Kn_x000b_Ý"l_x000b_DheI_x0001_3*1Áxvø!ñ_x001e_üåìÕBï”á–$ŒA»öû_x0017__x0002_xY­†û¬Ã"š3‚%&lt;µ·h¨_x001a_ê_x0008_+X¥Ç”1y_x0012_–=œîFeë*ß·®³3_x001b_|_x000e_dúØO¬Ü+åÅ¹ËBÐ` M×d!£êm )á\dƒ(i93z¬A¾áP‰‹¼3ùPÜÿŠ( =	¶Ù3üt_x000b__x001a_?…¶s`÷*a	M†_x0003_.Ä_x000b_à_x000c_~Ÿ*4:jÃÞ}JChÀ_x0015_75¨¦ ²½”÷ý</t>
  </si>
  <si>
    <t xml:space="preserve">zÄ=Ù©_x001c_G£‡®Ô.x÷ÿâþ›G=NMR_Ÿõ-_x0003_™”L_x0002_=SJì2¿Ž«Ì0|ëâRn_x0012_±ì]9pÏˆv‰…¿ãsà«O_x0003_Žˆ÷ôÖ_x000b_f*R_x0014_Àà_x000c_Ž(Ö¹÷d‚TÔ†×@_x0005_F©ðã^þJ·Å½7`3ÛFvLô½&gt;X•j?ó¸_x0013_†SYµ_x0005_³=_x0012_H_x0007_$ð­_x0010__x0004_(¦î-8ê¼æ_x001f_*Ï_x000c_éþ_x0016_ŠhÙ¦¶íñ­†¤q__x001b_ú¿_x0007_”Eò_x0012_è&amp;~fp%Kðê	_x0016_cfýíˆœ¥öº]O0Ì_x000e_µ[j_x0014_°sùè~³+ç_x0007__x0015_èÙk4v¥Ç|Ú_x0004__x0001_ÐÖt7Ã)m[0&lt;šE_x0015__x0005_PßRãjƒ_x0003_4‰€_x0014__x0015_g¼Ÿ3ðÙõ¸B_x0017_¯ÖhZo½V5ä†ÚäNãb¤¨dàÌ¦#È#üE‰_x001b_i_x0015_4ë{¿MÐFfµk¸TÊ·_x0011_=XæÇŽX	hfÈ&lt;{#Ý§_x000e__x0006_</t>
  </si>
  <si>
    <t xml:space="preserve">‚J¢;”_x0002_¼¯íuÌå_x001d_+å‘]‰_x0006_|ªn|D”_x0003_6¨1¬„ÄÁnÊv6îG</t>
  </si>
  <si>
    <t xml:space="preserve">b_KFS¤É`}¿˜ž¢W;ò_x000e_cåèþ`CÔ{6¸_x0016_÷¶¡–PÓ^ùþ®™=þ_x0007_.B†TÓ(ºÊÝ_x001f_Nê!»_m7_x001e__x000e_’hËÛÿ”ÒyWÒ´SÌîN¯Ã8–7†ÔÁ+yê›eÀîjuOä³+mÚP|rxš_x0003_ÚS	D9k_x0004_z‚_x001d_¡¸×~%ú_x0017__x0004_§%`_x001b_&amp;_x001d_ÿeòè‚æ¼8Ó–qhØNY_x001d_2âÎñû•zë_x0003_$v;9Ùš_x0006__x001f_l¶ž÷tRØ%vÂbŒ_x001e_Úqª‘4FÓ2–ä³‹ÊîInQ–†ùO_x001d__x000b_Ej/_x0018_Ð:_Ys_x0003_ÓWt¹ze¨h”¥</t>
  </si>
  <si>
    <t xml:space="preserve">eÎƒžÛÌƒ!©M_x0001_©Íº‹å¯H7…_x001a_(îú¥_x0011_mn3œJü‚Î‹ñ®ß_x0008_ˆ^¹Ú_x000f_È€4(R_x0010_Ó¦¼V6b7_Å!ÑÍCä_x0007_Ä)¶*Öâ¸_x0010__x0011__x0017_H›¾_x001f__x0008_3S[	3_x0007_</t>
  </si>
  <si>
    <t xml:space="preserve">›¢Ù$Á Õ_x0012_'b_x0018_Äáždl_x0016_ý\[_x000b_óÐaˆsÀÆ(õ%s2Ñà!%</t>
  </si>
  <si>
    <t xml:space="preserve">—æÚ€­ùÇå¡_x0007__x0008_:.Bx*¦ÛvT?3¦ÐÊ„d…ŽZ³†Ã_x0005_žFäÅ…*Ÿ_x001f_vYÊ”ÀÍíêùØ]_x0004_?×²ByÆù1C._x000f_w€ñÑí"¹w™û„Il‘E8$</t>
  </si>
  <si>
    <t xml:space="preserve">_x0018_­_—Ü#¨0íå_x0011_=·y‘_x0007_äxÒá•eó_x001b_¬õrÑº—'ó.ã:_x0019_(_x0007_…½&lt;h­Ÿx3-Iö›±È_x001f_!…Nk_x0005_5^_x0002_£_x000f_Æ´„_x0001_ó3ƒu/è5ë%</t>
  </si>
  <si>
    <t xml:space="preserve">–K_x001a_§‡¼0¥•LFL_x0005_w4_x0017__x001d__x0014_¼ãrbÇÐT_x0011_~Ãëçµ‰_x0014__x0015_A_x0019_åS@üó’‹ÌçèÎtY£¾J¬ê³ô½sæ_x001d_¸±*_x0016__x0011_V¯$…ù‚%:¢)qÍá/Å¹_x001b_¿W_x0012_€§ðêÝ@*Š”\*_x001f__x0005_ò®¸zá¨ûOô±ú0_x001e_¹Êé9A¢Fñ»°yBÇ;A;’V§G^’}7ôf[ÿ‰5íà!r_x0018_¿š5q~£ë_x0003__x000f_5Ë'¿"}¬/«N’%hÈ´]Á|¸_x001b_J¨_x0013_úSÇWŸ)0h•ÞÌÚrŸW«­£³</t>
  </si>
  <si>
    <t xml:space="preserve">_x0013_(k'}-›</t>
  </si>
  <si>
    <t xml:space="preserve">à_x0006__x000f_tÒºë[*‰</t>
  </si>
  <si>
    <t xml:space="preserve">_x0002_A’ ­7·&gt;ù_x0016_Œ}Vìðp¡_x0002_#*ÝÇ€V€C_x0007_ma]_x0013_””ÖbÀè_x0012_à</t>
  </si>
  <si>
    <t xml:space="preserve">;óñwZTÂïºMõt_x0006_µ_W</t>
  </si>
  <si>
    <t xml:space="preserve">Š_x001a_;</t>
  </si>
  <si>
    <t xml:space="preserve">_x0015_Fäñ—_x000c__x001c_ö’„³m¥ÖÉkL1zä_x0018_ÑÆY¼&gt;N_x0011_‰üŒ_x0008_å;¡ýs“DÊ£Vžºu_x0012_ŠK.ƒÌÉ£¿¢ƒÎ_x0004_^Õ_x0006_ùrZé$||rç¬iñ“¹`_2_w_x0014_Ë1Û{_x0004_¥X¤_x0008_5‹—OA¸_x001a_™ŠýJ</t>
  </si>
  <si>
    <t xml:space="preserve">øMZ_x001d_ê2_x000e_”ÚÅ_x0017_ª’—ãªwÆK)Þ_x000b__x0004_åk`éØA}ÕÝÝÂ_x0008_v%ƒžË½‹_x0007_Ñ</t>
  </si>
  <si>
    <t xml:space="preserve">·û˜úî3aŒ«³X)¡_x0001_¢ït5žK_x001f_!bKÈ_x001f_4Ð*-»ÅÔ«ò_x0013_JwûÙhÅÌ³jËÈ"5nbt%”è_³v—Ñ_x0014_ù</t>
  </si>
  <si>
    <t xml:space="preserve">®È_x0002_úÑê·bCâ_x000b__¶ëÙPy_x0014_‚¯¶ôÏÚÅ_x0014_Ã“~¨£ó_x0001_C‡ê·ï_x0010_A&amp;¸õT_x0007_ÙI_x0006_B	Uù_x001d_ÊT»‹H-Âsß—|KM‚$¥Ì_x0014_Úb__x0004_ðÚ8Çü_x0002_˜_x0014_b›_x001a_</t>
  </si>
  <si>
    <t xml:space="preserve">_x0010_2ü s£“¸__x001a_Î~r:–è_x0017_ÆM¸UØÃ_x0005_Ç²d†èPC›Ÿ_x0004_Þ_x000b_ÕNz¼ñy*ZÌm_âÊ¸3àD‘ùí¦f„!</t>
  </si>
  <si>
    <t xml:space="preserve">¶I_x0006_âÍìYó_x0001_È¢ù´ù_x000b_Š.µÃB$}h_x000b_î†’ÊsiúSÑ_x0001_jUºœT_x0019_' ü&lt;$LÒc¾õunCHâåäøôhÚ^h®6?´ù³</t>
  </si>
  <si>
    <t xml:space="preserve">(‚¼ë_x0017__x0004_æ¤&lt;€ ¼¹±±;©VáO“Ür_x001d_Œ</t>
  </si>
  <si>
    <t xml:space="preserve">E?¶ñz›2û_x000f_ÁÓ¹cDƒ_x0016_ðû_x0002_rÏÈ¸ÏßD	ž_x000e_íÒn°.t_x000f_¸_x0005_)_x0002_‹WúüÊöXE­OP=_x000e_ænûí_x0012_5_x0014_¦óª_x000b_Ÿ©¢_x0012__x001a_0ØBr&amp;@[tjH_x0004_ˆ"àK²M©5¥©Ç–“’g³KDôA‹Ý©_x0019_lA¯õ_x000e_·Ì`ˆ[ð_x0006_íáhý{_x001a_ÑuoöœÂÍZ¬‚»IÈ§ô„eç‰S:È_x001a_”ÍÖøÿ­þŒqýýmZY‡Ï¡V¢9º_x001a_à&lt;è}«_x0004_ÏT"j@éœlä_x0003_¥?I_x0014_©öë·?M$AKRËÚ´˜ç¡f»µ»_x001b_z–_x0002_û¬l_x001d_Î_x0003_”YŠÊì$øËíÜ¨ÿ`èÓ¢¿_x0010_GÜDÀà»M_x0006__x0011_8_x000c_â§¿'G‰_x000b_ô_x000f_D©JÈWr?_x001d_a¢°g˜ÙµúÌî$7JyP¸</t>
  </si>
  <si>
    <t xml:space="preserve">š„ÇÉS¥_x0004_}³_x001f_ý®««u@Ñ_x0018__x0006_ž¹ú8ÈÍóÖ«7¥§²ã4¥_x0008_´0XC_­Ã•¶t~¥Ú_x001c_E¬tÎ¨›˜¿^˜üÓ_x000e_¥šñ%‘A~ã[›†».\/v Â_x0010_Ýq·Ö@%»ž_x0012_Èba:»¢_x0008__x001e_næÂ1+m§åíÔgpaeAÀš…_x001c_®öñ)œ…¡Lî÷é_x0013_¹fèžf.Ò¿„8&amp; ½õè+ÓJp®™S¾kùâ8Èº¶ fk™ä&gt;ÐjÛEè_x0014_ñónbU_x0015_fÇ_x0004_|€5z_x0014_Š4 d‰AòófJâ`ûÎ_x001c__x001a_šQCE ¼A{§zè_x0005_ÿ°w—½ü%µ²‚*Gg¦ÄÂoì½º</t>
  </si>
  <si>
    <t xml:space="preserve">þ®rþW½_x0016_¥´4LÔ_x0019_/_x0016__x001e_M™è¯Ñ¸_x000f__x0017_/[¨Â}VMZñp6HHOW»QpAp_x000c_3’(&gt;€zÊh[Ð ´0ó½PD_x0011_Ù…</t>
  </si>
  <si>
    <t xml:space="preserve">¸ai&gt;_x0014_¼j¢aÖˆøãa.%ÊN‰ÛEá»OF”E_x0001_Õ Nx½_x001e__x0010_íƒ€Šuæuzç_x0001__x001b_/÷-OõŽa¨Í¨ö@Ú_x0001_Ö_x001d_É:1‘d¿?Úu«Œtí²_x0001_¯YuÑ_x0014__x0016__x001c_5¢ì‡ÿ¤__x0001_ž4°ìÑ/~4™è_x0015_B'ú4Ðá</t>
  </si>
  <si>
    <t xml:space="preserve">_ühCá*_x0010_í&lt;_x0007_‰~{_x0005_2_x0019_çiU“6÷êtŠGV&gt;EFû³ã´µLS?†¿Gâß£¦ý</t>
  </si>
  <si>
    <t xml:space="preserve">Ï_x0005__x001f_¬~tÅ	_x001f__x0003__x000b_ÀÑöLÑ_x0018_'“-½_x001a_ø¿Í7î$^l_x0004_ÞÓEÐ!„Å_x001a_+ó«(ø˜ò›*ÖÐ|&gt;ØÓXom¿ÈòÅ}U¯'jo„_x0016_¡&amp;ƒlüÔwÇ?¤ÎÜÃô„&gt;X7®åad·òð UÝ§Jµ¯Úíf+àžéÿˆk·Uhc)kË²oL	Ïü9mødüÞÚZ2_x0019_¶r/ª._x0003_Ä9’Aè_x0010_áûô"Qà÷Øöànª{_x0006_Iu&lt;_x000c_Œ½aÿÊJ</t>
  </si>
  <si>
    <t xml:space="preserve">þbÃ“4è_x001c_»‹_x0010_f´ów‹Öo_x000f_2Yu_x0013__x0008_Cì_x0006_5ùH_x0017_ÝÂ_x0005_âOËD^Þ_²cø3NþpE.¤­õZ®—R9½ò­Ð–‘¬Á^ZE¥áØ©í¬_x000b_ÇàÝLÛŠy%rÄ‹ààæ|pW_x0015__x0017_à‹_x000c_~N…Dë7•wg²	£`jK:_x0011_fèh" HùŸ)_x0019_®_x0011_Úbá‹ªØA_x001e_0=%3b^Um_x000c__x001d_Â _x0016__x0004_˜B¬ŸÀ_x0014_R_x0016_</t>
  </si>
  <si>
    <t xml:space="preserve">¬_x000c_ÉR_x0012_Ë³ˆ!vófi›"q_x0006_nO"XÇ—VWgQg;b·hôQÎqz©_x0014_se_x001e_¨×è§(×;ScŠÞçÜrí“B(Ú_x0013_¹XÑZ1«Tò_x0019_ü_x0001_Ý_x001b__x001a_0R(‰ã›Â‘Ýao³2çŸÁ@`‚tûuEÞõÒÜÜáš Fp:hs&lt;‚4œQò^__x001a_ê_x0005__x000c_ §«ª$kÎîOO_x0019_]7]¬Æ¡Câ]a_x0013_3æj&amp;:Éàø™9X›•_x001f_;_x0002_Ä_x0008_£_x0017_ï‡+_x0008_.¿_x000b_ø@†0ÖŸÇ ~uÏ_x001a_P_x0018_øÜà¹</t>
  </si>
  <si>
    <t xml:space="preserve">_x0008_ÅzRsu;_@L@_x0016_ÌÞ›©ÙIW¢:›‡oÍØë(ÒEyý¿</t>
  </si>
  <si>
    <t xml:space="preserve">_x0019_ò_x0013_q8¨AP–g—_x001b_Öx“;”8w_x0008_7@´ƒNCêçxsÛê=a¢Sžnö*2iªWF¼"Ïîïê³_x000f_Å½_x0019_ÑA_x0007__x001a_~_x0004_l©üN{¯à†bä*#Eî–üË“Qg1ú2gH$_x0004_Ëá¬ßŠ_x001f_×ÑxuF»˜E¯q¨£…+k½[_x0018_+÷Hí0—_x0011_m‘Ä6cÆ:¢žlÞuö–ä/Åâ8é86?_x000f_Ü_x0003_„çtoí_x0002__x0013_­QÞãÂªº¶33_x0013_¨ _x0015_è(K$s(‹</t>
  </si>
  <si>
    <t xml:space="preserve">ÅQtðvÿð·JÝOH_x0001_³</t>
  </si>
  <si>
    <t xml:space="preserve">_x0001_ï¶+ër[ÏøW3çµ6+3_x000e_•_x0010_³Q[_x0003_fTõ‰5wZjÊZ_x0019_L_x0016_žhÉñÃæçÛq#é­{_x0013_@$&lt;Hô‡‚ûï_x0006_¿_x000c_í2_x0015__x0010__x0010_i‰†ÈÕd]oZ˜û4B</t>
  </si>
  <si>
    <t xml:space="preserve">ëy„_x000c_F†ð‹ÎÃ‘ü¸ßÑÄp\ðê_x0004_‡_x0015_Ú+_x0010_WLæ^!™ïØ_x0012_ëÃvîçjµ;æÉ\žÝ`ô¾ó_x001b_4¬áH½¼3«›?Y“à0#˜_x001e_Ê)*Þ¿_x0004_kÀf\Mý4u"9ýãY›Ó£i‹Ò5_x000b_;ÎiDš4_x0004__x0015_K</t>
  </si>
  <si>
    <t xml:space="preserve">ñLÈŒU_x0014_</t>
  </si>
  <si>
    <t xml:space="preserve">íyY""‚ª¾8_x001e_O</t>
  </si>
  <si>
    <t xml:space="preserve">T‹&amp;¬­ùÅ¯ÅG˜Æº_x0011_ÑÕÈq_x0013_†2#dIwÂ_x0017_ó¿2q1ØÄS_x0016_(ôŠU¿u–E/ÂO_x001e_TOÙA_x0018_úÕP{0LžL;!$(_x001f_e_x0006_®­v`åzé½_x001b_uñ&gt;ÓÅ:šn_x000c_$Fª}(_x0011_Iµ&gt;Ð5Jªù¼C:º….œéoþ</t>
  </si>
  <si>
    <t xml:space="preserve">·Á¥=b¯nõ†¹á¬ðMŸ·w_x001f_1áÝÞ}¤Ùœ_x0012_J^pÐ_x0010__x0003_)ß-_x000c_y¹	R_x000c_†2Ý«oùç_x0018_¦l</t>
  </si>
  <si>
    <t xml:space="preserve">çÍ_x0006_LZ uvš=„FÛFCWáÏ_x0007_Y1 VäÃgó¤­S_x0007_•Ò“ €_x0002_Àq)™wMé“®úê9­&amp;¸0g±K4íw-$a˜‹kó_x0008_ô[—</t>
  </si>
  <si>
    <t xml:space="preserve">L–zñÄQ_x0017_®ÅõÑ;hTwfÁò0íê_x001d_i</t>
  </si>
  <si>
    <t xml:space="preserve">0_x0011_8Õ§“_x000b_­_x0006_’ìäl÷3‘ƒäô*X%¯…6n_x0002_®X¸*yëvÛ.ÂØlÇ¯ŒÚµ†Wò¤o¿\@õ›_x0019_ä¶Ô_x001b__x0005_]_x0006_ÀõJ</t>
  </si>
  <si>
    <t xml:space="preserve">š…’ÃVžÌSJ_x001f__x0014_ÿòjÞž_x0015_(ok_x001f_hØ¬</t>
  </si>
  <si>
    <t xml:space="preserve">‹©'jîòšY8:¬_x0003_±…8m_x0019_|d ÷'5¹%ãÑ&gt;ü±sç›f o_x001d_Þ_x000e__x000e_Si_x0015_ûêB_x0011__x0003_A”Eðµë¹ùèdÍÛ_x0013_¹½á·¨È¹®úZ”ˆ]„B“´	ºnµ¤¡_x0016_4Ì%C-3%0T0+_x0011_Ö"û½¨”ã_x001a_åO$_x0010_ñýÀûÏoD-ÔØ—OÂpÕw=RóñYJ¹FÈ&lt;^RG˜_x0008_</t>
  </si>
  <si>
    <t xml:space="preserve">šßo_x0002_öŒûÌå_x0004_Y?_x0011_[&amp;û_x0001_€_x001d_ÕÎ]Õ°p´e_x0012_†^¡21@4ßÄßC_x0014_¬Çï÷Ùï…ˆ™dá6ûcøaZÛÏ‚_x001b_}³v[Ó)šOñzÊ™È1_x0002_"’QµÓm9ùK8&lt;Öl_x0002_‰àë_x0013_ÁVFLÖ†Ö‘…º›š¶_x0019_Òsç"„ï1}{ý rXwÙö_x0004_*_x001a_‘øWžˆB8ú_x001c_…HGÈaŒ2WQ‹_x0014_gtÒ¯eÇ²_x0001__x000f_ÜeUz_x001a_‹Ðÿ†ÈcÎ­-@×há@&gt;_x0018__x000f_=_x0018_9” ìæ:	|…Fèß®r&gt;ÙYÛ“\_x001a__x0014_u¦þXÀf'*µjÍÁ&lt;c_x001e_Lz]</t>
  </si>
  <si>
    <t xml:space="preserve">øÁ´Õ›x°þ_x0002_eu‹:„n©¨âÏZ_x0002_2äRdƒf_x0014__x0008_/æÝ_x0007_xs1_x0012_ßoLÏ˜´Iò_x001f__x0013_Ü?ZR¬Ÿ‡ï_x001f_/ðˆèS5û¯ÔÈŒƒ»ýf¸ŽÕOwƒYÔ£“Õ_x0005_:;ó¶Ùä[b+Ý_x001c_Ú¾u” Âvc`×øˆ=tBU©$–_x0019_4_x001a_çà$v¾…”NªäÂÇ·³dõr_x001d__x001d_î—'1’wkXU_x000f_™hÑ§[P[÷_x001a__x000b_°_x001b_ÍŒ1"÷Ç$ _ÌÖ¨.ÙÌÉ¾_x001b_H¶#›§ÅfìÄ\_x0015_´‡ Aù_x000c__x001b_þâÜyòö=èØuÐŽíðx-“vwûØ`~Ì_x001c_ ±$‚n©¿!ÝŸ~$(ç+Ýo—3AB˜_I¬_x0008_JÝŽ_x0005_†–`¥šëÍ`±_ãªq´):_x0018_)"Â¸</t>
  </si>
  <si>
    <t xml:space="preserve">ÃÓuCtmt_x0005__x0007_Å#póÓÙé‘&lt;±Ì¹*í¼¸«:.“ˆ_x001d_áq¸~ý_x0018_cQÇPt|vJ]ºß7r^”_x0016_—Ò~â{ôR¤_x0019_§^K5_x001d_ºòÂùþ½+3ÅO â´òA{ÕîØ¨¨°_x0012_#_x0002_¿¡Ò3ÿþŠu°ŒÑ“|"b2úÌ›œ_x0015_ÉøÎÑ»·zEÖíµƒLO`0PÈßÛ)</t>
  </si>
  <si>
    <t xml:space="preserve">_x0007_Œ`«©¦_x0002__x001b_OZD+òŽ¶¼²w|GSñ_x0016__x000e__x0017_¥Îç5G ô_x0019_"/—6C_x001c_Õ£	â_x000c_‡_x0008_×±]ÑfÕa_x000f_ëÈÚÑ3ÊÅäÕî€Ûîó»BòÆ(}RçÉb_x0013_¿ÿÉ_h;¾¶/ÙwâÔ_x0005_ND]Ç_x000e_îÁ&gt;;lÊ˜à„_x0018_y\ÓÜ¡A®ò1h&gt;sŸã‰KÝBÝ6Ûy	‰ót¥‹+_x0006_âhþ±±¬_x0001_ÒVâ?HNšLM¿´f§Á7EV_x0006_AS¯’²×ïÚ_x0008_Z_x001f_êgùKŠ|LÂ¢</t>
  </si>
  <si>
    <t xml:space="preserve">_x0001_'¿_x0015_¶¥Ã@he	RíßY7³‰Äç’ÂÊÇÐî_x0014_~/_x000b_›[f&amp;²r©e§+¼ëÅ¶ø:¡®_x0012_</t>
  </si>
  <si>
    <t xml:space="preserve">LR ï_x0002_ÿT_x0001_ÀÆLXjF_x000b_0{g¤CÐœ†ç_x0001_AÂBìy^Aô._x0010_§õgwù&gt;ËãÄ¹</t>
  </si>
  <si>
    <t xml:space="preserve">…_x0008_QÖK_x000f_ëSÞü0ÑHg ç_x000e_iÄ†=u$Ö5×_x0012_w÷ÜW_x000f_§üÉ˜¹_x001a__x001a_phî!-³+sî/±~_x0001_ŽeÇþ•kµq=**S_x000f_7‚ˆ_x001b_øÜ˜2Ñ½òˆ3÷ÜK¶Â4IL´_x000c_`mu#Dr_x0013_?Ò§#;$Ÿ‘’@’ë_x0012_	›¦¤z¤œLb ›¨_x000b_[†Ü61»Ýä‘w¼#ÿ™‡õðÐ_x001d_Ï¢wí#£ýƒ&amp;ñ7h*ˆ‹_x0006_;ÒºI_x0001_O&amp;“B¥RQ_x001e_CR_x001d_Y¨!—8'ùjyè—‘½GÉU</t>
  </si>
  <si>
    <t xml:space="preserve">H6=qÜ¨î_x0001_C2°ôÛ_x0002_Kb éW_x001b_K_x0018_§Ÿ]_x0014_³¢p8HÜŽYYôäª½…éwCÏ&lt;þ•bk?Th4_x000b_J–?sºÔ</t>
  </si>
  <si>
    <t xml:space="preserve">_x001d_Ð‹¸ çfxV¹f¡ð‡ÑÿçKZÚ&lt;v²×i_x001e_­2aõô_x0018__x0013_ÿ‹s‡+_E_x0001_¤†SîMëÔ£*~Þ6x0EÂ_x000e_½’7oìa?¨¾éo</t>
  </si>
  <si>
    <t xml:space="preserve">_x0004_ƒ&lt;Hu#_x0019_›D_x0006_Ë¤ÅÇ»ê•™¥Ÿ2_x000b_{+JM~–# ‰_x000c_¾-Å_x0005__x001a_Õ‘…[=@cjÌ¦à{­‡k_x001f_£:Mü±¾÷­’”-ww–_x0011__x0006_ÏÍ¬ßÿE_x001a_G_x0018_é_x0012_«º%`_x0016_&amp;Ø¾‹S_x001e_nÛiâGºöäÎä_x001d_å¼ó®0_x0014_¡R¤E‰Àµ_x0019_fp_x001d_öP×lì_x0005_»_x0008_åNÔh@_x0001_mÑûP_x000f_üÃäž_x001f_®e_x0001_¢_x001c_Ô_Â~»á¦_x001b_i]zJ%ÃN½ÁX'\g1–_x0018__x001a_¶ã®íŽ´5R_x001a__x0007_µŽ–oÄ_x0011_¸_x000f_ÂE˜YÛ$}¢q±(</t>
  </si>
  <si>
    <t xml:space="preserve">w_x0017_®+</t>
  </si>
  <si>
    <t xml:space="preserve">žšûýì_x0017_»ýú?_x0019_dØÞ8/N_x001b__x001f_YYbê</t>
  </si>
  <si>
    <t xml:space="preserve">óL‰¾GP'Ãôî#Ê_x001f_ÏN`_x0007_’+ÏƒA=dåpu²’€"P_x0014_*XÆÞè2Ô{™­#!ì‘ê	H&amp;¥Uåd_x0019_`Ö«wˆö q_x001b__x0008_ _x0019_‘_x001d_¾³3.ý¼]_x0001_×sïÐÎiL_x0003_áq›Í¼b_x0004__x001b_Å?-`_x000c_82ƒï•¹åìD\JÔ»P³Hl_x0010_[_x0001_\eò†ülË§©ÄS; è9À¥ÃåøË¥ÌÀ+úôZ}_x000e_/)÷ÜË§wj~xºÁµ8_x0007_{D9;/_x0004_M¥Ç_x000f_#oÐX_ÉÂ§ðyôÖÚe£3ÂÊSŒÊÖà×J‘#²¿ß5ôxziL8ôÜ&gt;Æ†dØ&lt;kc±æ _x0015_QÀS_x0005_óùŠ_x000b_ôá_x0001_°ÄQõ	Ñ=_x000f_iãñ_x0011_[´NàwÃnz_x000b_ÐÜ‚§¼	»;Œ»šÚ'ô§Uví_x000f_ßuþÖMxu(èé_x001c_ÜŸÃ_x000c_HÓ_x0015_@</t>
  </si>
  <si>
    <t xml:space="preserve">;aN­'š_x000f_</t>
  </si>
  <si>
    <t xml:space="preserve">…Ç	sY_x0014_eaˆaB.Ï¿r—yªóô·íÈ_x0007_@!µ_x0008_ƒö_x001c_¯-¬š ß_x0011_ºµyÈÑÛ¤_x0015_}úˆðA˜³©C_x001b_Ã`;|¥ÿj…¢È/*J½ ÓÄ_x001d_R×âê¤¨Ñ_x0001_×ÐuÖ}_x0004_3=@jÞ[?u6_x001c_x±¸_x0019_°ñ_x001d_</t>
  </si>
  <si>
    <t xml:space="preserve">œs_x0011_bw5_x0007_•Ï¼Ç¢)ìÉ¼P_x000b_.`F¥úŸµÊzÌ%_x001f_$I"6¦ö1ü_x001d_PGC—jÙ_x0003_¬Šul3»¤g_x0003_þóÍGà\•Ð—*§qý_x0014_ñõ6NQø_x001b_Û±z˜fÔå„æÑÿº¾ðuýÂÎÍ_x0017_+’</t>
  </si>
  <si>
    <t xml:space="preserve">D}+Iš4ˆI`_x000e_ÂOcÚ#Zòžkéôµt±ŸV”_x0019_ÃÖ_x0016_cE¿¢{Þª¯S±»‘%Ýç_x0006_</t>
  </si>
  <si>
    <t xml:space="preserve">ÞÞëPP_x0004_"ŠÔ±Ö—è´‡û^|â1;jn_x0015__x000f_dä.ÇÇÿ+=s÷;_x0008__x0019_‹ó…µ«ëGïù}_x0019_¨«_x0016_'{!Kr_x0013__x0017_­ÐEÿüÝì[O_x001b__x0003_TÂ¯ýß®×æ½þ_x0019_LYA )_x001b_–&lt;Û?;¥_x0005_‡äýE¾ÔÐ;BÕ­‹/X_x0019_%À˜ÓNÄxDãÝ»_x0010_hxxÌÔ3S6Ôlà_x0006_{f_x0006_æ•¤_x0013_8É_x0002_)—B»¯Ÿí‡h+ÜúîCí'ÓüØ:ËkvVÈ_x000c_p¾9~_x0003_¯x_x0013_”w%;@ JVSQ4©_x0005_ˆ9€</t>
  </si>
  <si>
    <t xml:space="preserve">_x001f_2.ï2ßüS@&gt;s»m~A_x0015_Wº.s_’‘ñC²­¡Š2_x0014_	üº-Q2w1_x0008_«5_x001e_ E</t>
  </si>
  <si>
    <t xml:space="preserve">o¼ó&amp;6_x001e_?ðkÂ²_x000b_h_x0005_0‰h_x001b_¯ÛEõŠ\¨jŒ½A±ví_x001b_ga{äÞ²1™ýÌÊÈ’–éMÓ²! I‹Û¼H!&lt;õ_x0008__x0008_‹Fg ¥eÂ_x001d_ÏK¼îÂŽSHå</t>
  </si>
  <si>
    <t xml:space="preserve">8ÅNþR`_x000f_²c6Þyæƒ¹_x001c_áÎœ.aM_x0018_j”XQž_x0011_Ã9è]_x0005_ÑaùÌî1£„Û—£_x0018_¢/¾ÛXbd&gt;0(‘èd</t>
  </si>
  <si>
    <t xml:space="preserve">_x000e_6µì_x0018_dpÅ{ÀåØº_x0015__x001b_ùÍ–_x0017_Eû&lt;Ú=²_x0013_O·¿ç|GÇ·öð9ÊÑ1§c&amp;³©A/š3ÇjéÆ-±‹ü71Ã_x0005_†¨B@W·_x000c_—1_x0010_-_x0014__x001d_Óö»5¼Gu‘XFrl_x001c_TÔ] _x0012_r_x0012_Ç_x0010_5_x0017_´</t>
  </si>
  <si>
    <t xml:space="preserve">r…&lt;_x0016_÷_x0015_êj®0_x0013__x0005_ô=V]{’;q‹_x0003_XÛ¡À" œ27_x001c_èzî_x0017_SZB_x0013_Vê–V‰~:¾iÈ€Ù</t>
  </si>
  <si>
    <t xml:space="preserve">»ùp§Q‰í{_x001f_Mž¸{â_x000b_ÜK_x0005_ìÖÄ_x0016__x001e_wC^aº_x0012_ÎYÖ¥ì^Sº~p_x0011_&gt;Ã_x0002__x0017_@#Å}j_x001c__x0006_$À_x0011_J\</t>
  </si>
  <si>
    <t xml:space="preserve">—_ñ@õS51?ÐOi</t>
  </si>
  <si>
    <t xml:space="preserve">_x0011_ü²kñm_x001b_:(ÉúrH±cN_x000f_±„_x0003_Ei	xFÑÇC°_x0007_‡g_x000b_Â.ˆƒãBÔ–^bÓLÅ_x001b_ë2"_x001a_‹W%ÔÞémogñ¢‚©’·lNœoã{¼+Pž_x001c_ðíÍx_x0003_5Á—ã³P}Qå_x001f__x0019_q_x0001_¡KwRùI+7|r–eóHiUÂ}Á_x001a_Æ£Z§_x0018_õ…ñ_x0014_†7_x0006__x000c__x000c_'fl.</t>
  </si>
  <si>
    <t xml:space="preserve">wÎW§¾!!2Ž</t>
  </si>
  <si>
    <t xml:space="preserve">aòu_x0001__x0008_Ä{¶ºh _x001e_Ú_x000b_ ü[=ž™ pŽ§¢ñ¸@µ—{_x0015_ŸVÄ=/–ØÏ7ð“¡ÀÃž©%_x0007_=º	DHUÖŽwTí{F=.Êd¼ÏýÓ	b _x0004_`qd¸•|_x001a_¿G5K_x0004_ÝTä@_x001c_0ìK•‚ã÷F_x0001_1ŽÊØ_x001d_©†	¡_x0010_ Ò©]Ä_x001e_áSå_x0012_«ÕŒ+_x001c_H¼_x000e_Ø2_x000f_Pßwô(›’È_x000e_ÉP_x0012_¹PÕŽÞÒàßO¯_x0010_][­Sãé“_x001b_sàj¶îÓEtk‘·ãç</t>
  </si>
  <si>
    <t xml:space="preserve">{žÖ´¯2ä2ˆ¦&amp;_x001e_7™Âÿ†›‘ðp¾t²¼&lt;¿3_x000b_í_x001c_|ïX€_»D~³ì‹o_x001b_ƒTA_x0006_€„´ŸÑ`y</t>
  </si>
  <si>
    <t xml:space="preserve">_x0003_Ùä!&amp;ÉmÎö™_x0017_Y.ÖëëµPÕÌ•6¦µ¢z¥G={w_x0008__x000f__x0018__x001c__x001c_j/_x000b__x0008_ZÔõïþ$*3¿‘ñ÷/m_x001f__x0012_b%Ï_x0008_Ÿ­_x0011_s_x0004_´d™N®U?J±ðþlt‘ Í_x0017_u_x0003_õA¶f%Þ¶5M®_x000c_9Ü»„Z®á“mCa;#âXæQ ûw_x001c_å…_x0006_/.…Ó_x001a_nÞ6vÜ-RÌx4&amp;së&gt;‚s ›èl/ûµ)×Þ}Êê“ª# zC|h1;¬Ã.¤ ZÚqª0Ãå_x0006__x001c_xF¬V9ækµX„þ‘_x000e_§6Hq_x0017_å}_x0016_ÂÃ.´ÑgIë‚0Æá</t>
  </si>
  <si>
    <t xml:space="preserve">&gt;ñcÇ©^fH ûo¢_x0014_ë Ópº_x001f_2Ø•žHI$}“=u= ÞÙ¦ˆÁn!*uÇË½ ùFƒ[Ú_x0013_7AÝ.4–ëïE_x001b_çÒéQË½O_x001d__x0015_&gt;“p_x0008_œñoix%ÿÐb~«_x0011_æÙ˜Öþ_x001d_Ü_x0002_X_x0007_"0¯ŽOj_x0015_SÙ‡_x000f__x0019_ŸqÈs´ZÔãèM;	™°ë_x0011_þí(u£ã_x001d_è_x000e_QðS³‚¹÷5_x0004_Î›¡/¡W¹ª0Úß¿…C!ý/V*ÚåKÿ_x000f_¾øP_x0006_wôF</t>
  </si>
  <si>
    <t xml:space="preserve">TŒcÃw_x0001_÷	xÃÁ6È7-~Èž«5=ñn¾ä_x001a__•»¯_x0006_yFTß&amp;Ø±=iIÃè_x0007_}q‚w2_x000b_liÐ}xÎhnÂ!;Ã_x0002_"yt_x0006_	_x001c__x000c_ÖSß¡Ö]_x0017_•3¤é_x000e_i_x0003__x0001_S_x000c_7²ÔU”u[›Xk€ÆÔéì_u„²áÛ</t>
  </si>
  <si>
    <t xml:space="preserve">Þ_x001b_–ÜovÁ&gt;ä!®iÙPÑË–W†sFªåŒÒþÉ?Wi{—²¥xO_x001d_‰¸__x0014_p8ÊiŸ…„Ó‰—h·ù</t>
  </si>
  <si>
    <t xml:space="preserve">ª1P=Oàü_x000c_™P_x0007_3ßy5R_x0004_°„Ó]c_x0008_¥_x0004_Ö-žàPk_x000f_-j¤NßcpYÓ[4:æ·?_x0017_ÐaŒŒz7  _x0005__x0012_»_x0013_RcuÍo_x0004_ß¨Q‰+_x0001_Ú_x000c_“°®u¢‡²Psv4:žÊ¶_x001f_8Î™V›j[¸fÉµÕ	®_x0004_§Ì`Â’S†ŠÊ8]ÈfDš•ˆ~„±$ÔpQY_x0013__x0002__x000e_º“‹éÆ1_x0001_Ë 7€F="“_ËïØG™ö_x0007_H +ìkmÇˆz_x000e_Y÷_x001a__x0015_g</t>
  </si>
  <si>
    <t xml:space="preserve">L¹</t>
  </si>
  <si>
    <t xml:space="preserve">B¦M®@ƒ_x0008_×Ô¡Ý	×'"2_x0015_Ñ³@D‘¡_x0017_Eø…Ý…;_x0012_’7^_x0007_mù$Ï)	G#)qòé€¶…Ã™È½ÃXQ¡&amp;þ1ƒ|g"_x0001__x0017_^`ý®ž]0–‡ŽÆÌ_x0006_yÑ_x0002_²E÷8\»bfš{âGªÚSülj_x0002_í7_x001b_^k£Lð"_x0007__x001f_øÐ€Û_x0001_¸½_x0015_"ê°d|¤t½`ŸbP_x001e_ÈÂ´ã\ý§%PÕ_x000c_ù5¯Ñ‘YÝ©ÞáuÇâÀÀLVë¹¦4K~h×l†¦¬'4QÐã)I›o¥Myt_x0008_ZmÜõ4_x0005_áGÖ]ž7Êjª3F—_x0014_ç–ç_x0001_L‘ ýª"tÃ&amp;ðb!ùP._x000f_-gúùÒ-t&amp;yë²°è_x001d_DTl‡_x0002_ òÒÀýe</t>
  </si>
  <si>
    <t xml:space="preserve">èä”_x0007_ÌƒB7¤‚$ÚZÇ_x001d_o•qÏžB—&amp;F_x0005_Æ_x0015_Rý&gt;ê¿çÜ˜_x001e_šÓºŠ8_n›@úF_x0019_ÉòÇz•}½‰¡²P¬Õýy</t>
  </si>
  <si>
    <t xml:space="preserve">Ó@ÓÓ÷_x0011_:à?¿¢¼„ó</t>
  </si>
  <si>
    <t xml:space="preserve">§' i®&amp;–_x001c_‹ÿÃ›+ÃIHê`s½¡1?Â…IÔÇËs¿_x0006_q`ÜP5å­5_x0002__ëKÖâ§</t>
  </si>
  <si>
    <t xml:space="preserve">_x0014_õ¹xDTõm GÑFÞ·tIÄ¿_x0002_0/Š_x0011_éÊgqàx¤ThP^¼hfE³ôåøæ^’¨àn/_;9™äJð_x0008_{ž&amp;_x001d_ê¢ÝÊj_x0017_få_x001b_ÊåV´ oJ…v_x000f_§Fv~B²Ê€ŸÌGp_x0010_n¤ýx úÑ_x001c_n_x001d_Ÿ˜_x0018_è&lt;\&amp;¤Âæ_x001c_È²Ù0µKaé¤_x0019_gYÖ¾a1µm†(</t>
  </si>
  <si>
    <t xml:space="preserve">Ï_x0010_%L1åò|—&gt;_x0007_Û×y_x000c_ö[y¨¼ËÌÊƒOÁzYì¢ý^ñ¾çæé_x0011_mÏÉ ï‚†MV€q¸š_x001f__x0008__x0008_Ó$ù3êP‘Ã„"Iµ…p_x000e_¼â6jw_x001a_i¾`0—_x000b_	kLS:%/ßÝ_x001b_=´_x0005_6=V³_x001a_Ë_x001e_jQ…é·ŒM_x001c_Á†£k„¶àcp#„fo:</t>
  </si>
  <si>
    <t xml:space="preserve">†W½çùÏ;M.càjo4ÀêIÐ €à_x0015_Ð¹?ê¬Ôa¬BÈ‘–b1´…ÇcÆ”Üh_x001e_™H_x001e_ž^jF6Ó_x000c_P</t>
  </si>
  <si>
    <t xml:space="preserve">_x0019_T«¼Æ	¿N_x001a_L8</t>
  </si>
  <si>
    <t xml:space="preserve">Êçù¦ß¶_x0019_#ÙË°Ä_x0008_-¼FñnþÂ{•žÉRtÛÿœ¬Û#‹íÛï¥œôóÉ³lò+‡‘£_x0014_M—wLm|z_x001b_¹}‰÷lýÙ$18_x0004_f¾3[ _x0001_š_x0012__x0013_Ñ·BÔM_x000b_¤_x0004_f­</t>
  </si>
  <si>
    <t xml:space="preserve">qÛñYc¼Ø™P_x0003_</t>
  </si>
  <si>
    <t xml:space="preserve">' __x001d_ô|ˆ–—_x0019_+ËO’ Ýå2_x0019_—!_x0014__x001f_÷“)\{_x0019_f‰€¨K</t>
  </si>
  <si>
    <t xml:space="preserve">¿²«]»ÃµÂœ×CS$ïª—€_x000b_|ç»¡OB#î¸¤‰°Ns_x0003_›AÓÝ´çö•ìlV=5þ¼ò¶éëÑÞ‚_x0005_ÙP;_x0001__íÔ™²ë²p¶)Œg+ª=¹—HY¾)E€sNæOîÓÖm°3_x0003_3ÓƒÉ”Â›k _x001d_žJ kªì•oÈH_x0019_¸@7ûŠÔN`’àü¾!Vnì‰d_x0008_ø/&amp;Ÿ_x0012_§Ô_x001b_ÝD&amp;Çä_x0006_‚å‡ç8úºžø0ðŽ•×ØïNœ_x001f_íØ+Ý¶Ï_x001d_¤wgD_x0019_dUÐ6_x0019_X_x001c_ñx{Nutº“ˆ_x0012_žWä_x0019_ûwe</t>
  </si>
  <si>
    <t xml:space="preserve">!Û¸ÙÍ ëyn&amp;Œ˜º„s_x0008_=oÈ_x0012_x _x0005__x0015_©_x0016_Œ_x0014_c5Ç“õ½_x000b_ÐZ¸“RÐ”ƒ¿JCgJÉþ·0{›“Ž_x000e_á_x0016_Êá(Q;­ÎYV}Ø=p2•ó_x0010_=Ïj/f-Ö–_x0018_¨C’¸Ï–s	_x001c_ëˆY¥Æ_x0005_è§Âžwþ_x0015_/Aƒ#Sl›wMßÖ_x0019_H)_x0007_ÿÝ_x000e_"µH­I¡©6\¦Þ¶Hc†#hXˆuƒÓ'„P3Ì¸·¿&gt;~-ïvá|ÿ…Nÿ</t>
  </si>
  <si>
    <t xml:space="preserve">óÝï_x001b_‹""/_x0014_E¦¾f'€³ÝÑ÷­Ô_x0012_ðÐ‰_x0004_¼‚ÏÅ_x0007_O¼k¯â:_x0015_³.çH.ã•÷Û-~7_x0017_sÁ òÃXY¥Ú8ï_x0010_p_x0017_ðNß(Y÷®Î_x0018_hv?_x001c_œfóî	Në&lt;€_x0001_!€O&gt;/¡¸œƒãpJ0GTn_x0015_i¶kB²ê-íg_x001a_i§Çv_x0015_M¤öúâ_x0004_•óz@WçXé!€_x0007_Ç3 J¶Ú_x0004_ÁÒdâÀltùH»K%.8ÙQBYÌÉ4º‚jÄ_x0002_§ž¿x¬ŽúZ_x0015__x000f_ÿ_x0014_NX&lt;e_x0008_“þ¡¡ÐJ0»Šé'_x0003_ª*—3æA\¶NŠt‚¹{}s{_x0014_ÆOÃþ4•Np6_x000e_-H&gt;sùÿŠ¶…ã</t>
  </si>
  <si>
    <t xml:space="preserve">cQ_x0019_×V¹_x0007_"ù×?²_x0016_WÅ’+¢S(ÐÉIx^¬1†uÁ_x0013_¤3t€6ÄX¤®îÎw_x0011_'Äi_x0002_öiÃê&lt;¢Q­cH¸Þ_x000f_ ¬™k_x0007_€Wgóï7_x0005__x0006_ªÕ+„ã_è_x0012_Æ×ôžþ±”5Ô`Ç6lÉÃ'–q.xjŠ²ëÂ€*¹œ_x0006_åüñë`¬«_x000c_§¸Q†jbmD^ßþ©íµI‘»­MÚ¥_x001c_Šd”[_x0019_HlåË9g}æf×ýYÿ$ûÝ_x0005_•„_x0002_ß{C_x0017_éhƒöÔ&amp;§ŸÉ’þkÆ í_x0016_d_x0005_‡ƒPzôüV—öº_x0019_øùUy_x001e_Ø”_x000c_"_x0015_WhÑ_x0006_':$</t>
  </si>
  <si>
    <t xml:space="preserve">ó_&lt;³(¥ë²Ö[NÔŒ_x0003__x001d_§ØÜ_x0018_Ôæß|‘œhFÎ»®ÝOšÁ6³ý	S·ï%â_x0002_¬_x0011_&lt;P_x0017__x0008_£_x0010_Éh†Þ.Âü¢_x001a_Û¿DÜìùéÀže„&amp;º^L:½[&amp;™ÇôÌ_x001e_…Œ9÷Ú\¡O­R•Ž]ß›_x0010_Ü5muŠõ_x0015_–ªÍIAãÞ_x000e_QÍ„¾Þæû&lt;ûTäÝ~Áà_x000e_Ê¹ŽfÕ‘c@+&lt;Ç„FÃ”¯£áD&gt;_x000f_[_x0018_øI²~_x001d_q</t>
  </si>
  <si>
    <t xml:space="preserve">ÓeyKòœ_x0015_©Í_x000b_¥È`…÷_x0007__x000f_üö_x0015_a(ýŠ[UBª:4Ô`§vÄèŒ˜à6ÈA=“ý‘_x001b_Ï_x0004_nT_x0008_£Fî1‘ó¶ êwÑŸ_x0007_Ý_x0014_÷_x001e_R„âÛ°uù_x0014__x0003_çšf_x0004_8ÔƒP_x000f_îÖpq23Kõ‰m»êÚ#ó'²</t>
  </si>
  <si>
    <t xml:space="preserve">Ù_x000b_˜ä¹œØçÿ0_x0019_ê_x001e__x000f__x0014_&gt;¼_x0005_ÏËÛAZhDeá·›ñrIA_x0019_fš_x0011_¥ŸóëÁá_x0012_ƒlÐZ¬7¥Ø;×Ü(çQõ]µ _x0002_Ñ„üËáGëØ*Ô_x0018_5_x000b_7¨Ÿ™c©-r~ä’¶(ef+_x0010_@UÝ_x001b_Åç&gt;ƒu`9„Óy_x001e_A²Nëß&gt;†þ³´³¾ü_x0001_"‡_x0010_&gt;€þK¢ìm[¤~*_x0007_®Ð_x0016_</t>
  </si>
  <si>
    <t xml:space="preserve">aˆø•óÑZÏ¢ÕØ1;üE	)9À;	³Œr‡ïõ_x0003_R·tå¨Àg÷b)3û)Ço«8§Ñ_x0015__x0019_â£_x001e_g½_x001d_B¨œË_x001b_FO½ÚpU_x001d_¡¸H™L¦_x0013__x001e_¨cHi_x0011_ ø¸ŒtŸîûÌ½_x0010_fUÅ ¡</t>
  </si>
  <si>
    <t xml:space="preserve">síe_x0019__x001f_‘_x000f_m	(©³/{[í_„µšC­zð7ˆW'ó;_x001b_Y}½òç¹Óç×?Á0*¶~:Ÿ1ß®%¬ž_x0005_Z_x0011_”¡¶©W[šøõ×²§x:îvèXX’ªšºCT)–i´O_x0008_[f®Ù"_x0015_±_x0004_øôi_x001c_|E÷#»éà´d®ªï_x0013_A”PSO_I§ˆk×¨øÀdÒÅdÌp_x001d_ËØ) €£_x0005_eN8_x0019_ïÿx_x001f__x0016__x0015_°ÍR_x0004_Æ=à›•w•_x000f_?_x0013_É_x0016_žáîIá„ßNÇñœ0}k?ëœ|Ñ7ˆÉ¿‡7¿P¶q½_Ó"î</t>
  </si>
  <si>
    <t xml:space="preserve">(z9¾Y*e`•óZ4#¼kRSCÞ8}Ø{*óc9&gt; 9_x001b_œ5›º$Öâ¯ú8Eü_x0015_Ni…Í±Ùý:¶AŠW„ë.•_x0018_Öæ»Ñ8[ÿ6aþcb³G*ëh[+—|{a_x000c_Ú0k¶Gµ•Etµ_x0016_—Ëã‚_x001c_¦Y_x001f_\m_x001f_÷YûòqÃš˜_x0006_–§-‚þ_x0016__x0012_pdsUö¿ã£³X4Ÿ@t€¡y»÷=u	_x0008_=	#´†_x001a_ŽÂøƒHÞÓO _x0012_.Ä^ÕT£;“_x000c_Ã·o¾oì%Æ_x0003_p_x0019_?5ÂìŠuc_x0008_¶_x0005_•ê¤</t>
  </si>
  <si>
    <t xml:space="preserve">	þÅkt©´_x001a_ØbZóH_x0006_</t>
  </si>
  <si>
    <t xml:space="preserve">’÷Ô_x0011_Ò&lt;(GÞ8§™Õð‘¦í¯_x0004_²í½_x0011_7Ác_x0018__x0019__x0010_›.ñI¨h_x001b_š_x0007_n ÜkÇ_x001a_¤)¤–T•²x_ßÏåŸ?|ìÑõ&gt;%üÒ_x0004_)‰_x000c_oöTSÍŸ&amp;ý&lt;1Í#_x0011_þÖqËÑ_x001d_a²OU_x000b_wtb¥SØ¶Š£úlqmþËêV¤	m·`_x000c_ˆòÀ¼|LÈîÏÖ9É_x0011_ÎMã_x0008_èÑH€_x0016_UùZ+_x0002_ªûë8o®Û(jt »_x0012_æ_x0019_€_x001e_:(•3–NºT_x0018_®ø‹ /dFçÄ¦WÿÜÑöt´¶b_x0007_\.¤%Ê_x000e_öÏI’Ñ Wí:ƒt­_x0019_öÜ_x0014_Sì«¼¦Ð	P††_x0016_ôYwg²úeðÈžÕI}©œbÇn¼¹ÄŠP°ímvWK4¤rÿ3Á¢bô„M²h…_x0017_ŸØYÆ:-¢_x0010_;Aì^¿Â_x000f_| ._x000b__x000c_ÿ•‘Zy2ú¥¦&lt;Áf¯ïT_x0016_w6Ýû(/µÜÊB_x0016_•±92–7‰=0_x0010__x0010_˜Þ»</t>
  </si>
  <si>
    <t xml:space="preserve">äF7N§!˜¿òù¦ ke_x001c_j°Ó_x0017__x0018_ËÂíF0_x0010_@gµ_x0011__x0017_WA_iÕçI6E«èžƒ²ÈC…Ü_x0001_pºý™_x0005_Ã_x0012_Ð'øžHœC/_x0005_XJ…¶^:</t>
  </si>
  <si>
    <t xml:space="preserve">\ˆF6ž)Ì0_x000e_QRÛrYnh°¸Šœð@qW_x001b_ä†±xUP¨&gt;^ªxÆÉ–‘ ‹ ¦úÐå_x0004_V…&gt;'#E/°"šÄs yóLâ_x001d_«1‚_x001e_WgŒš°ä9RU{µ=ºBmí 	$¥Ð_x0008_û×?_x001f_‘ÓFW&gt;7_x0007_ ~®_x000b__x0004_×žý´°¤}©+_x0012_Œa(Ä_x0003_·­k“K´Í]úç^_Oä…ÚÒfx15Ù]®_x0018_8B#¹'Åù_x001c_\	JÛÿ[È°”7¤_x001b_T(Á¹16“¾VX1/¦P™™ÜG–ôdø‰ýk_x0017_?ì:˜$"_x000b_’_x0002_òü²–m_x0018_à\/±0Ñ</t>
  </si>
  <si>
    <t xml:space="preserve">µ_x0012__x000f_h²Cô</t>
  </si>
  <si>
    <t xml:space="preserve">F²g1K_x001e_AÚ—þH€&amp;Ëk_x000f_§5ú1_x0017_¾›Xè¦À ˆç_x0017_=óÕ	}†_x0001_Á_x001c_HëZtˆŸplXp‹‘b&gt;Ž_x001c_åá=éë·«)eÇæÞ;_x001f_²”ºÂÐ‚_š+o+žÂƒ‰˜¶'w_x0016_	_x0002__x0016__x001e_5k_x0012_hjŽ'_x0005_‰_x000c_âÂO¨‚_x0008__x001b__x0004_Ù¦×i»A2_x0015_\Ã&lt;\'Ï_x0012_ìCââáñq•Z±Eýÿ0ßÃÍs„</t>
  </si>
  <si>
    <t xml:space="preserve">ô·gÓ_x001e_­åèú;_x000b_\_x0010_yíwç</t>
  </si>
  <si>
    <t xml:space="preserve">&lt;÷³—µý¼çÿŒåÇµ6”˜4ÒÞ‚Æ?éMSä!ÃA„TCd E_x001b__x0015_Š»¥Ò</t>
  </si>
  <si>
    <t xml:space="preserve">*u_x000b_Ú‚dìí_x0001_×_x001b__x0010_Û_x001d_æí6_x0001_î#[fQ&lt;_x0001_¸¬Çm4ÿ‹hÅ‰ ïp– «O¼êÿ•r‘</t>
  </si>
  <si>
    <t xml:space="preserve">î}§Š=³_x0008_Ãƒ|[J_x0014__x0005__x0010_oÉ_x0016_Jt–ÉŠ{_x0001__x001c_$;¶Äè(_x0016_¹ë7H5Ó¥ÝJ&amp;¯ÙLHyd_x001d_¼‚_x0017_¨ãŠ3LCJ_x001e_Ôïù4_x0001__x0005__x0013_"_x0017__x000c_/”;_x0014_ÜùÝ:£Vâ:@ˆÄV`ÞÍÍ.˜eÁ_x000f_yÿ¸_x000f_~`‚€_x0007_qü^nt4#’ÒúJâ c½9Æû3P»á-[_x0004__x0005_=Ã§©ºÆ#V½A_x0017_ .Ùz¯Ô_x0005_Ë_x0012_ß[Ù¥äÏÙV½{&lt;®ÔQ…ÎF8Ðë9`y¯ª“Ò_x0003_©[yXIbÙ”{Q	_x001d_s_x000f__x0006_ˆ_x0010_¡ömP¡Á _x0008_È_x0006_Úr¤Í†N~'å&gt;]xT_x001e_K^•_x0005_î_x0014__x0001_´òTbÕ‚÷E_x0002__x000f_y_x0011_¦â_x0001__x0012_Fq_x0013_wŽÎ²Bp	¢ž"ÚãÍÿXÛà'þúÇûL1ŠiV =¬ù</t>
  </si>
  <si>
    <t xml:space="preserve">É2Ö‡©Áò)¢S»&amp;I•g&gt;ìÿjŒÏ€3M™¯k_x0017_$U…sô¾z;ÇÌìÃú]_x0001__x001c_£ùYÊ2“Š"_0Qd&gt;¤Ž£BvÅ˜oCŸ÷ŠX¡_x0017_=ÄM±_x001a_.ñ&lt;ÞLœöä H=‹ª©v‹‚_x001c_&amp;¬_x0002_¥k áþæB«eÌOfávåÝ_x0006_}#fÛ‡–Å4Ìõ_x000c_ã</t>
  </si>
  <si>
    <t xml:space="preserve">¯GN·’nu$µÀ_x0018__x001f_úïý”¶_x000b_Ò´´k_x001b_uËoÁ–¤t¹_x001a_ÄzäE×îàÈ|_x0001_€ëd_x0012__x000b_ñü¯ÏQ&amp;_x0007_ µ¨ÏùìJ_x0017_¤4ø¼·$ÖË@¡vÁ]_x000c_J›§”ßf^NBdg}àz“œ4B	PÅT¢ša_x001b_ê£íºT–ÙúÈË‘2ý¢M_x0004_3jj2‰ÝÃÀ¶ÝÚ‰</t>
  </si>
  <si>
    <t xml:space="preserve">C;0„F16X)âÁ4#t.&amp;‰þn mÍ¹®±C„²_x0005__x001d__x0006_dæ'm7aÚ</t>
  </si>
  <si>
    <t xml:space="preserve">~büÚ`öª}8Uo¹ü|Sùn_x0003_6×_x000b_Ú«m:Ù_x001b_Ö¶Þ_x0010_&amp;_x001a_ñ°W³ÏŒ‘ðkÊ½ð»_x0004_Øï_x001c_1×Y~uýÂf.^œpô_x001d__x0018_ÿ`À'‹ªfþãÝø”_x0003_Ck8b</t>
  </si>
  <si>
    <t xml:space="preserve"> *6Ây{‹]ì2_x000b_ý…Ã²ò]Ñ—{›</t>
  </si>
  <si>
    <t xml:space="preserve">ºê§œR°ywlEH™_x0019_HÇ&gt;š_x0019_°˜ž(©%G½cÕü_x000c_¡_x001a_‹²¤S_x0005_~ŸZ66zÅ¥+V</t>
  </si>
  <si>
    <t xml:space="preserve"> üVL_x0011_Ð$³‚VÄŠÁ_x001b_Çù‹_}7óà¥š;K£6Ó_x001e_Ò3¤ó5„áœð‹Öæ_x0002_þ¼˜¡Èli†¤³_x0015__x0010_PîÑJY_x0010_ò</t>
  </si>
  <si>
    <t xml:space="preserve">0459_x0007_ž§_x0015_¼_x000c_´!iâ</t>
  </si>
  <si>
    <t xml:space="preserve">t´EïIà_x000e_äîTèzÀ…_x0012_Þ‘_x0004_ÏF‘„íxÀ_x0002_ÌÎ1Ù…²ˆÄ8_x001c_ÅÓþ©_x001d__x000e_ ÀgÉáw_x001a_ãb²ü[_x000e_Ï_x0014_š]»Tô8sd .ÿÁvŒcb_x0017_R±ˆ^Ú_x0014_F·ÞÌË¤ªSì.|˜Z&amp;­ðr_x0018__x0007_¾_x001a_ÔWjƒk3ô(;Äœð²è»Þ_x0010_š†ñ_x000e_IÏ‹_x001c_8¶ò„Å~ _x0017_³_x0015_Â‘¯4}µë]ç²nrÐá†ÖÌ</t>
  </si>
  <si>
    <t xml:space="preserve">Ÿ¨Y¨þtÛ9!ô¥_x001e_=ÉVâ¹„!´Þ„qï£ÌÑ¬¤&lt;“ÔZ†©z†Œ¬¯ùhˆ@_x0002__x0003__x001a__x0015__x001b_s( ß&gt;$ì_7aØr¬³ŸÉ×_x0001_¡:BÏé¬HÊzKÙ.ÉNˆ¿¡¬²rp</t>
  </si>
  <si>
    <t xml:space="preserve">•¢³Ð\·²åA*|·áJŸ4k¬_x001c_ƒ_x000b_H_x0018_‹_x0019_·Î÷_x0002_cè_x0012_ª¹H3Šyà_x0011_5¾Â²U¨“i_x0005__x0014__x0001_‹¹þ¸_x001a__x0015_¨;E0å=tèW_x000c_ŒZ_x0008_</t>
  </si>
  <si>
    <t xml:space="preserve">9Ò•Æ3D!}9_x0016_¶_x0001_{fÛ˜øµ_x000b_÷&lt;:¦O€K[Öå\Ý"x¾Å·Ëù¿a‰òqsÜnëx¾Z_x0003_6¦ ñhú¿ûI_x001a_×0_x001e_7_x001d_·}77+7–­GY?ì#ÐCªðGQxSl;8*E¨_x0019_Èõa!—1Ÿxû×Mn’ÓLÑ_x000b_D ÚRå_x001b_n</t>
  </si>
  <si>
    <t xml:space="preserve">N_x001c_ R…_x0005_A¡_x001c_É‰J»_x0017__x001a_&lt;_ïl¸_x000c_?nbðq€3ß^• ÇIju-ÁÌ°_x000f_õÌçV_YU‚ÚŒ4¬/‡Îe¤$J&amp;UÅÏÑJ_x0004_v”•ƒ®˜J¬ 'ôAZ}¤‡…ú-fH</t>
  </si>
  <si>
    <t xml:space="preserve">÷R™R&gt;‹“_x001d_;ý»_ó±ƒÝ:¸ò›z</t>
  </si>
  <si>
    <t xml:space="preserve">–(PY†Y_x0012_Ë_x0004_Žý’&amp;½ê¡ï‹ÇÞ_x000e_¾}</t>
  </si>
  <si>
    <t xml:space="preserve">_x0002__x0008_’_x001c_lÉõˆi‚2ÇüE­‘_x0015_„¬e_x0007_œ¯4õoSŸ’Ÿ_x0014__x001f_qÅÊ•eÓ¾™ù]Ñü_x000b_ª</t>
  </si>
  <si>
    <t xml:space="preserve">:_x0003_€_x001a_(=*Ã8»èZ–dÕ…b¸{Ö_x0008_&lt;¬µ28Ï[ª9îs˜*õ_x0010_¨_x001e_pÆÀÌÓÚœñ¶\~$_x0013_¢	©n6Ff³ð§`“ƒySÀ*_x0010_Ù’›¿‚_åÇs_x0018_aÖží{¿1I_x001e_ókýs#4¹5uÝôÅI•ÃÏØ{°³</t>
  </si>
  <si>
    <t xml:space="preserve">6s&gt;¡_x0005_QÑ0¢íŒ³ï°Ú_x001f_ò_x000f_mÎº½</t>
  </si>
  <si>
    <t xml:space="preserve">ž_x0014_ü?!8é¾YÅ†æ¬;S¢3_x0015_Úý_x0005_*ïÓzÐ7_x0005_Ø.¥`nÍÆC_x0013_/Rëüà7åEõ©_x001e_ ×Ór™Èœ£‘·ÓáŽqß¯ %Ú×´Ç›f¥y†î_x0014_£_x0007_f1ecÜa_x0012_Â</t>
  </si>
  <si>
    <t xml:space="preserve">ÿõÄûÄíCP}[°ÂØª\Ñæüž4ÆÂW·”ê_x0012__x0019_=Øæogez;5(§=M'_x0003_</t>
  </si>
  <si>
    <t xml:space="preserve">o_x001a_ƒrÝc¯ÁÿðÁëjöB¤~hø“’‚²¿_x0012_oˆZ•7¢_x0017_:³Ç²_x000e_.[êõ_x0001__x000b_UNR/_x0016_)Â_x0006_O¢_x001a__x0018_=_x001c_oôÜê`ìékšXhœ´HýÓ³±Y–‘—Éß_x0015_è¼Qi+˜Yå·`cå"é·_x0007_âÄ%ÇÝ¤Há[)_x0003_Y5+˜_x001d_:²4ò¼ÎÁ€åìÁô_x0007_¶m¶U¶}ˆµkväy_x0010_ú_x0018_Ø´‡è |”QUà–$÷‹×Ñ;ù™&amp;ÿ_x0004_žö)Ð_x001a_‰_x0006_HH_x001b_„_x001a_w_x0011_O?a•nq</t>
  </si>
  <si>
    <t xml:space="preserve">ˆîsÜ </t>
  </si>
  <si>
    <t xml:space="preserve">ôR[Ðœ‡….”Nµn"²:÷|ê¸A_x0010_Éi¦</t>
  </si>
  <si>
    <t xml:space="preserve">%_$´_x001c_ðÃ…_x0006_ìvø3Ó_x0019_º!d«:Q?Œòiõ]¼C_x000c_NêZ6G _x0012_½þQ°ó</t>
  </si>
  <si>
    <t xml:space="preserve">Ž?£kD\oCY=”£Zî¾%º1_x0011_(¾¤BV=aâ{Ý´þ_x0012_?Ã_x000e__x0012_ÃvåB_x001a_c‰1ê'ÆE_¨¯ÇEâŒtS_x0002_ù _x001e__x0012_­A§ë_x0007_ÈR#‘Ù_x001d_–¤‹Cœ:_x001c_÷r×èâqQu_x0010_ãb!Ä¬q=Qkë_x001f__x0002_Î­ûÐª_x001b_óÍ£’û_x001f__x0008_×&lt;¥8Æ–¸4µ›Ë®¢0_x0016_ñ ©ØvîõÂ‹cRp_x000b_ø _x000e__x0011__x0019_›Ó=°	Ý½zç”àûé;¢Í©#ïÞ j$</t>
  </si>
  <si>
    <t xml:space="preserve">gK=ð_x000f_±qÃú</t>
  </si>
  <si>
    <t xml:space="preserve">Ý—ª—À_x0002_K\\%ù¨_x0018_Ø.+év_x0012_ £Q°›</t>
  </si>
  <si>
    <t xml:space="preserve">Úâ_x0008_ÚÉÜ_x001b_G}€’á¤\Qp¢MN_x000b_Ï¹p÷W•ÁWz“uV—êÇ_x0007__x001e_îÔ†©ø)×2ÒÓ7&gt;H;×«FJYïœ_x0002__x000b_qîš›ÎŠé«{‚2²ìƒ@G-Û@¡È_x001f_cÑ‚</t>
  </si>
  <si>
    <t xml:space="preserve">«äŠ0__x0007_ÿ(_x0002_Ò­ZCYz_x0010_Ô8vUÀï—&amp;</t>
  </si>
  <si>
    <t xml:space="preserve">BáG0²Øe²ó„U#tÝ$5ö_x001c_)Ìg‹ï_x0016_xV[_x0001_!“ÚA–vÚzndÃçl £Àõ{_x0014_®z1øg¸Žš_x0015_ðÞc_x0011_˜e*_x001d_¨g_x000c_k¬®ArG½_x0008_Ú7Ÿè þ_x0012_²FÒÜ*œÏ"ö-ì_x001e_@(£2_x000f_#â_x001e__x001f_3K:[ò–PVëÞ_¢SÂÞÔA¾smÑC¶‡ldk_x001f_"WÞ9ª·–_x001f_]	aš_x0019_Ó_x0002_/eùEoev¬ô+ØÁ&lt;fÈúÉ_x001c__x0005_a_x0011_˜vX_x000f_ÔÁð_x0005_aLé_x001d_?Œ×ÙÅ_x0016_Ý•2f?7Nu_x0002__x000e_ü ß°Ïy_x0018__x0005_"·“å7Å ª_x000b_Ç;S?_x0002_Ôk_x0018_„ñà‰—&amp;q·Kâ®¹¥_x0018_®Õ1èòyI´_x0019_¡Æñ¼ÉE__x001e_ÄÁ¤o</t>
  </si>
  <si>
    <t xml:space="preserve">$ †ðY‘´¿_x0008_•çzç_x0018_¡µUõ&lt;ª‹ò._x0018_òG%oÁ*_x0015_‘4_x0008_‘Ó^3Ó_x0017_ÁpPû`_x001b_Œ“7×z_x0004_ÓÛåÁ¾`b§_x0017_¶%\‘&lt;]¬ò¹|û6¹Ôt…çê™_x000c_ÜùhœDRX¤ÂL1_x0003_ó—n0ßýº}_x0006_#¬ë</t>
  </si>
  <si>
    <t xml:space="preserve">³W’J |ç¸¤køÇ€S_x0019_Êí¾_x0005_Ò}%·_À´µÇŒ_x0007_suÇô</t>
  </si>
  <si>
    <t xml:space="preserve">'9Ò’á_x0011_˜“ø—lD˜$uÞ×ôÉùX¨™›V…´_x001c_&lt;pûUH_x0014_ìxO”æ¶í¬&lt;}Z¢¾V“æù­¿àLŸ _x001b_=óT_x0004_È¼hÂˆÆ}	Óý€w^ŒÊ¦DèŽNì`_x0012_VWåUÌ«Á_x001d_wüB²ç‚\¢_x0013_NÛ9¹Ì_x001e_iW©g</t>
  </si>
  <si>
    <t xml:space="preserve">i»’Í"&amp;K°Œö# ¦µ=íO _x000c_·+"¿4</t>
  </si>
  <si>
    <t xml:space="preserve">&lt;'õ¤ò³Ð®ßbÜ	¡Òùi…&amp;øö_x000f_¯N•Mˆzçêr’D±ç_x0011_‚9ðô=RHd_x0007_Ú}/ßZÃtž©'Œ±™‰€+H¹É›_x001c_&lt;¡W´Ð‹n´?õ1_x001a_mÌ¦IÎ¬Ê_x000f_˜_x0010__x0018_Êp_x001b__x0016_ð_x0018_J_x000e_à”tƒß</t>
  </si>
  <si>
    <t xml:space="preserve">b°‡ÿ_x0015__x001e_ÇIT_x000c_G_x0004_9Ø:Á$6_x0002_Ê4éƒ­©MÜÕ_x0004_ã!;g1Ÿå_x0017_7ýîç€ƒ3'§l5|V¡#'R¯i(}ŠIÌ</t>
  </si>
  <si>
    <t xml:space="preserve"> ìÂÀou]_x0013_£Š»EyŸy_x0008_Åùê_x0010_‘âÿö_x000f_1G_x000c_³;â£—ï</t>
  </si>
  <si>
    <t xml:space="preserve">_x0014_¯­t…¬ÆF_x0014_Ã¹ƒ=°£y]2è8kA</t>
  </si>
  <si>
    <t xml:space="preserve">å</t>
  </si>
  <si>
    <t xml:space="preserve">œF¦_x0001_ÐÀJÜ_x0006_"ö2õR‚’?G¸ò';¨ºØ—¿¡ï7:x.ÅËmoð_x0006_£%=ù{‡yKµ_x001b_ØÞÒ_x001e_J</t>
  </si>
  <si>
    <t xml:space="preserve">3KQw'2·ÓIPr˜TV‚êíU_x000c_À}À³Cƒö–_x0019_;ÉŠÖç”Ú_x001c_\d_x000f_4ž`‡±6&lt;3+*2‰s¢)ôU_x0005_óSOïÌÔE_x0001_êó_x000f_Ÿ!_x001f__x0017__x0008_ÇÈS	^ájg*›èm</t>
  </si>
  <si>
    <t xml:space="preserve">_x000e__x0013_£îÈ™áÐ¸(séÀ§¼é”Å_x001a_Böxž‹Sær_x0013_ÆÆ_x0005_•›»ù"ubq@:ÓmÇDÈ£»Â¸_x001c_£¸ãN=_x001c_õ;_x001c_øFÄ_x000f_4Úe­_x001c_&lt;µ.9B¬p@/</t>
  </si>
  <si>
    <t xml:space="preserve">&amp;1_x0006_á_x0004__x0001_ÑØWQÐâ´„‰_t[Î__x0004_0ÞaºH \¢</t>
  </si>
  <si>
    <t xml:space="preserve">L'_x000c_µn!q­ ÖÖ2#ƒz¤ygÚ«ï•|a </t>
  </si>
  <si>
    <t xml:space="preserve">_x0013_¯ˆà!¯&lt;¡B:k¿Ÿ8%ŸøÎ• _x000c_I†O12ØÝkZàoè_x0017_¨_x0013_­7]_x0018_î_x000e_èw9ó‰U¢7_x0005_ûL_x000e_	°ndzáû‚8S‚Óº_x0016_ÂÔ	)ÿ%é_x000f__x0010_*~…£)p/‡jn¥–ŽùfR°ä_x0007_H“_x0016__;r Fù—_x0015_öZ??ZEÆ‘Æ¯«ŽKÚ_x000c_–€‡•·D£_x0002_ê)&gt;ANôOcNfukÄ—ÿDö…ÃÙR·Â™Ò¢¯°_x000b_÷ÁD_x0006_½¹_x0004_´£ÁÀ¹Nè^’åLsˆVð=ªOŒXF&lt;M ;_x001a_¼¼çL _x0010__x000f_*!l_x0015_8ÝÍr?Ú˜ÄHŸOŽ_x001d_£Ü_x0004_åIÂIa˜_x0006__x001e_ŒøFkh“n¡|ë_x0004_z{¨ Î ‚1æå]µüÀÏôô"¹èvCjp‚</t>
  </si>
  <si>
    <t xml:space="preserve">‘</t>
  </si>
  <si>
    <t xml:space="preserve">_x001f_§8</t>
  </si>
  <si>
    <t xml:space="preserve"> #©×N_x001f_¢r¶†9/·?~5úÍ&lt;8õ!Ò}Csx72s_x0014_`—Ëåª\KÍV?ÍäÉÀ±_x0007_}Ü®_x000c_Éœ0¤ø</t>
  </si>
  <si>
    <t xml:space="preserve">_x0010_ð“hÓ_x0016_‚NíÕ&amp;r_x0015_Ò€‹_x0003_ŸÑì._x000b_¬’B_x0008_Éþùm_x0014_#"²14‹|?KlµÓ1B}ë</t>
  </si>
  <si>
    <t xml:space="preserve">´YŽ½ôVÚq‡ð]áéÍ¼_x000e_!rp¸.!'B¬ŽñNÚEê¾¶é‡_x0003_$J&gt;ˆX:_x000f_A+_x0016__x0010_´éQ›@«BHàÓ¶û˜z}ÝöaøÖ_x0004_Å_x000e_]ù_x001b_ßSÚ·ï˜«</t>
  </si>
  <si>
    <t xml:space="preserve">üAõ_x0002_</t>
  </si>
  <si>
    <t xml:space="preserve">I!¨Ð_x0001_Òƒ0</t>
  </si>
  <si>
    <t xml:space="preserve">CË/_x001b_²wØ­1ÔüˆZ_x000f_io8ð1¡#ªVà‘4¿_x0019_Ô¼</t>
  </si>
  <si>
    <t xml:space="preserve">¦	iwä_x000e_[z¬Ûy„ž10Qfn=†_x0011__x0002_ÍX½Þ0ãÎ·_x0006_Á”Kû´u³‹½ã·</t>
  </si>
  <si>
    <t xml:space="preserve">˜£_x0010_`ûÿStÈ›8I‚$žÑwQWpd_x0017_§‹Àu_x0012_î_x001b_Û¤Ž¦Ÿ_x001a_2ùú/rÌ&gt;ª_x001d___x000c_Á_x001e_Œi×à±ïX«~æøøj_x0017_£ýÝÛ_x001d_Â‘…Uÿ</t>
  </si>
  <si>
    <t xml:space="preserve">Õ_x0017_hÑü_x0002_Á ^‘_êÑ‰_x000c_y_x000b_6Ç_x0019_RT%"”‹_x0018_{ô½`çùÍL’]²=/×Ê³&amp;€‚9Û¡)_x0005_ÞœnºKw_x001d_Ñ~«ÛÞ$O$à_x001a_ÉþÐ‘S±_x0016_*•ó•i_x0017_WgJV‚1±_x0010_±H‘ðµÄM×Ê_x0015_1I:k/Ôsp rÞ&lt;béÛy&amp;5«iŒ»¯ú_x0016_­y¦_x0018_ã”pÇ¦`ØgS_x0013__x001e_*q:Ÿ)?ìŸ“wV|]ïg _x001f__x000b_Ð'äw_x001c_‘ÛøúÈ_x0017_[ ]­ìp_x0016_¹H&gt;Ú©KC]°Ó×Í</t>
  </si>
  <si>
    <t xml:space="preserve">‚ñåp_x0013__x000b_òƒúë~:1“_x0014_žm_îD‰Ù_x0004_”³Ð„äOð‹”</t>
  </si>
  <si>
    <t xml:space="preserve">O÷ÆêÒO ‘CJ_x001d_	×A–WÓSÐcùYC&amp;&gt; Šp‹äŸ#0Ó_ùº4ž%’n€ãø´Nžžds$&gt;_0QŠynAcq¥vûè£bJø”3í_x000e_b_x001e__x0017_ÏDO³Cíª"oQÍˆð¾_x0016_sªÔ‰2FÃ»Š¤C80+Pò@ñßKoÒ9_x0013_-’c_x0014_z_x001d_­F8½ãîñÉ­ZïNõ¢œË=±Ãá[è÷ØùþÅàXC¨¡Ò1ÁÂÚp¹q´Û‰e‰‹ÓÚßJX&lt;G</t>
  </si>
  <si>
    <t xml:space="preserve">£_x0004_þÜÇ6¦KÚ€á&lt;¦æyò÷rM.zn4™ìÛÚuŠ‰È‹²ù¥8¦Ð/s{c#ÝØdŽ†ô_x001f_êæÛ¨_x0017_gSèqx</t>
  </si>
  <si>
    <t xml:space="preserve">ÜÐ_x001b_4±BÂsjC€Çðu@‰Aé:Â}st_x0013_ò…0	ÃÔâ_x001b_ƒc_x0011__x0011_(ª_x0019_6É[Êøh²_x0012_Ç9-Íõ¸ÁKÒ_x0005_çÈ¹Œ_x0001_B_x0018_÷kÎ _x001c_ðÑ_x0010_ZY&gt;çÖ¤x­´­‘;‹Skæ-)®¦6á_x000f_ø±‹J‹¤÷_x0007_òÜÐ9	¥‘¯_x0013_</t>
  </si>
  <si>
    <t xml:space="preserve">_x000c_8</t>
  </si>
  <si>
    <t xml:space="preserve">_x0012_&amp;K_x0008_£ nf®·_x0018__x0018_jíÍ_x0005_¬F¿_x0014__x0005_¯_x001b_¢ƒ`ÃoÄù_x000e_ÈÉ°Öjc_x0006_fQ_x0011_0EÔX»7(_x0013_ýnÕ_x0018_Á~†J…‚ÖS…€ßŸ_x001e_CÖµgà‹_x001b_0=Y	6ü@(6©</t>
  </si>
  <si>
    <t xml:space="preserve">m&amp;ÂIï*‰„vyv2ñ+­Ä_x001e__x0004__x000c_j·+ô_x0015_õ!¾6¢#nÈÅ®$;_x0004_}‘/ç"Ä_x0017_žc_x000f_8aaŒŠrÆœÓg;òÚ DÄ¢%!Wå·´wO¤„ãvho_x001b_À1ù=¶6ö’T_x0007_˜_x0003_f©—Oñ5}‚ÜÈÄ_x001b_¶'/BÑIð©_x000e_t_x001b_h_x0004_%¯s‘€Ò=Ç_x0008__x0001_¡‘iÆ_x0007_Þ6AØÿ_x0007_Ù‡â-¤ cîß_x0014_¼û…šÓãSglÜËÇ°;eŒ_x0012_È\ê¼Œþ</t>
  </si>
  <si>
    <t xml:space="preserve">_x0018_lC+_x0011_5_x0018_%óÉwÜJ_x0006_m)š›	ÎqY}¼_x0019_É°ÂaŠœHÉ_x001e_¸.æ_@©Šãöä£Â_x0019_+ð_x001c_xÕ¸;†ÛŒ¤vÌ?5tì½DŽª"ÕX_x0012_€_x000c_Ê$…Ýyî_x000c__x001a_‹_x0013_;á½x…c_x0012_q²_x0001_ÔQ_x0011_ÐZOAD_x0013_ÿ©¡\ œ”­ùö_x001f_²›s\d¶¹_x001a_ó+‹_x0016_¼_x0010_á‚ü_x000e_¨n_x0006__x0001_¸9ª¹ÿ&amp;‹…/öi_x0006_‡Qƒz_x0017_#Àyƒ¾®*kçµ78)þ	w_x0004_ÙÙ Û:_x0008_fdÊ8¨– äÕÑªØÂ_x000c_Eã)¾4%Ûß²</t>
  </si>
  <si>
    <t xml:space="preserve">­ª±lÚé_x001f__x0005_[¿|£â0yJžD±é?±t)×Ù3b•º1_x0012_YŸÉ#¯²àØ¥w«?‹M»ô_x0002_ÒL_x0007_XS_x0002_±ÂîiÂ?Pº¯_x0015_èÑÑ¸¥±î_Êù_x001c_br_x0001_Zsà’Éx_x0012_ª_x0019_Å¥1_x001c_â2†ñ§ý™RE±A~‘š¥Œø…ª_x0001_¡Y&lt;_x0011_‘Øj×àf_x0019_^_x0015_R”_x0008_[_x0013_‘’_x0008_&gt;[¦*ÈÔ‚‹I^/8¡•6_x0017_u_x0018_	µý$_x001a_Fc‹nT¤&lt;eé_x0010_uäõµ_x001f_’÷_x0014_5¼n4’:â$bðeåörÙ_x001b_4I;ôW€!£[Tñ 7E3X_x0013_}ß[`</t>
  </si>
  <si>
    <t xml:space="preserve">_x0017_^ÊVÓg_x000c_mº:ME_x001d_ÌÃp_x0010_qb¢XƒÝ‘ñïV×å`_x000e_¥‹_x001f_Öðìr‹G</t>
  </si>
  <si>
    <t xml:space="preserve">(³Fá9xY±iîbìý|j»]¶u¶ºwbê7G'õV_x0008_¹_Ø_x0005__x0013__x0013_áš”øÒÝ_x0002_Óm•ï|t½Å¶^Îƒu4ž_w</t>
  </si>
  <si>
    <t xml:space="preserve">_x0008__x001e_w'Ø\¿*_x0005_¨ãz”=_x001f_OŒ§5_x0006__x000e__x001c_ó»_x0011_ökÖZnPP±Rta.N…¬ÆI_x0007_LþrÙO’_x001c__x0002_añ0á¡¥ô6/·i_x000c_‰_x0010_ÖAT^p&gt;_x001e_	g„æUçÚàU'‚Å®­Ä«Rì‰]4›¡·\^l</t>
  </si>
  <si>
    <t xml:space="preserve"> ¢?q	{7}“_x000b_—Õ1ïb:¹a»-›°xQ_x0008_Oº¶î7Ú©¬Sãá+©¬</t>
  </si>
  <si>
    <t xml:space="preserve">–µ–‡_x0018__x001c_ü6¼ÿ›×{¿&lt;Ç-@ôÔ)ç_x001e_¯¶™</t>
  </si>
  <si>
    <t xml:space="preserve">#­T»_x001e_ëY8Ù’HáÒ{_x0002_t\0þ"o×•y^mÿŽ&gt;{C_x0001_´¨:ÞæØS•Ø¡p÷</t>
  </si>
  <si>
    <t xml:space="preserve">õyÄÜ*dG_x0005_×@­_x000e_vlá#Ûdj_x001b_Ò»ðtV|6_x0002_„„_x000b__x000c_@ìà_x000e_€æ&amp;</t>
  </si>
  <si>
    <t xml:space="preserve">á‡g_x000b_&lt;ð_e×Û¾=øî«bÇŒTôª;ª6²ŒÅúê¥š³Ÿ¿X3RìÜ\ä»Æ/ü#_x0002_¹=Óö¹cQ·d¡Äh‘]_x0019_dp	ëÌ_x0005_«!%+_x001d_)Ï‘ëBÐ _x0007_÷_x0017_…4E¶ŠJø’S¾&lt;oy#</t>
  </si>
  <si>
    <t xml:space="preserve">.+¦-&gt;IÚ_x0004_è_x001d_©_x001c_M¼8Ø¾_x0018_t×EÈ÷c‰_x0001__x001f_._x0004_ª\[·8}_x0001_h¥\“I÷¦Í#_x0002_|Î_x0011_{ý®H¦Ôw¦&lt;FÎÊ20&amp;±ÁÂdX˜ŽCàòÖëá¡_x0014_vG½ HNç‡_x001d_ÀÅÆ¦À½_x000c__x000f_›¼eøº×Œ„B1rö£u|Zø_x001f_È«-L– {î=5@¯åUâìgL</t>
  </si>
  <si>
    <t xml:space="preserve">_x0006_½Q_x000f_…™˜œTNYþ»V_x001f_Î</t>
  </si>
  <si>
    <t xml:space="preserve">_x0013_úe_x0008_CGñ.‘ŽÒpvø¤&lt;ƒ_x0014_Ÿ¨WÇ5ÌÇHÉŽ´÷ù(E_x0014_²Ç;ö¼E1ÝŒÅC`_x0006_Ž÷_x001a__x000c_ÓžúøÈØq‚Í¾¾¥LÍ¿€•RØ_x000e_ï¡6SC'Ì‚_x0007_</t>
  </si>
  <si>
    <t xml:space="preserve">Ê_x0008_óÕ0|òYw(s_x0001_ÆDWŒóv$É+{Tðm#yó˜ÏÌÕÂ¨7c™_x000e_ût_x0017_2]ìeç¿§etc}&gt;^ºÛÌ5§Ûä•9éÚZŠò_x0008_BA¥PÈUN™Ddo'_x001c__x0016_ów¯_x001a_Ôû0&gt;Š€ySh˜0é_x0016_F±ö‘fovÏ_x0006_.Âv¥_x0008_sà‰_x0018_4‘î¢rÿ‡’</t>
  </si>
  <si>
    <t xml:space="preserve">Yöb_x0019_±.÷Ö_x0017_â?</t>
  </si>
  <si>
    <t xml:space="preserve">eÂÊTú… _x0011__x001f_ØT»]=_x001a_"Áô	C«ø•¬o </t>
  </si>
  <si>
    <t xml:space="preserve">¾›Å(N&gt;ÊJ_x0011__x0011_-_x0004_B¸)¸½ÃÅS_x000b_+™Š0W¾Âñ‘íØŠÿ\e_x0010_ö_x001c_ß·;¸¢Ø8¤U}{@öGšà¸_¶Î</t>
  </si>
  <si>
    <t xml:space="preserve">å_x001b_‹Ï_x001a_</t>
  </si>
  <si>
    <t xml:space="preserve">T_x0006_±…</t>
  </si>
  <si>
    <t xml:space="preserve">8Þ`_x0010_åvÜ™n&lt;ÖÓ¸$²ï</t>
  </si>
  <si>
    <t xml:space="preserve">Ïâ_x0010_~_x0002_§VNªÁ#òÔÈóbÔqÑp~÷­þÿ{È¼m_x000e_Q_x001b_«PÀš…ü_x001e_ì7x_x0007__x0006_y)ó_x001e_¶_x0006_'ôôøôê„º_x0016_AQS\G_x001b_¶yõóäHæû”u_x000e_[Íæ”ŒŸµSâæ¨/±.ùÿ_x001a_É¹Ë_x0012_õÜS±H²C_x0001_ø:ß_x000e_</t>
  </si>
  <si>
    <t xml:space="preserve">c_x0006_—ù_x0017_c_x001c_þgSy`+ê˜´irm_x001a_¾°DëÂø.‡Çˆ‡PâV_x0015_ZŸ$XÎh³É_x0001_ëDÓ_x0003_»ûbu–ªõFI[Ý_x000b_E!VSu^_x000e_”¸Ê!¤ý/I_x000e_ÇØîV^Óq&lt;5äpA‚_îò'ÆáÆGúAn[yIC5Q¥7;°jfiû_x0015_C&gt;_x001f_ž*Ç_x0008_¦ßÂ*_x001c__x000e_u[ÀxQã­"¢@"éò¹Â_x0010_2O_x001c_Ð_x0019__x001d_</t>
  </si>
  <si>
    <t xml:space="preserve">¡õÁ	2$NF	.G'_x0017_œg•³_x001c_&gt;Âe€îRËÞ¬ázZuY%”«&amp;X¼Ñ{</t>
  </si>
  <si>
    <t xml:space="preserve">—ª¹jt'&amp;¨º®²_x0006_åÆRz_x0008_Ü4ú¼#_x000b_n6Šfåkß¢öõ_x001f_&gt;9ªÏþcs"O:A¾Q`Àýœ•$r|Vlƒ_x0005_²Ç'Eêa_x0013__x0008__x0013_|_x0006_Ï÷!p¾¼&lt;ÑÒgÆÃëŠœ6Ré•£o</t>
  </si>
  <si>
    <t xml:space="preserve">ý_x0001_Kê_x0006_¦®uì‚!GÉBçX_x001a_)€c½›_x0010_ÃÀ_x000b_§9_x0016_G§3_x0017_¿Í÷NëþŒ_x0010_8œÚNÃk‡P“Õ[&lt;ÊZÖªë ·ô_x000c_xa^{!_x000f__x0002_Ê;ÉK?G•_x0002_¢¼ jéf1_x0014_²qQped½%Ó;o§Œ_x001c_</t>
  </si>
  <si>
    <t xml:space="preserve">¦4$ê/qp¤ýOÌ±pª_x0007_.SÖƒ_x001d_&lt;Ÿ‡ñZab8{_x0004_´¶Ë_x0012_0š¤;g_x0014_kV•_x0011_ã¾"LÙ</t>
  </si>
  <si>
    <t xml:space="preserve">cau_x000b_‘Ä)Ÿ@€“e7_x001b_Mé4/Ú§7qk_x0004_Ç²÷5_x0005_vRyRÏ_x0005__x0005_á_x0010_ë’ðZ¦¾´€_x001c_Hq€_x0016_}AŽ"‚ýŸ´_x000b_Ì¢q{Nô_x0016_# ²*.rÂ~Þ©'p@u.z Þaà¬¿KVËè¦_x0019_Z»I2Ù$W~¶%§gD_x0012__x001f_¢â½lZ/‘¶´€%Ž&amp;ã–œ_x001f_´ÊÃV'ÞpÜfv.n%FxÇÂðÓ8Ïç•ÈÚaÎå%X³€ÌÍµ?Vc#MnøÎŠÐðg_x001c_/_x000b__Qù'¶\ÔüÕ­fI·`œ_x001b_2ø•_x000f__x0010_´_x0005_ÃZJd_x0013_äh_x0014_­Ñ“78</t>
  </si>
  <si>
    <t xml:space="preserve">²&amp;_x0012_Gû€Ó•SÌ_x0018_ŽÂM•?ÜõÝþƒž©5N"«‡¿Ž_x0010_¤4HÙ‹±t­g_x001f_„¶ö«Y¥^9FœÔ3ýjŸ</t>
  </si>
  <si>
    <t xml:space="preserve">Õ_x0018_py _x001d_¥_x001f_!íq@V“x_x000b_Ÿ_x0014_ÿt4:?~×çý_x001d_;œ_x0015_Ã?ìN‘_x0007_ýX~cÅ_x0016_æsÜ_x001a_£˜j÷)P¦³ñ³•uæh-Ñòd8Šga—ÓDíÌ²OžŠÃãˆ²À?_x000f_2Ç|ÿŠ_x000c_µ_x0011_o¶[ÁîI¢‰ª_x001a_.Fùö_x000f_u_x0007_æ|MÂ0ä¢_x0018_m8×Z)˜ðQ«_x001d_tT_x0012__x000f__x001e__x0018_Q</t>
  </si>
  <si>
    <t xml:space="preserve">_x000b_%¦ê_x000f_sõ_x001b_«Ü7‚Ç}’*UÞö_x0013_êbEgì øf_x001a_O_x0011_u‹Ïõ½_x0011_±ù_x0005__x001e_ ÑðˆÌ¡ŠÿYçO$¡º_x000b_&amp;ó‘Ë~b`dº_x001d_&amp;_x0005_õ_x000c_’ð+cC6ä± !‘\4Å) '2_x0014_s®p_x0005_Âá+—¢Ÿíû_x001e_‹_x0001_</t>
  </si>
  <si>
    <t xml:space="preserve">)¯í:&amp;_x0003_ðpª_x0005_ì¤Íõ_x001c_‚ÊðÍ²ŽKÈ´AŽ8ó$—Á?‹Õ#{ÊË{’äö¶Å•_x0013_ÎãêcC¿%¤_x0015_¶ê“_x001c_ž7¶©„™{s_5_"ÌqQÇ`Tšz`_x000c_¤_x0012_©/-_ïà_x0016_4_x000f_Í_x0018_£ƒ°£&amp;•_x001b_6¨_x0017_5.˜ŒÎÌl3Ý¿ÃpCvô_x0014_Lu‹_x000b_Wmß©8	X _x0012_G©PŽ8³"ê¼ŒÕš›g‘‡N”_x0014_¨ešù_x000b_;_x001e_</t>
  </si>
  <si>
    <t xml:space="preserve">Ì$d_x000b_Ö§Q_x0003_Ë‹¶­¤+7fU¶Û#í&amp;_x0004_Õ_x0001_ª_x000c_:ýË mðË&lt;‰}Ë&gt;¼Š—ï—_x0014_ïªÒdJZ®n¶Žgþà­ÛÝ_x0003_7¿%šJ_x0005_mj†vÝLÏ÷V~2I~ÿ73m³…®œ–8_x0017_¯_x0004__x000e_¥]*+uÁ:¨_x000b_p	Ý_x000c_ŽÅ‘_x0001_®—;ÊÇŒLUðêÿÈå¾O_x000e__x0003_aY§¾_x000c_&gt;ò_x0001_</t>
  </si>
  <si>
    <t xml:space="preserve">Ãlð_x0001_†tÊ-+6_x0015_Ë¹–Ö0_x0005_PÁ¡h±ùÕ-²É_x0017__x0013_ºëAÆ_x0008_E_x0007_ô†˜ÆÁ—‰_x0014_cò</t>
  </si>
  <si>
    <t xml:space="preserve">ä]&amp;ö‡N–iå®î¤D÷af*_x0008__x0014_Õ_x001e_q/$Š(_x000e_ÌùË²ZÖŸ_x0015_ACŽ_x0019_ç_x0018_›_x0013_Üo“³v*á}N_x0019_Ë:Gœdñ&lt;íy.ôqØMVÂ­LìÏ "·Ù_Ž_x0015__x0014__x000e_‚ƒe_x001c_‚W’Gçlû®&lt;_x0003_Fä_x0005_’”á4^Ù=¬óx„g_x001d_Ýï¡»@_x000e_¬½_x000f__x0012_Ý:J¦olt‰_x0003_~šÖDíRû_x0018_C"5®.Æ0Ž˜t}_x0019_ó_x0002_Ó¸)™Íl™'X¼C_x000e_dö£_x001c_²*„Ç6á~_x000c_öäÍà_x000b_ÌWŽbçñ‚\F=¿Ž_x001a_^&lt;ÐÒH(u?#š•×šíˆØð_x0014_a_x0014_ ²ç_x0014_ˆ0‡9e«ÍZ`Äô_x0012_+pjN:p×t2Ñx[=ÿFðEmËÉ°_x0003_™Ø©@/üEc&lt;.hßÀ’_x000b_}zZ_x001c_¯Ûâb7W#_[_x000c__x0004_U–ìö_x0001_‹þ_x0005__x0005_Q_x0014_å5w¡è¶é¥ü¬g­í8Å)\dÑ$„Éôn|‹÷_x000c_âTpÜi l§ÒëË?ç‹-—_x000f_ÉhN~ï_x001e_+5‚ÄIT_x0017_—"sV‚w_x0006_p0»p”çw Œ€Å_x0011_…_x001e_Væ×“X=</t>
  </si>
  <si>
    <t xml:space="preserve">Ì4RK’_x001a_ÌÄÚ_x0015_OÜý+íñ"ëºðXSÞò_x001b_u+³×èÃý¾{	ü{ŠýG_x0004_åeùr_x0010_` y*’_x001f_˜_x0018_=ì#*añß^wHëŠÜÁBi+Œgwds_x0007_ Q?-ö"1ˆ¬-_x001d_ÕGùÖÜÆ¶ëA¿s¬;Œ‹_x0006_z¼:ëu™_x0012_4{5ø&gt;fì”_x001f_·;É“_x0013_­_x0006__x0012_í–iB_x000f_ÎÐ_x0002__x000c_-o‡Û‘.ÿšÙ^Gâ_x001a_²œQ œ_x0005_~7¡ÊÄ—eÈ•_x001d_m°U¡’ô_x0010_s[n^¨ë€åã_x0018_MùÑ$ôTö¹§3´ƒR_x0019_¥¬ÒëçJmr_x0013_í*·)¨_x000b_Ø¶®_x0013_·â¾ïwÖ	S-È®Â\¡}&gt;Aò7á‰2‰ÿUwG&gt;ºT×_x001d_Ö#‚34]_x0003_¨ù_x0007_™‚MiÎþ_x0017__x001d_</t>
  </si>
  <si>
    <t xml:space="preserve">þ_x0006_#_x0005_„ú™§ÐªM¼y_x000c_#›;_x0014_ô¨2÷1ê_x001a_@¤íçü2â_x000b_'+ ïQ_x0010_¤âñH±€âk”zt</t>
  </si>
  <si>
    <t xml:space="preserve">G_x0008_Ü_x0004_ñ¢_x000b_Û ÚàPÀßIzç†c_x001f_¸)ýúÌvýsN_x0019_ot_x0017_1åÔ`‘Zw©bšƒ/W9_x0003_¸Š±ÍJ8_x001a_Wæ×_x001e_¹è)|Ý«}ÌJÉðÀ½yÕ_x0013__x0018_Ÿ›9ìèÚ„³6š›xŸYzÛ’¦óÿ'4ùª¥Ì­°?nØukÌ½ã´_x001c_</t>
  </si>
  <si>
    <t xml:space="preserve">¯gE_x0019_€K«÷¥6)5÷JDBV_x001f_|_x0006_¹^Á‹`Uº°vsøMä¼÷_x0016_»ë&gt;æ8aj¡_x0012_ºoC_x001a_»†î;‹é:‰}ÍÚzæcžp4ð¤ŠÂ_x0016__x000c_!Ÿ_x001a_ž•õÉg)ØMñ_|</t>
  </si>
  <si>
    <t xml:space="preserve">J¾ã-Ï_x0019_sÁIY "¹K‚3Ã3Ï£Ö–¦g•UŸö¯_Q#‰¬J_x0017_d¡†õ_´;µÊÅ_´;Ó@ä¯ãï¦!É¤æÑæ_x001b_A˜ô$ZªVdKâÀ£_x0010_ò'’!TÒý~ÓÙS‘_x0003_jÂ¾¦½‚_x0007_5iÃ–_x0013_J™—®NÛµò#–´</t>
  </si>
  <si>
    <t xml:space="preserve">”§JIIÜÎ`'_x0013_0_x0019_{:	UQÈX_x001a__x0006_¥Fj.iyº¦õ_x0004_¬Ž¥²c–ã÷¼!N_x001c_=á«²Ü™rî_x0017_¯6P¶_x0015__x0013_¾_x0018_wŸM‹(D_x0011__x0008_¯î„€@Ø9áübü._x0013_V¬]Dº_x0018_€gº†õ¥ôðC_x001b_Ú¢$·_x0005_¦±Ó–9ó^àq_x0017_é_x0008_¡_x001b_x@o~_x0013_¾`Ù_x0019_Š_x0003_‡P¦0_x000f_^_x001e_i ¾|5d¤&amp;@Pu~†òj´—ÐÛ ÂSÿ_x000e_Û¦_x0008_„žU²ˆÜŠ*:Ë*Iñ_x0010_š&amp;âÿÛ_x0018__x0005_Êl_x0010__x001a_&lt;£&lt;”CÑ—PÓØ-¥_x0010_Ëõ¬"{+½T&lt;_x001d_Vè¶\´ë:5l_x000c_u“ÔÌ0_x0004_!}§¹™rqC¾¥ùš¿Ø_x001f_SµÒ§ÿØ^ÖKë½_x001b_@Ñ¶ŸÊ}«Î_x0010_qí®_x001b_&lt;</t>
  </si>
  <si>
    <t xml:space="preserve">S­sìN‚g½g˜OŸp^_x000b_hõìaK©Ä_x000c__x001f_hl¸Û@_x0010__x0006_ÀÅ#/Šl%X´q_x001f__x001a_Î…€œÀ¼_x0010_Z0¥_x0012_ƒeÙD=`\g£y¥[‰%_x0005__x0011_Ó^¬1ç_x001f_a½2 ¦ WjÞÃÖ;_x0011_&gt;_x000f_Ð_x000f_¿+_x001d_²_x0004_GÅ&gt;rÀ_x0001_U ˜i©_x0014_Ëgøî_x0008_¨QÙ</t>
  </si>
  <si>
    <t xml:space="preserve">{Që_x0011_i*&gt;rÜŽ_x0002_¢¹1ô_x0016_ÌbÌ¶­w¤…šžœ_x0004__x000e_•¤U„Ã`¾ÉD_x001a__x001f_ñ“ö_x000e_h·UÔæ_x0019_7t]¢öC%3ûÝGˆ.\ÚÀ$öd_x000b_ÅIJÃ0Å ioÁ¼j_•qX_x001e_ŽðiÐ~_x0012_5›‰ŠÚ Õý?þÿs/Ñ»=ì	á_x0019_÷É/x´ûœ&amp;3_x001d_þ^_x000e_æ_x001b_aí_x0005__x0010_ÇâPÝ_x0013_M£^Rí+M_x0013_:ZÂeÎOX</t>
  </si>
  <si>
    <t xml:space="preserve">ª_x0013_é•ÝVÖXLÒÌ_x001c_²æV—_x0010_œèMŽK_x0001__x0012_+ŸChê_x0013_Ïva_x0013_šÔöÆ–|¶…z¹³eäY²òù.Æ_x0003_Q©á­/ÁQ÷k´¢Üá_x0010_ü¯G¦X5B_x0008_ä±G¬Ûhˆˆâ¦eí1i_x0007_Äý:Ìid{«L¥€YâX§×&amp;S©U _x001d_ê…w×Èò</t>
  </si>
  <si>
    <t xml:space="preserve">¦«_x0012_i ­_x000b_‡x÷õuS#ø©§ÐæÒ…¹\zÙt&gt;òÉüû=™b›€¹q¾qjs²uŽ_x0007_oÎ£_x0003_ºÔÜ:}»9Á²»cq°ƒ8œrÓ_x0011___x0006_yó€Ì_x0004_d$;`H½õJ_x001d_V­K6%„§Ñ</t>
  </si>
  <si>
    <t xml:space="preserve">G"xœ_x001a_ÉYwL]î:]úÿ°î_x001a_r_x0005_&amp;ÑµGË'ÙRp²uÝ</t>
  </si>
  <si>
    <t xml:space="preserve">ß</t>
  </si>
  <si>
    <t xml:space="preserve">âÔ•_x0013_6</t>
  </si>
  <si>
    <t xml:space="preserve">&lt;ªñmÔ€¿0æSAë2ýç¤S_x0005_·Y_x0014_“Œ_x0006_&gt;eŒs_hÒ_x001b_ë_x0007_µå_x0016_æ*±B</t>
  </si>
  <si>
    <t xml:space="preserve">oèòëèêníEáì¨ ÈPÚ…4t_x0012__x0014_K¢h8Üèt¬G1;_x001e_&gt;c_x000b__x0018_Å‡Ãvÿ:p¬zø˜‹_x0003_Üˆ9ƒ!Â_x001f_mê_x0004_Q \__x001b_vã7=_x0011__˜’Ofƒ•_x001b_'X¤R\¼5ŸTKÅD&amp;ñºµ_x0019__x0013_½	nQ®_x0015_™žS+a¤_x0014__x0006_7”§|_x0001_[›œ_x0001_·</t>
  </si>
  <si>
    <t xml:space="preserve">J_x001b_}ƒ9åYÚÈVF	[›dŸ_x000f_si&gt;t&gt;©=Æ©¢xŠÿÓ(=Qpo_x0001_ƒy=¹_x0008_|¢ Ñ_x0007_ÒÒð²ye¢f&gt;¾Ey‰ôûÚ?§HÈTm#äžyÂi~_x0002_X¶«›qõd×_x000c_Ib¿mBü$_x0010__x0003_!3êñîNÞ_x0012_žãöÁ_x0019_ø¼þ¬6ô/Í=_x001e_¤°ÓÕp:[ÝZØ¿ua³?ÆQ%ªlÿ‰_x001e_ =ÄÎòÇÊ†_x0005_ŒO4"Ö»+ÒÞzÆ:Íeu_x0003_|qM_x0015_åØc_x0011_pKîƒlüÃwG¢MW…Îã=µ</t>
  </si>
  <si>
    <t xml:space="preserve">·Ð¶µl"M_x001b_öÉ0Ê·è7+XÐI	­c…yV8ù¤z@{ªh€«…×_x001b_…_x001f_^ÝÂ(Ð´_x001f_L5_x001a_2IÝ_x0013_Ä¼¼íMÄ•Zgra“7_x000b_l_x0004_¡…ÆtÊè8_x001c_Q¥J^¼3#</t>
  </si>
  <si>
    <t xml:space="preserve">¾(øi_x0018_Óî_x001f_ÿJ.OÑ¸</t>
  </si>
  <si>
    <t xml:space="preserve">Ï¥ãµ)9o=“Ë³_x0007_o_x000f_nUÿ8¯—öø¼_x0004_ñö:Ük×¨n_x0012_"ðÅÙS_x001a_ _x000e_KÇžd¬ÆþÙ„x_x001e_ï'á”‘_x0003_XF¶¥)3ážwÄK}h: Ú_x000c_®­_x000c_på ÷Û+.PDT_x0015_fË¸@{£Ò_x0018_„ü_x000b_nç™_x001a_kœ×N _x000e_\o¶âyOª:Ê&amp;_x0010_GÁÑ_x001d_"]Uª]s%Ç"</t>
  </si>
  <si>
    <t xml:space="preserve">ƒ{³9ƒ_x0001_r_x000c_æ“þ©æ‰Ó_x0016_ é</t>
  </si>
  <si>
    <t xml:space="preserve">î_x0001_²š¦0iƒø_x0005_BŠÉl_x0019_:Î+ºIÌz2oñ_x0001_«Çî</t>
  </si>
  <si>
    <t xml:space="preserve">P4FWx_x001d_{_x0003_èöc/Å&amp;§¥-ô_x0007_÷V»&lt;ÓYá_x0017_mŸ_x001f_€•\ ak€oêò#"_x001b_z~šUtƒÃAc’¨k_x0008_Ôè_x0003_@p_x001c_¬àÈˆ–Õ_x0002_´Dõ5‘å_x001b__x000b__x0018_Gti"êZgœÂœÔaôŸ_x0008_ªqTÅ1Ýü^[_x000b_æP_x0013__x001f_¾G@æ¹úNËÜt*Ž×Çè_x001b_pg¤_x0001_Èv_x0008_±_x0019_Oð½n?…¾'oK—LNBäŒoÝ_x0012_ª</t>
  </si>
  <si>
    <t xml:space="preserve">UsÜˆ:u¦Ñ×un1G:ç¾ÇbP_x0013_­YÜI)_x0002_Y_x000b_'RçÎÍ¸|m#û³\†U¦¡¡ü©ø_x0016_ù-X¼ˆ\3_x001a_Ê±ª"oŒ‚¥ŽÜ³Z½šq$iá„¼_x0011__x0003_Rÿ_x000c_a¬2•Ã_x0015__x0007__x0006_³†»Àî«y/_x0007__x0004_;B'_x0013_iÞ¿f¡N»—0½±‘ç _x0002_"%®p_x001d_²_"8×;_x0002_;#ut1³T_x001a_êë_x0004_Ùô›íÎ¨$t¤_x001f_B+½”ïÊºl!LCôÓU_x0015_&gt;ÍÇ_x000f_*¹_x0019_úép0&gt;3_x0006_§_x0011__x0013_{@Dƒ6xþ'áß;´ä_x001b__x000f_Uè¢úÌ=`Ù_x0014_Züe¾e_x0006__x0004_F(&amp;YE¡ë"</t>
  </si>
  <si>
    <t xml:space="preserve">×ŠoU_x0012_Ð9</t>
  </si>
  <si>
    <t xml:space="preserve">B_x0005_CÄULIQ~Ó_x0013_¤í¼eý_x001d_”Âë&gt;5ºX®Ïhœ_x001c_«0KÙf»Ò_x0014_Ê jóQø_x000b_Á8×õï¼²€Ù{cMÜ E_x001b_&gt;Ó`ZÿBÓ</t>
  </si>
  <si>
    <t xml:space="preserve">2_x0016_õOe£¬w¿T	Åå	hè&gt;ñL®ð§_x0017_öÚ¤ÿÝèq</t>
  </si>
  <si>
    <t xml:space="preserve">&amp;Z'^LÉÜìl9 &gt;ºbÅÆ_x0003_g&gt;¶óUX_x0003_¤_x0008__x0010_ÁìÂ…]rÖNAWÃìÒ³„v:Q_x0001_&amp;QC/kG¡ƒöçÍ5rþO_x001c_9z-_x000c_@ýÁ×d	júx_x001e_÷Õ?d2îC\18‘qÖÆLFßnš¥_v_x0001_zqa	¾©Á_x0013_ž\³í8X¬]_x0008_™_x0008_ê×žZ_x0002_d_x0006_9_x000c_ø´æZ.»Öt}</t>
  </si>
  <si>
    <t xml:space="preserve">;òÌ~GÐp_x0003__x0012_ba_x001b_»]_x000b_WŠ~“‰î»ƒ_x001a_êÆÎÀdFËˆ˜Žc#Ÿ_x0010_Y&gt;tt@TWÞó0Ž_*Ä˜`ØK_x0007_¡Ü”¢1`cD&lt;_x0008_T“_x0019_ºÐÜŒül~»i~T|(©_x0012_Î</t>
  </si>
  <si>
    <t xml:space="preserve">}4h</t>
  </si>
  <si>
    <t xml:space="preserve">_¶“íê’kMÍA9Þï'6Æ¹gEP’µ#×‚øôòÔy¿W$ò_x001b__x0018_³­Òùv‘ªTÐAÿ˜0ž_x0012_;â¢k_x0008_x#\q¬ï_x0014_trä&gt;ÔÁ_x0005_»D_x0011_©+»Nú"º¥C__x0011_~³#uXv”¿úáõ_x001b_Æ6ZŽ_x0017__x001d_)Õ˜3V_x001f_³xªØ-» úßº†²ÍZ</t>
  </si>
  <si>
    <t xml:space="preserve">ç_x0006_Ãw_x0019_‘â…¼Åa„ß8mÌwã_x0015__x0003_fZ6@r¦ã_x0007__ZÛ$±£þB3=#(X[_x001f_·á-¾jó*¸"tÿ¨N„+GíG&amp;</t>
  </si>
  <si>
    <t xml:space="preserve">WÂ´BÇ_x0010_¥_x000f_É	y^—BÙ_x0017_æ†Æv&lt;ö[•³ÄŽÆ‘2„“U_x0007_q÷Ø/ø_x0019_Ë¾×_x0007_]ñ_x0003_9vöÉÄo²</t>
  </si>
  <si>
    <t xml:space="preserve">ŠfêÖBÛ'_x0003_þ*Á™ycò_x0004_ûÜk_x001f__x001a_L_x0015_èe²£_x000f__x001e_µf¸;r_x000b_ôKÏÐ_x0005_Š_x0004_c˜s¼;_x001b_]ñ._x000c__x0011_j“1ºŽˆYPõµÜ¾':µé=íüã2ÎÃ8žÀ[Ë_x0003_±á_x000b__ìïß_x0005_ÓQº€k</t>
  </si>
  <si>
    <t xml:space="preserve">¬Bàål_x000f_Á.;	Uó\0NÝt­2Šä;ç"§_x001b_×Ïh)Â:À_x0018__x0006_aÿbœ</t>
  </si>
  <si>
    <t xml:space="preserve">ŠIÓ4qW</t>
  </si>
  <si>
    <t xml:space="preserve">…YW-ß­§§½Ö=Aû‘2PÍÎÁÂømÚ_x0015_o_x0005_“î;¼¶®ût^þÖ_x0012_A&gt;TÝØÇDÏÛoƒ…bEùœé~aZ~Ž-VŽän Í.æÜO+E÷’_x0002__x0013_áëaQÎ</t>
  </si>
  <si>
    <t xml:space="preserve">/ö_x001d_l¨ØÚ…5z¤_x0004_¶‰u&gt;{J‘$–œ'!ª$_x001e_{êÑ®ß²/ê”~‰|B_x0003_FÓ_x0014__x0001_yFMzc9˜²‰™_x001a_Ð§wåX</t>
  </si>
  <si>
    <t xml:space="preserve">F‚6Ï#ä²Ð_x0016_2]Y¾¢¿ŒÛL»8T_x001a_k&amp;i[÷l’/KÉMÊŒˆ¹¿¦uš¼l’_x000b_—fº¸l_x0001_‚Ö¢@;K°}aæ_x0004_CøéŸ8~@m+'_x000e_:¢0Ê_x0007_]1LN-±NÛdß_x0008_E Æ“.š«€‹pbŽ÷Èë;Í`L¶ã?7‰4²ß¼|­ò_x0005_wtâªb ã0_x001e_H§1c+s÷_x0007_Â+’Õ	Š_x0018_r—Æç_x001b_¨g”ÁªA=D•HŒl¼ÐW\ðp·7¦“©Ñ#_x0001__x0013_R†×§¢Ò'_x0004_&amp;íR¹Ê IYŽâ~ï!ßùPl:_x001d_¿7ÈÎøV©é~‹’Õ_x0001_¨6Æy+_x000e_S_x001f_dBm[– 8%Ü5Fï®’?‡/¤QU_x001f_Î“#_x0015__x001f_‡»ÁŠª¯ÙÁ~³¾	åíÍ#lìqéK(ÿsFH¸BÇq/ù½±ã¥†ÆGT·O[À¸_x001c__x0002_Ý}U_x0006_­é&amp;ûõ9Õó</t>
  </si>
  <si>
    <t xml:space="preserve">t@­ÇÃ&lt;¶jÌáHÜ~§_x0003_ÛMt–þ^•</t>
  </si>
  <si>
    <t xml:space="preserve">²ì€_x0018__x0007_kÐ¤j[</t>
  </si>
  <si>
    <t xml:space="preserve">üˆÜ;¦ã‰_x0012_µ]¹—:Ü•g÷%^¦ZÊš\ŽRQ”</t>
  </si>
  <si>
    <t xml:space="preserve">@_x000c_jjj¤#¹0î¬ª_x0019_OK’•} ì_x000f_B_x001e_wB î_x0007_1úw#0Ôâ_x0011_ÇbÙo5AR_x001b_._x0001_+ás&amp;œ&lt;Ýñ‰_x0017__x001b_`æÚnïë\iD}„_x0006_¨ÂËš_x001f__x001a__x000f_ZºÙÈs_x0014__x001c_ºX_x0012_qI_x0011_ç3_x0012_òºz_x0005_³_x000f_–Æ£šÒãØ2®_x001b_t?èE²L’»ùØX’¢F_x0014_¾-VµO_x0016_nÍsN¨_x0004_T6_x0019_²_x0005_¼ßânÁõòäiVF_x0005__x000e_¹¬Ãk_x001b_çÍ†¥“</t>
  </si>
  <si>
    <t xml:space="preserve">S1Äö©âK</t>
  </si>
  <si>
    <t xml:space="preserve">ZIó?(Ðø¬ -_x000f_å›c_x0015_Zi±üa*þjŠ›ò‚AÚ™Så_x000e_E‡$+_x0006_¯HË_x000c_È®‹c</t>
  </si>
  <si>
    <t xml:space="preserve">ê‰bƒ¨Æ±˜Ë±Ø‹¬_x0005__x0018_©èÁ</t>
  </si>
  <si>
    <t xml:space="preserve">Óœå_x001b_ßGÃì0šTI&gt;P__x0010__x0012_…gü!®PQ¦&lt;^_x0013_‰ê7‡™&lt;@ëa–Ý</t>
  </si>
  <si>
    <t xml:space="preserve">²+ñÈ÷Ç=+†ø_x0006_JKÌûD8ÅK_x001b_µ"=8©®eíE_x0012_¬ÛqðüM}/__x0010_	“÷&lt;®E_x001d_»÷i·´8_x000b_t_x001c_$7/´_x0018_y£˜_x001b_</t>
  </si>
  <si>
    <t xml:space="preserve">C‚Ž_x001f_û	&gt;Y</t>
  </si>
  <si>
    <t xml:space="preserve">€Â\Æ°&lt;a	¥Õ¦ØºHÆíHw‹jx@õò_x0012_¦ÝŽBçXÿª_x001e__x0001_‚›C&lt;Ô_x0012_B‡×Þ^_x001a_ð #_x0004_0Grá©_x0005_’ç_x0008_ð3ˆë¤a_x0003_{qRq=ëÖ”6_x001b_à7ÑÄñð ç{´öÁ‡_x000f_jÐ–9‘_x000b_’¢y™&amp;_x001d_À—¥”?íˆ À8©Ö_x0011_³º_x000e__x0007_[.‹ûÁìù</t>
  </si>
  <si>
    <t xml:space="preserve">Ì³6ü"_x000b_b¼E{_x0013__Oøú&gt;ú</t>
  </si>
  <si>
    <t xml:space="preserve">_x001d__x0003__x0002_˜dÇ?W¢Àöêš (TžZÐrãÆ _x0001_x¯Zï–ò«</t>
  </si>
  <si>
    <t xml:space="preserve">_x0004_P¡­_x0014_ÖzÓÕåá_x0010_Í½±¿¬ ~_x001c_ eKEö†³-©÷zõRƒÚwþE_x0004_`_x000b_e°à _x001a_p‡F‘¹á—ŒÂ¬–Ä-jdÎØ9B-Ø-ätåXu`•bJ_x001a_`T¾bËòÌsn‡†ì„¯›_x0011_vùE_x0013_bS\_x0012_9)„D</t>
  </si>
  <si>
    <t xml:space="preserve">wûÂt˜ÇhXv_x0001_á_x0007_Œ•	_x000f_¿S_x0010_!Šu|¥æ{Y™Õ1³Qh¸¼7ªÎ2&amp;ø.öRÓxlÂp‘IvÅfZéŠ¨%Zø´‹g_x0019_µR°è:—”ÁÜÔù&amp;_x0004_œcÔ¢¢¼ëkqÅúbzñXø'¶Ókšî`ßy_x000b_ÁzÅ_x0014_S{­"Ào!ŸÊ²¢ÈŒÞ/\˜Íµ¥’×_j)œ1Ð¦öŸ·Ö_x001f_ÚUŒ~_x001c_Éy‰&amp;»œ¯£vòžY ±”Îðf_x0018_›ƒÐ_x0004__x0006_ÿ</t>
  </si>
  <si>
    <t xml:space="preserve">Ñãå3b°'‡ƒ€Q0ÊÕÍ$Îk?ð³&gt;’Ãå+lRìIP§.AhÛ'vëV“çù_x0006_0ŠÌa¡†_x001e_ÞòÏÀþ\ÿ|8qR…Ä/C‹Gˆ¾—_x0006_òÄÿÔLkn¸‡¨;(šõ~ÿ%2áhtßþAK‘G›/È_x001b_?|DØbSºÚ1t†™}À_x001f_˜öÄ_x0016_†1_x0014_)EÚV_x0010_ºô¼l–Þ ö_x0004_º*pøI&amp;rö_x001d_ÉG‘</t>
  </si>
  <si>
    <t xml:space="preserve">H_d3_x0017_S^pó£µ£éºâ¸y¼]ÉYaÅq¶nÏ¸Š</t>
  </si>
  <si>
    <t xml:space="preserve">Gþ^§e÷_x000b_©™+ŠƒÀ;Ù–·.Ô_x0015_½¾ÿÝx¼—'Ù	_x0010_?</t>
  </si>
  <si>
    <t xml:space="preserve">7ÖjÃ_x0014_åµà	r]V×«"u­ET¸_x0002_ªj_x0005_üT±B_x0004_</t>
  </si>
  <si>
    <t xml:space="preserve">¡^0]@BììL_x0012_JÒ˜’`_x001b_i_x000c_0è£Ìô3Ç˜”V¸‚54&lt;¦ó^ÈÄ£“†^w^ †_x000b_¹ÉYA_x000b_†uy_x001d_U¤j½ÈÅÝ_x0019_</t>
  </si>
  <si>
    <t xml:space="preserve">È®¨…I!Kâ©hJ#7Î}I¡R‹zëÇe_x0015_ h_x001a_õ Üì…'Ö_x0006_}f_x001d__x0016_Á{±K++x%!X¸ÐCa™_x0007_J¦</t>
  </si>
  <si>
    <t xml:space="preserve">¦VÙ^’ê_x0018_Že5oÎ/_x0013_+._x0008__x001c_Åõ:ý‘ýwkÈ{_x0017_2_x0005_uTÓ‰_x000e_ŸY˜*ÛÅ±K­ê-˜_x0005_&lt;–àâWDÑèB€ÖCÕO‘_x0019_ŠúÍ v_x001d_µ_x0018_Ìå\á9&gt;_x0006_Çø_Yï9ðhk¸ØKG_x000f_·F_x000b_ˆ</t>
  </si>
  <si>
    <t xml:space="preserve">¾Fæ_x0017_VuÐ¬ŠOFY)j&amp;A´8Š0RÀ—ù&lt;n_x001d__x001e_ŽM“ÊßÕÑ_x0011_'ÜštÎ—ƒ{ãØý-æ_x0008_ÓäBV@Ù7LQLÁ»£æ'½Q{rAÌ™_x001e_º}–´;´Ï_x001e_x_x0014_#GZÈôuŽ</t>
  </si>
  <si>
    <t xml:space="preserve">lô®_x0006_…ÑFóÅ_x0001_‡6l¬±¨R_x0010_ëÈég|›_x0008_}°¥ìþ1Ó)«è_x0019_ ´sÝ(“s[L¦#ŸÓ\	Ùæ™wkF²¤‹9—ùûš8ÉßÈ‰¬Qò²KÚ¼`ß„ƒ‹ÿàªOF_x0004_~_x0006_l&gt;î°™Ä(¬þü{ó#Žž_x000c__x0014_p…_x0002_+u­</t>
  </si>
  <si>
    <t xml:space="preserve">Ã_x0016_zC¥}¦}_x0004_¿_x0012_/ƒ¤?V_x0015_P(_x0001_Kµ_x0018_ñÐPyí_x0002_vq€‡z_x0012_ÅrzB;ÇÍÓNÝä9¾M˜_x000b_</t>
  </si>
  <si>
    <t xml:space="preserve">_x0010_ùÓà½øÀ–´_x0005_V_x000c_n{Ílò_x0013_þ‡þÅì§k²"_x001d_‰üF_x001e_±ÓøÛÙ/££~_x0010_R/0w¦ºìt_x001f_Yéö_x0013_÷|Rb_x0019_?¯ä_x0015__x0001_Òjvâ</t>
  </si>
  <si>
    <t xml:space="preserve">!1ìü</t>
  </si>
  <si>
    <t xml:space="preserve">3”Šº_x0007__x0003_¤:_x001a_w÷ü_x0004_šòÔÿÌ‘šÒ_x0005_3“ê”`Ûú#\÷Ù·]ö©h¯_x0012_§ûfE­L¸e˜Mw‘™òÉm¶Ž®#ß_Yàï3b_x0001_1G&amp;A_Gr_x0016_¤&lt;Ú©•ÝÎœ¯™¼4_x000f_ï®_x0013_©_x0013_ØÍ_x000f_Þ5üjÄ@'/ ;·ªîa¤&amp;»¤YýP_x001d_^$¨úû</t>
  </si>
  <si>
    <t xml:space="preserve">¿_x0016__x0018_ž®A¿Ç_x0012_ó¬ô&gt;_x0017_Bÿ¸ÛÓQ§ò1õ_x000c_bJ¿</t>
  </si>
  <si>
    <t xml:space="preserve">H™_ƒ¿_x0003__x0015_ûV?8|ýÅ×R¡Öm†½I_x0016_ªLqcùÏ4ÆPø Û1¾I–Ýü_x0002__x0004_ã(:{"_x0010_ý&lt;vÙä+f×p_x001b_BÆ7C_x0003_rÜá_D{LãPmÀq2fñÁfIÛÍ‘Aúû¼_x001c_Ùc_x0005_»Öû_x001a_*&amp;m_x001c_Äúš– Ñ'ð¯ÈÃ=D_x0018_“×¼GÈ½ý88·F1ëÙß2€_x0018_àiÖoz·@_x0018_ÓÓ-A‘Š„bÞ</t>
  </si>
  <si>
    <t xml:space="preserve">ûFE¹BB:_x0015_×iÎ;±TÉÖ`®_x000f_/”ÃÓ÷·±ó¢~·4í_x000b_ËµgÃ#ùh#éÌðÔÏéÂ)ßåó¿A¾_x001d_Å@£ÖAº</t>
  </si>
  <si>
    <t xml:space="preserve">…Pœv•Î(!7â*_x0001_¹N_x0005_¸æ”;‹þ‰j+^C‚ëÚ‘çÒ°ásÉÞË"OmQrÛ-_x001b_¬\@Æ_x0006_Pƒ_x000b_Ž_x0015_—:Þ_x0002__x001e_ýÃ\Pï¾pŒÞZ6X_x0013__x0006_¸¦W_x0014_ºýeCgMËs5r¦_x000b_ßi¥{²ïO¶Åü_x0003_ó³_x0017_lÿ÷ìIÎ¢_x0007_&lt;ÿ2-ú³3×%&gt;¥Ä¤£Ä_x0014_$_x0002_Øû\\ÞÄL`('š_x0016_WVæÍ³_x001f__x0012__x0017_©ü»üE_x0016_£*_x000c_à;_x0005_†H_x0004_íIÑ©7a_x001f_õ9@È3*Å–éEû”Æï9õI_x0019_X K_x0008_ÂQuÏµÞšzÊ°©òMFp ¢­²1"ð_NN_œ€'ën¦LÝø×_x0011_ßx_x0019_8_x0016_Ó]šËÐ©÷Ãö_x0019_o_x001c_ˆvÚ#+•_x0019_€Ñ&amp;³7ŒD{#Ù_x000e_?ðYÉò`—&gt;_x0019_»–­wWG_x001f__x001e_²Ëí…°V%‰Ì_x0008_ÐÃç?*uËÅ¬¦°Œó0_x001f__x001e_zjës/ÂD5ÁƒŒûéü'óÙs°tª£IŸ¢_x001f_$§_x0007_Èg_x0010_ñ“ÄA/Ñ…DqØˆÏ1rÍ{_x0006_ÛüGžZçÎ¥´</t>
  </si>
  <si>
    <t xml:space="preserve">!nxM	ÈœÀ¯vè3¼×Ø€üX5_x000b__x0004_SO`íjc–Â_x0016_9•Ò!p"¨_x0005_Â#p‡Åpç(Ø_x000e_H</t>
  </si>
  <si>
    <t xml:space="preserve">Ëy]%ùÅ÷}_x0011_*;§_x0004_°_x000b_¨í¬ü…z_Ï8_x000b__x0014_äÎÕJ@®™å_x000c__x0014_^_x001e_þ#˜‰Ñ_x0005_²Ô£cL„_x0014_Z¡dzôï_x0018_â_x0011_"[yX`”Kžñ]“1j5 RN_x0003_"({2/¯³ƒß_x000e__x0002_-&amp;²|8J_x0007_ÓÔìËF$^ÉDåÎà_x0002_œ®W[Ô52ß¶Z_x0016_ËôœQBÕÆõ…ÕëA¢}_x0004__x000f_`[öÇà_x0006_"QtMsÁ_x0016_ó©&gt;³3Ÿ{BØ¸¦Hã’ÞFøpAkâ_x0007_µš_x001f_Ù59vT¥f‚G;quÝ‚ë~5öóÏžk–	ÁJ	4;Ó4¨1—__x000b_–â&lt;î&amp;Íc]dŒzÊÂØ*SÿüâëØr|_x0015_5&lt;y¿–9Ä _x0013_rÚ_x001c_@æ6û»Rº%ã6‹ñ†€80$_x0010_$_x0014__x0017_÷mƒ@å dö_x0002_Q·iëZýökßí_x001a_f»L_x001d__x001d_´BÂN_x0001_£sñËÙÂêmMmu¬Y_x001f_KÌ_x001a_LÚú_x0014_¹A;àëéH•ƒ_x000c_¶°Ô_x0013__x000e__x0008_Ê©¶!f‘ð</t>
  </si>
  <si>
    <t xml:space="preserve">¨ëø”Þñš4×a¸’”:ÿÃLß-_Ò)ÚO¥MžØñ_x001c_ù:Æ„ow1ëõoEï</t>
  </si>
  <si>
    <t xml:space="preserve">Ñe°ñxŸZ÷ˆÎ¸_x000f_Æ\ä†?¸4_x0017_6¤~ÖQ%žû·ÌÅÀœwŽ&gt;›9¦›¼@ö_x000c_ õ¦Í%Ãw\múÙÀQÔ”¸*Žé@D_x001a_ÚB¨øÜˆë_x000e_˜É_x000c_nåíNwcØˆÓ¤S¸_x0015_¾_x0014_ I›¨Ó=ÌÀþq´_x000c_‰haÓßñƒT¡ÑûŠ€	£GŽ7;mÅÚ}(õaÓ5NõKØI’¬_x0015_</t>
  </si>
  <si>
    <t xml:space="preserve"> íú6ð›Û|r_x0017_tËà?¹_x0005_ì_x0006__x001c_	ŒŽßÌÅ³`i2Ê_x001f_Q;_x000e_ò-jp5†û_x0017_ãµ$š‡£‚_x001d_þ_x001f_N²õ_x001f_žž¤‰¨·„íYwáhôQAÃO&lt;Í„ýá_x0008_#Ü&amp;)4_x0019_Ë•Ø¤_x001b__x0011_ø‹¡RlÜÀ_x0005__x0003__x0019_s+x@Ø½‹Ë¿^‡˜&lt;Jú	4_x0006_þu_x0013__x0012_Ý€ð•_x0012_ÏÃž›‰}¥_x000c_ZL'Ó3ÿ</t>
  </si>
  <si>
    <t xml:space="preserve">ysyNì_x001a_º\˜Ñ$_x001b_Þ„;7ƒp¹íe_x0007_Ó^ÉøÞ¹nˆaå_x0015_*Œ_x000e_‡À+Rè†ùmÝž]_x0014_¥rÝÞ_x0012_Ž_x0007_ý¢Ïƒ7_x001a_í ëÝ%4_x0019_oØ¿‚_x0019__x0017_</t>
  </si>
  <si>
    <t xml:space="preserve">&gt;bË-çD †5Ëk}-_x0008_‘éÞµi…E_x0018_æ pD ¾_x0019_•“XJNaÅðãÊš€_x001e_=Â_x001d_³fI˜q+±^ »é¶W_x000c_æ9_x0018_ßê_x000c_[;ê´ÞmÉ$ÝöÿÛ›ý„‹_x0006_äI/Í—û_x0003_å'¶¥3%• ´’ùÉýð¯þé_x001e_ô_x0017_ˆ=bkÁíüc[£.Ø›åa¨ºíÀ»ÚdSxS=Ù–rû©¢Ìp_x001c_R–c+½Õ­ê6¼éánzëp-u´»×@_x001c_íÎä´¡9_x0014_¾’qÕå­Ç9AW¯_x0003_{±ñ½îˆ_(ã&lt;¼fYfï&lt;Á*_x001f_Â_x0008__x001e__x001f_ÆÆ_x0008_º÷	1_x0007_ßºZí¾9:œ´¡’Æ\Eš°_x001f_‰Ó;k¦XòÐ·Ðj½¾µ_x001c_bC­í</t>
  </si>
  <si>
    <t xml:space="preserve">Õ_x0019_²* _x001a_½‹(þ'ô„ú¨_x0017_âo&lt;üùQ¾©‚ÿ|óÒÜsd5ß¹‡×[@Ê¬åœ‘¢S±_x0008_.$Í›ÔóÄußµ€jDã"Ï½Á¬–l	ŸWV:¦Ž´…´Ug’k+Å_x0016_·“¿ˆ­ô†8ÿmþ¹ÓÖÅâ–³?¦iúƒ—×:V×÷º%L}(3L_x000b_2_x0017_Ýf-qU|þº¨ÿØÑC?‹_x0016_]4Rþ¤MUµŒ_x0003_6_x0018_¾w‹™_x0001_'qm$r §Q_x0008_ïÎ`ç×hõBÍ!'_x8£ÁÚÐwªÇœ&amp;i&amp;Up†~w=ýƒÊ/Õ’Ìe7šä'{§©étÔ‚yq’_x0012_¿‰¦Ã_x001f_v°ß±CPLR“_x0016_Ð˜‡¼â½½× ç}_x0002_xh8RˆŠVõ_x001b_·Ü™_x001d_ªIR_x001b_¤ÍEÇÀë¯_x0015_`Î</t>
  </si>
  <si>
    <t xml:space="preserve">ðÖÞ_x001e_Ãn_x001b_X_x000f_d×ŸÇ" Êr_x0012_`´²_x0015__x0008__x0015_(`æ_x0001_ë´·Þf”ÿ!ÚvY¾k¯Mä_x0007_–Ÿ¡„¹„µŸ_x0001_´_x001a_Ã*{1ö]ESëî–&lt;že_x001d_½UGEÓa7­mp_x0011_{ô?§Ñ—y„¼</t>
  </si>
  <si>
    <t xml:space="preserve">“¸‚Íž{Šû´=VêöîýàÙô‚Ó_x0016_d5_x0002_Ô Ð¹#^›Ù_x0016_</t>
  </si>
  <si>
    <t xml:space="preserve">m0Ö»W!l¿_x001e_}·*±k¿Ü.6„ßPÕueÓ‡Ö„_x0005_¯—	_x001f_Ê4ÙàV_x0018_’_x0014_D€†¾³ÇùÃÐ—¿9Ân</t>
  </si>
  <si>
    <t xml:space="preserve">ÇäËÝJ*ƒÈÐ9_x0002_àî_x0012_Y"ù²êÜ_x0011_:Eì†ZÚbº]fs–Ê/%t{×û—Î_x0003_0´„¹´RHP+aÎÄ=)¨_x0017_—AØQl_x001a_F=ƒr\”mÐÄ“_x0014_jwp_x0006_¦_x0001__x0008__x0018_²ž&lt;CÿÎÂcä~È_x001a__x0013_$µ‡åC«_x0012_zNÍ&lt;Pï¶_x001a_2Ã*ëÎ€Žë%rÊŸ—B*</t>
  </si>
  <si>
    <t xml:space="preserve">Fn_x0001_Ì_x001a_¨ÿNþ‚È™+Õ_x000b__x0017_NRV?_x000c_YAw³ÆV _x0014_ÏÈ2kžf"vg=N¢xV‡Ñ™µ¯^</t>
  </si>
  <si>
    <t xml:space="preserve">¥.4`óÞþ†_x0005_d_x001d_F¹zyƒMJ_x0001_+~AÏZ&lt;£¸_x000e_¹_x000e_±»BCmÀ_x0015_©]&lt;_x0011_òŠÂ†÷°_x0001_¦²ŸKr±™…5š~fu¼Žàí’*u	Ïûq3–X‰ž@0â6œ&amp;öƒS—ýj_x0002_ßíc…¸GT³@œc~ÊXŸ“ÒŸÛÝÅv‹Ê'!øj_x001a_ÄHÝÍÓ M_x001c_+ò¹Þø#_x001a_veÙ¢ì*¡ÛcÂ±P~aEƒ¢òáÕ.âHkDœcå•_x0004_b_x001e_XQ°k_x0011_’Î_x0008_;›v¹Ô  }|kk– </t>
  </si>
  <si>
    <t xml:space="preserve">õA5Ý¢‘‘ø.N8zb?¼òÀk²ª2_x0014_hðUþaÌëÕqªy9	=EÊs_x0004_ ŒÔUàÏ_x001a_fî_x0002_oOÓ™Ì@äý_x0017_÷‹™mÞO±ù_x0014_]ÌvBã/Tù_x0002_¿ˆÏs0_x0006_^ÃÍ_x0016_[ ‹_x0015_Ox9±'£)\VAÍZÎ_x0016_yÙ"_x001d_þ«6_x0011_k†ö3:¯—._x0011_ÌŒºp½_x0018_%â_x0016_³3^Õ–‡³»)šGØïÊd\+êp_x0012_Z_x0008_/*R…JÙ}¢FëæaÏ&gt;Ô‘ØºEÞ_x0010_Fé˜_x001b_ä&lt;.Å¼Ö‹</t>
  </si>
  <si>
    <t xml:space="preserve">+Ä &lt;ÝÑä=|”}_x0017_ æ_x0003__x0015_¥…±_x0019__x0003_Ê</t>
  </si>
  <si>
    <t xml:space="preserve">žÉ( ÁñØ\j_x0016_*_x0005__x0011_¯{_x001c_^þ³÷:ó•´xß¾¿mT1÷Ž_x0010_6%®6~¸_x001e_!Õ½q|Ž~™áñÆw	»P'_x001a__x0018_â_x000f_&amp;-Œ_x0017_ãì_x0002_ýþØŽ™_x000f_$Ö3µ¤è¾</t>
  </si>
  <si>
    <t xml:space="preserve">¹_x000c_Êt/_x0017_¢:O0á5_x001d_	èãÀËÛG€\T))LßÒˆ_x0011_8Œjºû_x0006_–µ_x000b_výÅóH›g­1ñ_x000c__x001f_Ñ¤úÜ„÷FZÁÔ)”X_x001b_lD_x000c_?„l´kÓ\_x0001_4bD‡ñ-S„=_x0015_Iw?aùåžf¡Ò_x0019__x0002_adG_x0016_ã“\_x0004_</t>
  </si>
  <si>
    <t xml:space="preserve">·ö‡l</t>
  </si>
  <si>
    <t xml:space="preserve">&lt;ñIÊ 3ï_x0013__x001e_SGUìr¡0Î$þu3±_x0018__x000c_¨óU;»íe{€w&amp;ŠÙp_x001e_†3`iy—_x0013__x0011_yV¡Æí¡2Ì!</t>
  </si>
  <si>
    <t xml:space="preserve">UË[?i¢‰_R…¢är_x0011_Î'SðéÕP_x0006__x0002_11(Î¥ÂmÑÍ/¹Ã†l¼B§8Ôhð[ð¸s"ŽäíðIŽ‰Èx4ÂqÙ‘_x001c_¤ý·L	är´sþ»hìn_x0019_Á¿ä_x0017_$Ê¶çÌO_x0003_•t(XÓ·EKã†f¦¼éŠç_x0008_eçÈ­Ç2(u_x001e_r‚Bƒ§ým5&gt;~ÿ¾Þ#ÂÛëìƒ%†ÁC:â_x0002_ì 2Æ:$v•F©¼_x0013_÷í4œÓZ„¹åº©_x0007_ùKSl Ó†_x001e_Më_x0018_a</t>
  </si>
  <si>
    <t xml:space="preserve">Òoñ¦îâ“†</t>
  </si>
  <si>
    <t xml:space="preserve">r|_x000b_</t>
  </si>
  <si>
    <t xml:space="preserve">X_x001a_«„Ý«ýQÛÐ«_x0013_Hw‚ </t>
  </si>
  <si>
    <t xml:space="preserve">_x0006_Kÿ.*çCÎ_x001a__x0018_áG¡i_x0014_›®_x000b_µC…¬-ˆg€Ö¢ê_x000c__x0011_3Ô€ˆ"b?ä_x0001_v«ZBÑR¡“†c&amp;–_x001a_v_x0008_ÄÀ_x0003_$ÊËì_x001a_g˜Yv_x001d_1jÒŽf_x0004__x0017_(ÇWïÿ²Ígn~k õV6™XE•-´Ã~-š—_x0011_BBëµäÍ²0I‡¦_x001e_¼¤‰|kì</t>
  </si>
  <si>
    <t xml:space="preserve">€äKŽõ0ïÄîÆÒ¤•g&lt;_x0018_!Œ9_x001d_’_x0017_ÏãJ”]7¢_x001c_‡_x0004_ü_x0014_NX_x001a_¨þd¹â{"	¿YÎrNT§Í(…Û¼†¥€ÆFEÜÀ8Å&lt;û_x001d_§}¿‹&lt;ïôUÃ¼_x0004_qeÈËÊG­aw_x0019_</t>
  </si>
  <si>
    <t xml:space="preserve">sbÈ._x0017_@¶ò_x0019__x0016_2^ÓÞ”š¹œ_x000b__x0005_8í½k_x000b_×÷ú}/ÍÈô_x000b_³Ù»CU1+‰#Nc ÑÚ_x000b_µ”/NËû{¤üðá¹²øâ®V_x000b_çì_x0013_Ã_x0006_d_x001d_Ôž¿ÏuÜýù[_x0017_U®Ç}ÍC€</t>
  </si>
  <si>
    <t xml:space="preserve">Ý_x0005_³rÜ£É_x0019__x0002_$2</t>
  </si>
  <si>
    <t xml:space="preserve">vðàØH…U÷±üP¬´_x0011_ÏQBWƒ¨Á_€iÁ:Õ{µ«ü_x0018_ô²_x0008__x0012_ÏÎéPzÌ_x0010_Çîý˜‰DT"_x0003_§Ñ¤žXQ	_x001c_Ê&lt;-}ö_Þx©ò!âI4f´¨Í$¢)v[¥r=Ÿ_¯}_x0019_®üáªíŸãÑØâ:&amp;ÃF_x0010__x0006_Døj“Ã‡Þ“=j&lt;ÉqO£¨‹¾Q­ÍU)í’_x001a_Mí_x0004_çP°#)FÜ[‹r_x0004__x000b_ú.Ö´áD÷=58w¨Š2dÎ¦[‰í–_x0013_³ÆpSŒ_x000f__x0012__x0016_ß-a²x@K’ª±=vbXeLj_x0016_0ÊMUT%¯üè#âb´±×_x0003__x0013_m®øzÚÍG]ö¯ã?[Çˆò§m¤m}­32Q_x000f_–_x001c_H!ÃŒÜýOÕ_x0014_–¬ƒ0=ä‹ä™äã_x0001_ú»™¾f;Øµ[_x000e_—îÅ_x0007_¬ŽÎ#”#b_x0017_Á_x0016_Á¢¨Qæ_x0015_ÖÇ9Ï_x0012_Uƒ¾4u'ì¡@~u&lt;43’£`_x0001_¸ºTŒ÷Jár_x001d_½åB‚È²Ì{J¬Gul_x0015_&lt;@­_x0012_Õ°</t>
  </si>
  <si>
    <t xml:space="preserve">œd_x0004_‹LŒ³IÈOâà!´£_x0011_Ìí_x0014_&amp;QD_x001b_ö_x001d_á_x0015_¯_x0015_ï_x0003__x0013_Ÿ9g_a=9¥¦ÊÌáv_x0002_Ð_x0011_oÜœ¶L7^|_x0016_†Ò)“8^Þ\_x0005_í_x000b_–o_x0011_­úvrÑH}”l_x000f_Ñ‰ª_x0018_á•¤› :Ùóìf((_x0016_'Ü QÈëõsýû&amp;5X¡$;Þ¦Ã_x000b_ácT€Ë_x0011_	“ó Èû_x0002_tFž¡âT]_x000b_†?qß©Éïw‰o¥_x001d__x0001_CÅ/¦_x0004__x0018_¶ØPÔÃ]ÙÆë)Ö¨Ó]	P#û+Z£-£œ˜«®ó(‚‡{Y|Ÿ!+Ö¨vÖÇ_x0002_¤é_x001e_÷óºôFw_x0001_HÆ§4XfÕ_x000f_EŸò+º¼Ù)Þ–ü¶ñ Ë£Ú&lt;‰_x0007_UUc£×ØíB_x0015_üTX¾Áë¡‰_x001f_Ü_x0015_¢ŸI‹ë°ÿ:FÔ_x0013_hü$¹ì_x0012_“¹_x001f_¥z</t>
  </si>
  <si>
    <t xml:space="preserve">¸µ_x0016_w©¿Ó_x0018_Žf“ð©ÿ_x0006_¤Ã: ÛÍñ¥²Ð’cZ¡j“ÓdZD_x0001_³"</t>
  </si>
  <si>
    <t xml:space="preserve">èùüy q_x001b_g»kÛ' @_x000c__x0011_–ç_x0001_kÿ“)¶F</t>
  </si>
  <si>
    <t xml:space="preserve">c·¥hŸ_x0018_G±ªA_x0001_å÷Ç6"Æ—Ý_?_x0014_uxÇ¼_x0016_®É§q’+Ö_x0012_ù2fó×†å‹‘d</t>
  </si>
  <si>
    <t xml:space="preserve">XÞ_x000b_wÊ_x000b__x0017_Æ‘_x0018_F_x0018_ÄK„V´E_x000c_-_x0013_”¤_x0012_ÇcÃ_x0012_mƒ™¤¥_x001a_ã²+úÔBù64 ¸…a_x001b_¬2l"Qó•-QSð+^\ê¨ª5zàd/_x000e__x0002_Ð_x0004_«„¤/­TÌÏºˆo´¡A‹ƒýµX+_x0013_Äu×êx_x0002_ö²øBƒÇ0_h³–å_x0006_vb»ÄI</t>
  </si>
  <si>
    <t xml:space="preserve">_x0011_]eÜy&gt;Ë/ÑY¬|_x000e__x000f_JÆtð-çü{`¾GSä[YOdø_x0019_â{£ì_x001b__x0002_•Üë#ãœ¨xî_ÿ_x0015_Æñ;_x0001_4ÃÄgj¤'ë{_x001e_æ~ñ4Öä•QÅO@Äq_x0012__x0012_ÆvÍ_x0015_vÇƒœ–F@&gt;…ñd›EÒVS_x0006_‹I®`ËTÊG\n†¶"ºÙð_x001d_Þqé ÊÍG;œtßŠ†‡éüŒRÒIÕù¯D¤x°h¤”¡þ8¡îHÂqe°ww{ÞD¡*È÷95ãò?Tff×rê_x0018_ö</t>
  </si>
  <si>
    <t xml:space="preserve">§BÀ”—</t>
  </si>
  <si>
    <t xml:space="preserve">_x001c_h_x0013_ÿlX›€•þo…_x0010__x0014_ûÁa_x000c_ÈÚCw_x001e_¥®_x0012_/'ÜZ“„YÑ8öÊ_x001c_B9¹•ÌÑ_x0002__x0019_9Ë_x0014__x0018_6‰ÖãÎ„Ì_x001a_!Á’7‘—Å+2—)Î'‡Iã [_x0018_ž_x0007_+fe_x0004_ž¥²ßšÙHK]k‘:_x001f_Þ”^lzÿˆI_x0012_›\ÍáÈ­#˜@˜ëºe)†_x0010_97‰_x0001_ÌçT)I2;ÊVÄñ_x0016_óáëX</t>
  </si>
  <si>
    <t xml:space="preserve">(»Ó‡;w§û_x001f_¬¥íJ_x0011_fÞ!U@¾ß_x0002_ª\¬M</t>
  </si>
  <si>
    <t xml:space="preserve">ÊØûù _x001e_SÕêÍ8žî±êÁ7LŸVká«$PjúGç_x0016_&gt;½Äò€ØIu)Õ(“¬Tbö_x001a_†€ùn·™»ß_x0001__x001a_¯._x0005_3ØÆØš Ó×AG‹Îâ%-£Â_x000c_­_x001d_‘¦"Ìá§ò'á ’^@ý„ü‘–_x0014_†#_x001a__x0006__x0001_V‘%</t>
  </si>
  <si>
    <t xml:space="preserve">ì_x000c_õ§r+UTW_x0014_&gt;­™¸‹^CQ_x001c_X×®iÀ&gt;_x0003_$|’œ¥ÙlóM%=9EBŸ½¿_x0015_Öv0ûAm˜</t>
  </si>
  <si>
    <t xml:space="preserve">q.~!ËØ…Î à5X= _x001c_/_x0010_˜}Ä_x0003_</t>
  </si>
  <si>
    <t xml:space="preserve">*Î»_û	¬µ¨b+ýýGõ»V|_x0005_½¦_x0016_?5yq_x0001_?¹_x000f_s_x001a__x0015_ƒý_x0016__x0013_X_x0016_íL¦[*F‚_x0007_Aà‰pùÌÔäƒP_x001f_êLÈÀ_x0008_Î´1©	9¯H­…ñ-uq?d¸4—Ã¤8Ÿ™a®û&amp;ªW»ÀòNÏ_x000e_¸(2²_x0013_t.W_x0004_3-°</t>
  </si>
  <si>
    <t xml:space="preserve">è“íìçþ_x000c_h—$iÌl\I'n%_x0013_3K³°_x0019__x0007_`Þ4~¸_x0008_AS~_x0015_j™•«</t>
  </si>
  <si>
    <t xml:space="preserve">&gt;Þµ</t>
  </si>
  <si>
    <t xml:space="preserve">°øÇúÊIJ¡_x000e_ÂY8_x0007_?yÔ$ÿŒ&lt;I´HÞ6</t>
  </si>
  <si>
    <t xml:space="preserve">lu—~öƒýÕ”4o×åìN^ÓîaI:_x0010_Óè›_x0001_\Ç`±_x000f_mˆÊ5'_‡Acà%·f_x0008_[ýato8ò™€*ìr¿_x0015_I_x0011_åõ±]ûŸ—bú'àW_x0001_È{ÈWY·ä!@HÓ½_x0017_úb?ïñ$§³`Ü}Ý›])_x000f_ñ_x000f_©·C¶è‹3÷³Ÿ¶û_åÈúÐQ[yvÍÑ_x0003_Åµ_x0002_RWüýü_x001d_Ô&gt;¼y_x001d_d¥Ù]‹ô1«ÿ“NûÐ¤‹ÙV_x000b_(ŽºWÏÛÁ´:Op&gt;r¯©Œº_é_x000b_Î‹æÓ_x001d_VH¦hÚ_H£×Ã_x0019_&amp;ª0©:wV_x001a_G±úQínÈât¢n=å|ý_x0013_ˆ´¹Ø_x0006_¡K	_x0006__x001e_Õ®ÿ{œæPc!'£_x0008_¾Â·_x000f_„j°øuÚvÕöÜ'ê£_x001c_~“W™fñH£_x0004_</t>
  </si>
  <si>
    <t xml:space="preserve">_x001a_ÖÉ_x000f_ÂkHFÿ\åJ_x0003_&lt;</t>
  </si>
  <si>
    <t xml:space="preserve">·d DÆs±Ê_x0013_-ò7×_ZÚš‘l¦8c€¶?r@n</t>
  </si>
  <si>
    <t xml:space="preserve">“Î_x0018_n_x0001_Ó{é¾x|zÄ¨£‹¤Ú:_x0008_õº£ÛÖï¼5Ëâ°N¶Æ(~Ð…'#_x0004_R_x0011_O</t>
  </si>
  <si>
    <t xml:space="preserve">_x0006_FÞ·_x001c_å¢Î"0iÛ+	C_x0011_H_x0003_B:b¿½RzT_x0015_Ø5Î£öŽrHú_x001b_]¬ä¨Gt¼_x001b_Œ_E±·!J_x000c_ÄûÅi;©¡_x0007_5A_x0010_—A_x0008_ËäÞ_x001b_kÞB:5D&lt;úÔMÞýòZM}_x0012_´³•&lt;É˜ÈÒ_x001d_å_x001a_†_x001c_”7_x0011_ÜíòDœÓØ€Ú‰1åE¸\xí=NYÿ\°øÑ_x0012_ÁkÃ¾Z_x0005_ä&amp; _x001c_7ô»Bë2</t>
  </si>
  <si>
    <t xml:space="preserve">ðøúkzµÏu_x001d_˜ßÕ·_x0004__x0017_5Uüeú_x001d_¥_x001a_åã«&gt;_x001e_îYb&amp;û_x0008_Q&amp;†é¡_x000f_N²BàÇíA_x0002_°‰û_x0010__x0012_æÏ+¬Î_x000e_|ñÞÚtâdÔX_x001a_oçÑ!_x0005_á3ª]=•_x000b_„ƒn¸AhË›Hô&gt;¿bd\ê_x001d_¯K†Æ@dä#ï·9§T›$ßx‰DÐõm!§õé-_x001a_‡D)5_x001a_ÃJ˜ú	—„³/8_x0015_íENëß 3?eÿÕ_x0011_wã1²„ÞPÂ9_x000b_gøµ_x0018_)0_x001f_/Â™_x001e__x001b_ØÎ½J‰”‹åe_x0013_)ô3_x001e_D_x0018_¸Aã£_x0019_¡7S3_x0001_ÃãhÚÑ=Ü[Õ.CO_x000e_¿šÿIÐ"e•ëëykÏž&lt;¹QFat¤‘ª_x001a__x0001_Î†wo¶&amp;ÙãgÕnÇ&lt;¿_x0004__x001e_Š÷]æ&amp;¯DºÊÎFuŒÉ*_x0017_°€Ð_x001d__x0008__x0015__x001e_M_x0011_ÉŒ*¢hbJŒƒÅˆq_x0016_DQþ_x0014__x000e__x0018_“e_x000f__x000e_±zBÛWÝÝ_x0014_’ &gt;LÛ¨L‚Þ³•ÿu½¶EÅ&gt;mÅ</t>
  </si>
  <si>
    <t xml:space="preserve">@¥¨1W_x001e_CŽzñHªÌªmÒ^?—‰	óR_x000b_·ö·SÐ´7Á6@ï) ù©ÎMî”_x0019_’^þ¡™Oáš_x001d_x8~g¤¾q„¤é³	‚”8¹÷èô5ê_x0003_ñ_x0011_›TO0›c_x0003_*-_x0003_F„ÄŽv!¬¹YÓ&amp;xr_x001e_ÄYd_x0015_‰æn_x001a_‘6v_x0016_«_x0017_/ã_x0010_6ætÄ&lt;¨_x0003_ç®</t>
  </si>
  <si>
    <t xml:space="preserve">j¥k¬S_x0005_ÕÀÇD¸ë_x0002__x0008__x0012_ÛøˆåzN‹N]€ÙÐW¬×lm[MÈ—¨_x000c_ñ!_x0007_ý_x001e_m£J‰s¥1_x0018_þ‚‘¡z—«ŠMÎ_x0017_‡&lt;ëÚEê_x001a_Õ‹vT™9œh‹_x001f_Ô_x001d_¥—#¡~É¼å_x001b_Æ"È1_x0013_¦_x001b_Œ)eÅB#W_x0015_zp»¨-]É_x000e_vÚ_x001a_p_x0018_­4öH¶ÔÀl%ë›¾'_x000e_®él1_x0013_*óA¢×“da_x0015_Âvz_x000f_¡'3ò_x0012__x001c__x000c_£Ñ¤dõKp¥»’øØQ/L</t>
  </si>
  <si>
    <t xml:space="preserve">ÖýÓ8{ÈÿÅËú_x000f__x001b_‚v‹_x0016_W\Påb´qW)\É_x0019_€_x0019_Kê_x0007_š(T	_x0003_ØJ</t>
  </si>
  <si>
    <t xml:space="preserve">Í{O:»¿* ÿ¬_x001e__x0010_ñåú†°0(X°‘F£!tÌ_x0002_VÉòBÂªÅïz&amp;0:º¿ÑE_x001c__x0019_¹\_x0006_ÆXOµ_x0013_÷æ_x0016__x001c_dJ&amp;žÊPô2_x0005_ÿæ_x000c_¶;¸þ_x0016_?»5ä$³J3b”h…ƒ&amp;_x0002_xÅ7?H¿žÖã•uÜh6&lt;ÑþÂag%4úÃz·(‰_x0002_ê€O©&lt;…\n|˜9$_x001a_jb_x0011_œÑØHŸµD7&lt;_x001a_Zâæ3Û¾öÞ_x0008_m2</t>
  </si>
  <si>
    <t xml:space="preserve">?G?_x0015_èe_x0019_æµp•_x000f_Ô_x0003__x0001_”—E_x0006_÷.UŒ#y!UG¯îOÓUn¹ã[%µÑ^N`__x0008__x0007_ú_x001e_$_x0015_þ`_x0006_rÌ4´ùG(?ÝZµJkðAë_x001a_¤Ñ×Ñ¾^›_x001b__x0011_Ú`Êàÿ5°Á˜´•M_x0010_</t>
  </si>
  <si>
    <t xml:space="preserve">wÇ€ˆ¡á_x0006_x³3ôÇ]Z!—»ªz_x001e_Þ_x0014_6C_L+án„›	zÓ¯_x000c_'ƒ°º_x0010_bª{^K_x0004_ÄC4…z]Š}'.é»*Å÷‚l_x001b_fÇ.Ù_x0001_D\fo[å¦Òahc1"èøXË_x0004_k}|s•Ù6£œ_x0017_Ñ–_x0018_ÇËº·23ù°èí„*»ÍÏRÖ1ùÐx‚&gt;•_x0007_‘TòŽ_x000b_&gt;_x0007_ìÃ ]Á_x0015_qH2[_x0007_•õñÏºÚ_x001c_\x`bE´0¹Ö¾dý H_x000b_e¼½ÐÛ(_x0003__x001c_AÔ'Ñ_x0010_–\ô_x0001_1ßôè¨_x000f_ÓH®o_x0001_ðP2K+Uà0i_x0013_nÎe}g</t>
  </si>
  <si>
    <t xml:space="preserve">V_x0012_)zJ™•Ä$.¹RØ(Å=È{	 ˜·EjdÄ_x0019_×ìw¡=¥&gt;™_x001c_c AZ}_x0002_¦†CV—º4j“ùäyÇŽÕí#Ì¢Ûîajn_x000b_ G&lt;©&amp;!T_x0019_|</t>
  </si>
  <si>
    <t xml:space="preserve">ÎM3ÅCÀÕ_x0011_¯_x000e_ÄÉ•eõâêr‰òìõ(¨¢_x0018__x0002_´_x0001_Ø</t>
  </si>
  <si>
    <t xml:space="preserve">	{$ðDŠü	_x0004_]K’³_x0017_Î6r“_x000c_GS8s»hPÖ³l‰~Îú=Ø…Û?ey×Ì²ß@íºÐ½Ú‡F&lt;êíÚ</t>
  </si>
  <si>
    <t xml:space="preserve">Ú×ÚÐm_x000c_ØûS¿õ7Xx@ä)_x000f_DÍÝêoÀàMyWØ³_x0007_òl?‡(Ü[£^om!(.q¤éÀ-»_x0015_dG</t>
  </si>
  <si>
    <t xml:space="preserve">G›^Ëºnj_x0012_¼&lt;Þ5‹˜Å½I{±ð_x001a_3=I`ž‘þ_x0002_­¨™T _x0012_ÿz‡ËTh«&gt;fIÔ}J¢_x0016_m¢Ò6é@÷sÒÅNÚ·¸u0_x0002_A%ïäÿ½÷_x001c_?ÉGà„_x0018_=ˆbE"É’&gt;_x001e_7.&lt;SM_x0016_˜Ágh¿q_x0005_Üô¤_x0006_npb»š_¸þ++ý+«UjY‚¿üT×œ«-ÁG¢ÍÎ’ã5bÿÖú_x001b_Þ Ÿ_x0019_l™ë­+c¢¸_x001c_‰3@`ü•8ÈÚ'ÖU¤R¤îâÞáJ›š®¿PÈB.Á0¸r</t>
  </si>
  <si>
    <t xml:space="preserve">]Ó_x000c_–ãÉ «—_x0017_O$_x0018_¢wŽ§MÆ‹Ÿ¹¤²¦öœrùzîÜ&lt;äo</t>
  </si>
  <si>
    <t xml:space="preserve">îÃ§’_x000c_6œ;˜—žtÉÅæ9ÇT$+÷Kõ6Xf¿*6</t>
  </si>
  <si>
    <t xml:space="preserve">_x0019__x0018_[Q;¢fÂþ1ç”÷€0_x0004_L”†#ßI9ó_x0010_&lt;¤¬	Šå$Ë9_x001b_{ËÙ_x0008_-ÙI&gt;Ô½ž_x000e_</t>
  </si>
  <si>
    <t xml:space="preserve">3)ë˜;_x000b_+_x001b_¨÷_x001a__x001f_Ý!¨}ˆiØ÷k</t>
  </si>
  <si>
    <t xml:space="preserve">Ù˜À&amp;ðt^Æ¶:_x0018__x0013_vKÿïë¼U_x0016__x0019_ÿ+o¬_x0006__x0019__x0002_ŸaÞ_x0014_½æËÁ£_x0016_ú8väx”áï[Ø_x001e_PêBQee»i_x000f_W_x0012_7Õ€T\|3[V_x001f_šµ _x001b_&amp;_ð&lt;q_x0015__x0016_4}_åÆAo´•ž=ÄÊ§Ð~t'@n†"äõ!_x0003_Kw_x0019__x001a_j‰n‰†"°5&amp;Æ&amp;é±O0žzé¿_x000e_âsá-_x0006_Âø.æöWšPõj&lt;_x001e__x000c_Ü[</t>
  </si>
  <si>
    <t xml:space="preserve">›….Úàôx@Å&lt;*éÆÌî‚Ì“——w°&gt;;&gt;•_x001a_õ•çÁŽzEdþ•·_x000f_‡LÓ_x0018_?¾0rÅïÕX Šú!dd78_x0019__x0019_ŽÃ•“:8‹¬þµ_x0011_üíeí¡_x0002_{jç˜'_x0019_ç¼_x0018_ïá_x0014_‡"Æâ.T.PËávu1.Ô4_x0003_ÔË¾Vë˜EÚ_x001f_aØ¶i»_x0001_…_x001f_ìq6›_x000e__x0013_íýèJ_x000c_%ºÐ€æ«_x0005_C*~HG_x001f_§*K~</t>
  </si>
  <si>
    <t xml:space="preserve">‡_x0015_P«B$±3Š_x0017_ZÅ_x0019_ËÜ±GIÅÝ_x0008_¦k¯Š3G_x0014_</t>
  </si>
  <si>
    <t xml:space="preserve">_x0007_³ßgÙòÁ_x001a_Õn]Õ²Èeu_x0017_%Q½Ìä÷"æ_x0017_¸d&gt;±ž_x0014_à¦_x0006_äºå±¶xV·ÉGÆ‡¹ƒ_x001e_E*ºÄ-yù;NXÒ¯_x000c_Öa©™ÑïŸ_x0013_3D¬í–_x000c_&amp;–"=ñC_x0015_é AF</t>
  </si>
  <si>
    <t xml:space="preserve">4¢0Äšâþ'q¾ç_x0004_6ËM¼…_x0016_M%™J‹_ÙT“Æ`¯_x0008_y^ŽÜÊ_x000f_;[“ëâsÈÒ7©ºÔ&gt;~µ¼[×è&amp;Ÿxù:‘&amp;±ì_x0005_–DT(i dÎvË½3æ*_x0014_ªFt_x0015_¥Ç§7._x001f__x001b_._x0005_ó_x0019_(Oø°_x0013_Ëô_x0002_ j*öŠò¬Š›È/’ö¤</t>
  </si>
  <si>
    <t xml:space="preserve">×—†G·d_x0010_ëÞðNÌßr²Ó[‘ü—û­û_x000b_Og¡</t>
  </si>
  <si>
    <t xml:space="preserve">«oë%}ËŠVâ_x0002_¢Ï"Ù_x000c_¯n°_x0007_¡‡øþ€q=%=ïˆ_x0015_ÆYbJ’qŸ|_x0013_++s¦Wv|˜Û¡–Q__x0012_½¸®y÷ß@½g¡`¿œ_x0011_:‹û=¿=F_x001d_’¶­_x0005_Þ®ëh»ðøût2_x001a_â|¿³_x001f_ÄÈ@·Ë_x0006_Ã¸Ot_x0006_f8¡_x001f_îZC_x001c_†:otŸíu%$Ò=_x0019_gÅºž_x001f_‰	¾_x0003_{rI2êÿ_x0006__#</t>
  </si>
  <si>
    <t xml:space="preserve">ìÎJSy?¸]úov»#_x0018_x_x0016__x0011_-ëëá³¯*ç-+_x000b_s£tòõ˜§®~¸å_x001d_Ð_Çœ_x0006_‚a_x0014__x0003_Î@;_x0001_”Pp€Î‰y;v^@Ýê‡£_x0001__x001f_dÊ#†1_x0002_È}ñá}Í_x0004_&lt;4_x0001_CˆÄ5—gQ”Ë×y~cy£p'µM</t>
  </si>
  <si>
    <t xml:space="preserve">‘írÅó</t>
  </si>
  <si>
    <t xml:space="preserve">Cþ„hugç£D Ïh7_x0011_Zi}&gt;£E_x0003_VsŸu_x0011_Žr</t>
  </si>
  <si>
    <t xml:space="preserve">{”Þf»üY‘Ç‹ËhÞ}ÁÖÄÆj¸kEõ_x0008_! Æ”}þ_x0007_-Þt¥À¤¼G~åVøòbí¡çÇ.æž.tá×p_x001b_ŽjwHï¿ïód~žHÜ</t>
  </si>
  <si>
    <t xml:space="preserve">*</t>
  </si>
  <si>
    <t xml:space="preserve">ïkçdh_x0015_½©¾E*úUÍ®pL`µ¯Ì_x0015_&gt;Â&amp;_x001a_“Q</t>
  </si>
  <si>
    <t xml:space="preserve">|X»§_x000e_'Ý”ß“É_x0015__x000f_@0l)yŸ6+wÛøßh`X6Õli!vƒíL±›-èxàrR_x000b_QŒ¤ì_x001e_3šÍÒ÷åVÜ­ß•†¤_x0019_¯Š_x000b_C—©a¶zy›‹„ûŠ¼õ¿_x0012_~ÿÉ§©	EÞ‰õŸÄá_x0003_$yvÊéaÖ\gl5_x0019__x000c_óÜH²»_Neóš</t>
  </si>
  <si>
    <t xml:space="preserve">ÛZÇ×¢_x0013__x0002_n_x0012_Kçáéô\ì/&gt;é´÷½“¿_x0011_càÓª4_x001a_–«ì÷Î¼¨D{Ã‰2_x0019__x0018_üó_x0018_¢ÖúõÒ3ÛLž‰ÔHëí§Úû4­¥w$ˆ’¶$¢0ç/¸˜…»Ô_x0002_•?!³†—^‡Þu_x0017_¶_x001b_</t>
  </si>
  <si>
    <t xml:space="preserve">G©2}ü`a"ÉzA^%8‡jý/q»É1ÍJ™PL$ükG‘¢_x001b_÷_x0010__x001e_kb‘åìs_x000e_ÖQÍWÉDì(ž_x000e__x001b_Üç¶À_x0019_Œ•¿ò÷¾]{_x0005_=_x0014_gŒWP7&amp;è¬I‡uæ‚j¨¾©_x0005_³Ì_x000e_ÄðÒS@—”ë•–Ô_x0005_B_x0010_ÂÔCí×_x000c_àJƒ-_x0011_¶_›í¡¿‹zõI¼¡w_x0010_â&lt;P—*5õJj _x0010_³«è¨‹’†z|ï_x000e_‘k‹B¶®R{Ø_x0019_‡Öw–¿ŽðqxÑ_x0012_KJ!</t>
  </si>
  <si>
    <t xml:space="preserve">ìß*·@D^Ó¼È_x0008_Š…î</t>
  </si>
  <si>
    <t xml:space="preserve">y)T</t>
  </si>
  <si>
    <t xml:space="preserve">L›ù";8_x0015_òÃï„T7ÓØ"v‡½ómaâ+¿v_x000b_¼n‘_x0019_É(/_x0010_XÆÜ=¨2÷ÅxæAr§+‚§ÝÔ»Œ^ö…dL…_x0016_œRoþd_x001d_ú‚VÂRœªb}³êr²Ð)ÂÑ(ì–qvÛ¦[í:wP0hƒ^'À´Éáï~El0ç34òÕ)J:øC_x001f_éi+µŸ8C˜¡µè_x0005_¾¾u%p¢-öh…˜½b_x0011_ØóèÃÌ_x0010_.Y°â_x000f_ìLÀd±¢•õÒ•k÷ÿ­thÁ9</t>
  </si>
  <si>
    <t xml:space="preserve">DJéà.ˆ]ü­</t>
  </si>
  <si>
    <t xml:space="preserve">úþ_x0015_ _x0013_Ÿ'QÆõ_x001d_þ©k</t>
  </si>
  <si>
    <t xml:space="preserve">n_x000e__x000c_q/]Ãmm_x0017_t„ÂnßË_x0006_&gt;Y‰o}_x0016_4ó?¶7»8%‡9_x001e__x001f_</t>
  </si>
  <si>
    <t xml:space="preserve">qËÎ™_x0018_”7CÜ&amp;›ià…&amp;Î8w•fïæµ_x0007_Öüé_x0010_ŽK_x001d_b…Áb¬N Ý²-¹._x0001_=¿âd«Ðï±·¾5O_x0002_±N•F4a</t>
  </si>
  <si>
    <t xml:space="preserve">}_x0014_à	÷•JY_x0015_…_x0001_ "B§‰_x0010_çÃê‡”iôu”_x0001_¹k=%½žï=äVFû™_x0010_êy}_x0008_v´_x0004_A¾ˆu_x0008_/_x0017_^:Õ_x0011_úðÙ¨-ÍÏ_x0012_uŽ</t>
  </si>
  <si>
    <t xml:space="preserve">Ö‚t_x0011_Z</t>
  </si>
  <si>
    <t xml:space="preserve">õÇÆæJ_x0018_8 t_x0008_¹žiéÙ±ð‡™à¸á0ò1M4îÝ¾á_x0016_ˆé€Ý­Ô1_x0001_æTøm$å·_x000b__x0003_ýŒ_x001d_×ÝK•æ±hù÷jnáÙ5¼_x001a_ÌÉuà³|YÀ#„ò_x000f_ã¡“oú›u³_x0014_xLØ™_x0002_j_x000e_ÜS±°áÁYrÿ</t>
  </si>
  <si>
    <t xml:space="preserve">ü§˜€ _x0013__x0013_NñïG*ØPÃÿj	ÜØ_x0007__x0005_ò"îg‹Í´2ˆ_x001c_[T¯ñ_x0017__x0008_ñ#}°0­ÑLÇ"_x0016_Òþ±ÐT{†î-k_x0019_ó_x0018_7){^_x001c_X	­a±ò.w(ˆë¹%&amp;^5Ó	_x0019_Ð_x000f_…XLF¼JB/Ð~zºN-7Ç¿‰_x0002_ëWÂ4¤I€_x0003_p7f¢Ñ8Z®+ÖQ_x000e_¡'_x001a_&amp;Gi2vÁøÚªÓ_x0002_¦]¹_x000b_ä—Ødúœ_x000c_žü›yý_x001c_¶_x000b__x000f_ª_x000f_²Û_x000e_íÎ}ä‹KÕ…ª_x001b_í5ìCVÀâ8RSF3Ï88ïz_x0003_;5¾:_x0004_5•c_x0007_‚ì_x0003_‰_x0001_8_x0007__x0008_žòb¢¬ðü</t>
  </si>
  <si>
    <t xml:space="preserve">ÁG‘½ÎÂ_x001b_uzÑ‘·_x001e_°qÐ_x000b_~_x001c_¡^_x0015__x0003__x0002_ÿ?—©	‘³l</t>
  </si>
  <si>
    <t xml:space="preserve">R|Ì0e!m¯&lt;€T§Œú§•éôjé²_x0008__x000c_Mñ_x0013_™çY¾ôºø_x001b_Û¦#‚Ç+´„i_x0002_2aì£ËŽK_x0016_»_x0007_s)€Ý_x0004_d¼Ñ#¿=RA‘4_x0001_Œï:gÇ­|_Ðž_x0013_˜*ˆ&gt;²âðü‹_x0007_8Áà_x001f_+Z¤</t>
  </si>
  <si>
    <t xml:space="preserve">:Q¾_x0002_3Y{._x0004_Þ%Ë)?_x0007_È._x0011_ëö“?f*¶_x0019__x0003_0m$iÚò©ƒ´*jL€Sõdd˜({8Ž9wnK}_x001c_'å&amp;_x0002__x0005_Œ_x0013_p¥™=–#F1š_x000f__x0007_*_x000f_2¢&lt;$ñ_x0016_£q_x0013_’`÷Ô_x0014_Š_x0002__x0015__x001f_¿á„°Û¾ƒr_x0002_/Y_x001a_À²|Wâ åVžÒŸ‰L‰¼EŒŽ'_x001a_ÙØ7Í0H˜Ú7ÓFÛ#þNýðÎ¬&amp;3_x001c__x001c_E_x000c_ú$•_x0005_zÙ‡nŒïý"A</t>
  </si>
  <si>
    <t xml:space="preserve">å×þ_x0011__x0003_¹Óÿ¤X</t>
  </si>
  <si>
    <t xml:space="preserve">ß«ÙÖ°N¶V_ýö”_x001a_[eö ˜œÐ!;_x0007_QìÃ	_x0013_n*L@]Ö_x0007_n=¸ýL	´’²&amp;doŒªÖ=ü¹„¦÷×…l0¢åõbÊÜî¿</t>
  </si>
  <si>
    <t xml:space="preserve">	ËR•¯«]q˜ÒZ©_x001b_ãªîç	_x0003_Õ	Õ-™ô7/_x0016_ú_x001b_Ø{[T0"Ü5šÐÖÌ­º°´• –YÙ¤ƒ_x0003_¡_x001b_c/»_x0010_ÈW_x000b_`R‚F_x001e_Ÿt_x0016_)³ÝÂ”™42èqŒ Ó8/_x0012_þ˜_x000b_¢˜.Y5I‰aÇâ_x0004_Oìè»¾d_x001b_</t>
  </si>
  <si>
    <t xml:space="preserve">‘</t>
  </si>
  <si>
    <t xml:space="preserve">^†âà9*Ð¤p¢3ó*YBÎ¡­!™kø³µaoIÒ¨_x0011__x0001_¼?ù½¥éÔJ—Pe}0¥_x000c_œe®÷ùÌjÕ°_x0018_BS¦+</t>
  </si>
  <si>
    <t xml:space="preserve">N“E‚ÉãÑ_x001d_0tÀ&lt;z_x000f_©n3ÈyÑy_x0005_¼%¬³äði_x0001_=nX|·’š-_}a$_x0008_þ._x0014_òð/AÀe_x001c_§÷Û+»Ë</t>
  </si>
  <si>
    <t xml:space="preserve">œ¹ß‹;"…•å“&lt;Î]ÌŠ‘_x0017_1_x001e_½HåVÒr%¿2¦o_x0002_‘áy_x0002_È]q îÌUQNH àW_x000f_fX_x0013_5Æ¼t «7Nj_x000c_p&lt;#</t>
  </si>
  <si>
    <t xml:space="preserve">ÓXù</t>
  </si>
  <si>
    <t xml:space="preserve">fÎêØË‘ãë‡¤t&lt;‘yú_x0007_gæ_x0006_|ÔN_x001a_¾é·_x0016__x001b_™[=_x0014_Ç©_x000f_«@íqâ)9›846•z_x001b_ §&gt;5ïçE‡/Á+JRº™™_x0015_F¨±Q¶``[	3à_x0018_oZ2_x000e_HÌBþ¤±¦_x000b_i^’9%n_x0010_Š_x0002__x0015_ØI¥T6„a0êª[ÇOWT_x0013_Ç”_x001d_ïOÛUKG»úw6“/Çyà¢Ç­›/	5óŸÜJ_x0010_TÖ³Xœ9¦F=·º^„	¬Ä^ef¢©ÀVépRa_x001e_)_x0003__x0002_”_x000b_ø#Ÿ[³ß¦dù_x0018_*¢è+å_x000b_†_x0007_q_x000c__x0006_A99.6_x001a_±_x000c_%N;Tà_x001f_¬È²ô@_x0010_'0ÏY=îM¹¼_x000b_ã¹âFì_t)_x0012_8íÎ_x0012_âò_x000e__x000e_ Õ	_x0007_YgLñ’ÅoÿTpS¬'nuõŠMsŸÏ@ J«õåmŒŸEt</t>
  </si>
  <si>
    <t xml:space="preserve">å_x0016_‘)_x001c_á|èµ_x0006_³c{ß&lt;/s4¹±˜’‡d_x001b__x000c_j$	®Ê”ÿ%</t>
  </si>
  <si>
    <t xml:space="preserve">Z…&lt;ºÑT0vI_x0001_ýWA½¨¨ž_x000f_˜¢j9Ú†öÂÇ_x0008__x001a_ôVœ)‘3\&amp;B_x000e_Ý(­u_x000e_¡~_x0003__x001c_µy+›öÜ’°+ô;Àlþ¶mý%Q}Ä~‹s) ¶²_x0008_xá5“;m‘:S›G"æÆéÜ_=†_x0003_rþ+3_x000f_¼­¨w_x0012_™_x000b_g•l–}_x001c_wÝÊU_x0014_X`S`]</t>
  </si>
  <si>
    <t xml:space="preserve">o¾žµÕ©$Çèªõ]r\e+_x0011_++ÒF”&amp;_x001a_nÜZ%…&gt;Iµ=™zW!»”/C¿{D_x0014_Mâ_x001d_×ªB+('4T¦ˆ8ß_x001f_¾2õñ…ãVB·_x000e_'	2xÂ{8®ÓU`“­}òqµ¹TTôènu× À–+»]—öIuòLVêôi¯Çwž_x0010_o[a§ô©k-³©k˜Ïg_x0005_ä</t>
  </si>
  <si>
    <t xml:space="preserve">äîí#aˆ`ÈºŒ²Uºª{_x0017_'Ï</t>
  </si>
  <si>
    <t xml:space="preserve">_x0003_ý]_x0019_ÍüÈ"8bîÃ_x001b_ñŽoqû›Ñ[Š‹4Î_x001e_Ñœ`¡-–h_x0006__x000e_“péF„„sˆ_x0017_r|Õf=Á¬ägM¸W_x0011_âïyb_F²´€EX?tï{¦E_x001a_B_x0010_„&amp;ƒÕz/™åŽV_x0017_[Š7þ‘qŽnà_x0002_ÊŒL_x001e__x001d_þÕæx¼$§_*??_x000b_hyÞk£ÚŸgA_x0002__x0003_bÖu‘_x001d_­}ª_x001d_ª&amp;x®Ó_x0019_'Fzä¼_x0003_F†N˜˜5</t>
  </si>
  <si>
    <t xml:space="preserve">s_x0005_._x0016_½üœ_x0013_ÉØÏ@€'ÂÿðT_x0008_TwÊWç)}?_x0012_7vr…î¥Õì)_x0005_ÃÛë›_x000f_’_x0017_îþ_x001d_MNieÑÞâì¯ý¤Y0Ñ1_x0019_(¦©¯²+[XûpÁ¯¸ª×¢Õo^&amp;</t>
  </si>
  <si>
    <t xml:space="preserve">+mÝ?l³_x000b_c©ÒXÓ©íu?å‡”%$²y&amp;Z</t>
  </si>
  <si>
    <t xml:space="preserve">58`LþIí_x0008_G›_x0010_1_x0004_ÿ©"h^6ŸÐTUœ&gt;Ãšpg_x001c__x0017_Û_x0004__x0019_àÑ¥"nÑE_x0002_ÆœAwx</t>
  </si>
  <si>
    <t xml:space="preserve">©Îù</t>
  </si>
  <si>
    <t xml:space="preserve">ˆÛýx_x0017_Z„ÔÝ]_x0011_þ_x001d_Š³í•´þâ–åg9Rn_x0011_×÷Fý_x000c_Ü!Þ&gt;’ŒW_ËÛùK</t>
  </si>
  <si>
    <t xml:space="preserve">Ä¡&amp;Z¾_x001f_Êæ³ŠGê¸â_x0014_b’Mo¦s‡3@4êX‹&gt;õÇöI})Hf7V~Å&gt;7Þ¹—]_x0017_GÐ¡» »ánrŽS‚2TÜgTçcÿÄ¬{:ää_x0013__x001c_¿“WïCÆ_x0010_´A½Êò„WÁvV|‡aˆ‘§dN_x000f_"‰æpÆÂ“4»‚‘_x001f_ª_x0002_mÇ}Su–„¼MØþrV` µR°M9i_x000e__x0011_˜¸Po)_x0001_~¹ÍýŽ_x001e_ŒˆC¨™Nâ</t>
  </si>
  <si>
    <t xml:space="preserve">wÜ&lt;ó_x0005_á´[Ý”‹u</t>
  </si>
  <si>
    <t xml:space="preserve">3	mÑU)ûì§p¼Í+_x0006_z@_x001e_Z‚~³Ð¶-êQÕo_x0014__x0004_Å_x0017_zˆ</t>
  </si>
  <si>
    <t xml:space="preserve">0ä´(ø6yÅ/Ïr^q€z7’Òˆ}otg2_x0008__x0005_…üP¶ô–"à«©õ!z_x0012_³x:¶ñDÈöþ™ú:7ÒÒÎµ$YÊ¦_x0008__x0001_~*]Õ _x0005_=*¦À»Ú'tË2V—l_x000e_Cà_x0003_Ç_x000e_ÔÓßljÝ„m’_x001d_7Þ}™ qéƒ[!¹wœIs-_x001b_)p3i_x0003_«Ž1Åe;@Û_x0016_Ä9­w#%H[</t>
  </si>
  <si>
    <t xml:space="preserve">I´	céª§6ÑfèQð2=_x0019_!oh$D_x000b_îB_x000b__x001e_ƒ\×°</t>
  </si>
  <si>
    <t xml:space="preserve">¼µ_x001e_</t>
  </si>
  <si>
    <t xml:space="preserve">ˆhé”¦Ì_x0015_JD¯áòqß•Öú'\£hLGÊí)]ÊD 8îœÚ^¯AûÄiB)_x0005_iP¿…SQõ_x0002_Ìm™P­_5ï‘°N9 _x000c__x001a_˜uÒ7À³'_x0002_{6–2	¾_L_x0019_þÇ_x0017_lš"ÎK_õ&amp;+ ýÏ{Ì Å@Ñd§ò_x0006_æ’	š/C¯ãdÔâÍf1k“_x0014_¨T!_x0014_ß8:øYá2ça^_x000c_QõöÀx©ðøBö_x0017_Œ‘E“q_x0004_ê·</t>
  </si>
  <si>
    <t xml:space="preserve">G½:î_x0014_©Ùû²Ï«¹F˜_x0005__x001a_~_x000b_hSbëfiï¨8Êƒ_x001b_pZ¤ÏZ›ÿbó_x001c_¶”_x0013_”5(nˆ\g£vÁ’ÙiLÅ_x000f_Ø-!&lt;þ=a‰€é÷ËTµ_x000c__x000c_Æ_x001e_îbIùÐÑaàÉ9æw¹b_x000e_3_x001d_MÆ D_x0008_•ÙñR›™ Ilc_x0019_æÓ_x0014_ÖÏmÿV_x0014_±"ãg)Ve„yÇõ“ÒõêŸ”Å›uü5.»/NÞ“áUêGr¯#_x0008_C</t>
  </si>
  <si>
    <t xml:space="preserve">1~Yx&amp;ÌhAR°&lt;Óž) Ât‡•_x0007_Œ¹l¸Ý_x0010_2_x0014_þuyT's™Ù5X!t=3+Œ0„|_x0007_=PÝÆ</t>
  </si>
  <si>
    <t xml:space="preserve">«E_x0013__x001e_¸ek&lt;±Öæ</t>
  </si>
  <si>
    <t xml:space="preserve">ˆOVÛ»A_x0017_.@P'_x0015_p$ËAÍ_x0018_·_x001e_¯Zu	W~ª)D*X½£ä	³úx_x001b_</t>
  </si>
  <si>
    <t xml:space="preserve">Âñí¨_¤"3¾¹Y?™!V&amp;W_x0013_ |žù5»[á@Ò¡ÂîüEW_Yû_x0017_&gt;ò_x000c_£œÔ0S]hÈD	$ÛK…B¼è£l½¾1N	Dâ”J¼&amp;óÍ #Æ_x000c_/jª_x0007__x0011_ä|k[èÄ8Ëº¡\iw!LýÝ_x0013__x0011__x000f_[+ôs[Þu*V±þ_x0004__x0003_Í¸Ë¶)ŒN_x000e__QpãÊ”</t>
  </si>
  <si>
    <t xml:space="preserve">ä¥–_x0006_xüLì_x0017_½_x0015_ˆ5uRÂCk_x000b_“….»è#/šþ1æ#Úé¶ X_x000c_GÌ TìMØÿT¡_x0016_ñèš_x0005_Ý¤)ç'Eö¶&lt;#7Ôõ¸f5Ýy](Æø_x0012_iØ_x000f_v+&amp;p_Î=€„_x0008_zÿ_x001b__x0006__x001a_®ü_x000b_¼å_x0012_ž$0LÔðï£]¤lž_x001b_Ä]~[</t>
  </si>
  <si>
    <t xml:space="preserve">Q_x001c_à_x001a_ k_x0005_HƒBAa</t>
  </si>
  <si>
    <t xml:space="preserve">÷åItˆ_x0014_äÓuÂÙì_x0003_£°Cfp_x0007_=z_x0017__x001a_50‰(³_x0014__x001e_Û«îSW¹ÿ_x0005_;O_x0010_iÄä¡kþ—L:sÈDbßœßs…Îò.°_x001a_ËjlÍõüV1¼BD_x0013_ìžÑô</t>
  </si>
  <si>
    <t xml:space="preserve">Q</t>
  </si>
  <si>
    <t xml:space="preserve">¨i	® íQ7E</t>
  </si>
  <si>
    <t xml:space="preserve">³.’â_x001d_RK&amp;”â·*_x0003_ƒwÅðñœ8MÓ£X.Ñvlu¹‹jW¦Û¼Ãä_x0006_</t>
  </si>
  <si>
    <t xml:space="preserve">bu‘Ú_x0013_˜7ä}ŽÃW</t>
  </si>
  <si>
    <t xml:space="preserve">(Í×_x0016_¢'}D_x0011_=«Nf÷áLÛ—ÅpÑË¶ÚyÌ_x0004_vêŸ?_x001c_s`@„ÊÕ‹‚½Mñëƒò1NjW_x000b_Âkñ•QËSwßß_¬YpÓr}5–ACÔ×ûPß\_x0008_°R"ŠÈuwÕ_x0014_ê{/fffÐ‘9WQ73;ä‡_x0010_”_x0002_yhg3ìÓÙ¨ìç¢- _x0014_–‹_x001b_âÄ†°M]_x0008_²W_x0016_ç_x000e_w8§_x0008_{È;$ýhßéJ¤_x001b_ª_x001d_›Ö–Òt«P&gt;§¼_x0010_Ö_x0004_9z&gt;²	æ÷û_x0018_^ÁA†_x0007_Ê_x0008__x0004_EëêMí”ÿÿ‘qÁý`9ÔÔ0+o_x0014_p|_x0012_t9u§Æ6€ÅïØPê·F_x001c_sÈ_x001e_—_x001c__x001a_­à›Ž6”ÐG£_x0017_aÝ´_x001a__x001f_*‘&gt;</t>
  </si>
  <si>
    <t xml:space="preserve">ø¾_x0019_•åqXj„8b¬Ÿ[PUÞRqvÙ=”†Y4¤\þ;ÿ_x0010_8Š­ªŽ”«SìZñRK.ÿóÌ_x0008_e^û_x0004_D×Ø·ðE!_x0019__x0013_o_x000c_'Ð¿Tà'S–ø_x0008_“p_x0014_ªñïy™Énö¦Ù”_x0005_.3ÔuÈs_x0005_øƒ¯_x0014_ƒ]w_x0007_ýË_x001c_tE£47Ú</t>
  </si>
  <si>
    <t xml:space="preserve">y_x0005_°</t>
  </si>
  <si>
    <t xml:space="preserve">fålèVbÀŽK</t>
  </si>
  <si>
    <t xml:space="preserve">Ÿ÷n</t>
  </si>
  <si>
    <t xml:space="preserve">’_x000b_£Á_x0007_ß7]o7½rÈÿ‘Žéº{3."âT€±Ö_x001b_æ×_x0002__x0015_g[›Á²ó@åý¿_x0001_kÄ\=_x0007_G1’b:¶3X‹g²\_x0004_UblI_x000b_#ïmgà_x001b__x000b_Î&gt;ã„r` ¹ùú`Ìû£_x0006__x0006_cÚwe`wT&gt;Æ–ÚzP^Ú‘@.s»œ¨]_x000e__x0007_“a7wª@B]¾™_x0004_fß¾Ìº»àò _x0019_ ›_x001a_q&amp;_x001c_ät</t>
  </si>
  <si>
    <t xml:space="preserve">Ÿ­¸d•Ö_x0004_õ¡Äµž²7_x0003_®Î±i_x0012_Ð¿¯·¨&amp;S³ý_x0011_XŽ-$¯_x0019__x0013_Ýª7_x0004_…þˆY‹]¯´”í8)ëÂï_x0005_äìòOySÞ–ãè_›dÌïœN’U_x0005__x0019_ÿ6éØ´²"’U \Ò€_x0008__x0018_ê9	@¦mÍÉ¾_x0011_yÊUÃ_x0010_$ëÇŠ=oëæÃ</t>
  </si>
  <si>
    <t xml:space="preserve">²‘O_x0015_bR_x0005_¸-UküxÁóùf¤_&lt;Xî_x000c_!_x0008_ƒé_x0013_úñ:"z&lt;Éë_x0006_cÿdh­òß6(_x0015_UXå&amp;~ÚïK¬/†_x0013_û-e._x000c_z ä_x0006_Ž_x001a_ÖºÆ&gt;3„n¶Ý_x001c_|Ø~Ö_x0005_Øµv–_x001b_Ëï?</t>
  </si>
  <si>
    <t xml:space="preserve">_x0013_9_x0019_T…î</t>
  </si>
  <si>
    <t xml:space="preserve">N•kðå_x001f__U'_x001a_8“3_x0004_sƒ•·_x001c__x0019_Y&amp;N¹XÝ—ŸT(‹¡„:›]"g±'_x0010_@'áb_x0008__x0002_›õ™¨Øä‰&gt;F"O¿’¸¹_x0008_­á”"QG•3Ð_x0016_ ©‘x|û.jèà€?†_x000e_šZž_x0007_B¸#Š¹oË_x000b_‚Ž—Ödæ?]ÝÚ_x0007_K[DÄåÝ¾_x0010_»©^ôØ‚ý_x0007_qÅ{“zõ#é÷_x0015_çYÊe*_x000b_´~ôHŒRû+æ\t]ì_x001b_¡ªÂóF_x000e_ÔÛU_x001f_ø98k©F_x0017_ýC+¬ª_x001a_½ÎföabÒ¹Wÿ±i‡™3ˆXEÅÑÏYvÚ†n¸ww_x0015_EêPy¨ÖAíºž_x0019__x0001_›ÓpViB_x0012_&lt;ä	</t>
  </si>
  <si>
    <t xml:space="preserve">_x0002_Å9Lms†¨_x000b_!\˜07_x0003__x0001__x0011_!°+&amp;»_x001c_A+’1…¢6"·à­&lt;…Í4ÙV_x0016_.DK_x001f_’©$+ÞÇ8ý_x0003_C‰JIYS_x0019_á_x000b_êÃKVq_x0008_s‹Ø_x0003_</t>
  </si>
  <si>
    <t xml:space="preserve">Š_x000c__x000e_iAA"Å¿Õ_x0001_òb£/_x0001_KÓ3_x0001_ûå {Ä]¡‘]'&lt; ·_x0010_ÌÓ‹ë~gÎ3QI_x0013_aÉÏ</t>
  </si>
  <si>
    <t xml:space="preserve">i²‰lþ¯±ïàB=( _x0008_2h•_x0015_ª·¸{g5æ®[I_x0015_ë|œ^5'áz”Y×ýíÞmt§ÚQ%+ mª´I¸_x001d_2û]Ú&gt;8óYNf'Å8¼!	ávœ]9LI.–± 1œ×þ„§*+’„Òmñ3 ÈGy`8[¼Aæ•Á‚Eû`{¨¿rFŒùÁà¬K&lt;_x000b_ØËhË4À¡»s5_x0013_Š]hê3Ô_x0004_ÿãQ_x0001_õÌ_x0017_u¤_x0015_U¯7ìYV³Q_x001f_›s'yQ_Ý‹_x001a_kùÄ·t_x0016_?L³¯Ã_x001f_oC"ŒÓÐF½¸W_x0018_(_x0013_}x( rÃÂÅ×š_x0002_»¸_x001f_[h“b_x0017__x0014_âÍÁ|	!`O]í_x000b_´¶‰áž..?³7œÐé&amp;ˆFç_x0004_ÜÂpx=¯Cå”wp²_x0004_Öl_x0019_</t>
  </si>
  <si>
    <t xml:space="preserve">ù &amp;Z½_x001e_dòñù«VU®™Ü˜Ÿø&gt;}ö_x0002__x001c_‡"yð©bc	$ìÄ#“°_x001c__x0011_@ìâ.;¸Aû³Ž{ûc©·—Ô~BÐ_x0013__x0014_=‰E&lt;zs9¬‡¡‘´‰N_x000f_Dô_x001e_4\ú_x0007_®þÏbÝ^_x0003__x000e_Š_x001e_µöOñ) ø†šƒ\</t>
  </si>
  <si>
    <t xml:space="preserve">D×¼"øÆæŽÑç~ô÷ÛØ¡v@ó bÞÆ|ÜjÎßó_x0004_ƒ+î­‘‘œp¹_x000e_æ2âûª”.\Ôš¹v_x000e_-6‘ÿRç}&amp;-¥¦_x0007_O†¬Š&amp;Ø†0Y4•Ý_x0014_H_x0016_ÞYHpE×º?7HÑwàÑÄ_x0006_ÿ&lt;_x0016_Éú}*¤4ÃDÕö`	{Ò9uo0dˆ­±ºÿq]Å¬Þý•µ… Z\Âæe_x0019_”_x001b_÷BÑ¸ÌÚ˜ÍYíêÛ¾_x0002_†_ˆ¿8¦á_x001e__x001f_ƒ”ÿ†z£ÇF5_}”)½ø~`GÀÉÐ</t>
  </si>
  <si>
    <t xml:space="preserve">M_x001a_{/\„ËòXç|¦bç_x001a_ò*neEô¾_x0003_N@(á]_x000f_A_x0004_üÜ[_x001e__x001d_ˆ2®QœúúW</t>
  </si>
  <si>
    <t xml:space="preserve">Ò$Gå{\w° -õ</t>
  </si>
  <si>
    <t xml:space="preserve">¸Ò¨Æ!ë_x000c_W*I{tÐbÂç_x0003_¤¹Ì¼	DF7rª]¥ÖJÌªùx³¤SÒ—ÂoèÁ6d0æ_x001b_ZA­;ò_x0011_Ï_x0014_„‹L’ÀRpÚî§fÇw¢ù_x001d_ÀxyJs_x001a_pæá²÷ã³å-LŽ_x0012_²âS\Îä6_x000e_²Ïíáó+’£\¼ËWê¾1+§`0"ï_x0004_mc‘›À	¤U‡£|½”µàªpœrî§iÿ£cu…'C&amp;az dºàÑ_x000f_Î·¢!L_x0010_Ú½_x000e_S_x0013__x0003_–â¬ÂG¤äC_x0016_Ý$uõJ•‡§_x0008_+bùH!é3´å8}‚“A˜™ïÑY½â5;c_x0013_p_x0008_R—oº.`‚_x0001__x000e_[Ú_x000c_à_x0014_N¼)Z_x001a_Zh_x0013__x0015_êz_x0019_;Íæ_x0003_á‘~_x000b__x0002_ú¸SÉ0{T_x001f_=+?+Ë\t“Ò„(ŠÄ\¬¢ÚL/_x0006__x0008_eÓmY´[¤w„@}¤kÚ_x001c_èí_x0014_HµŒ·Åú_x0016_ó-''fÛ¨Î8b#$¯ï†/UÃF`Ó_x001d_]Ó†Ã2‘#:JŽ˜T­?0Sp°þMþÙÅ{_x0008_à½?ŽrJï?/_x0008_÷žsûõ]óÀ?ˆÁ&lt;Ã_x0003_Â_x001a__x001d_yì.&gt;þÉCšJz	_x001c_ã_x0014_'ªöðzqŽ[WÏMÆRCñ†ª_x0011__õ¥ÜPà_x0008_mxP´þ[K÷“¤áøóg_x001f_ÓNU?8òÎ¢ß#Y:évÃÄä2I€ª– sWó{#_B_x0016_NT²ë Ø_x000f_†%U-ö‚</t>
  </si>
  <si>
    <t xml:space="preserve">AŒbV§Í0˜Bï²Z_x0002_b{‘@w_x0004_ŸÄ_x0006__x0018_o_x000f_£ƒ@¼¸?4]_x001a_g"s‰«xo+PJ~v"/ëiç‡Ã~1~ßqA)_x0001_¼d_x0013_•æ9N—`³ÃºU¶…ja_x001e_ËÚ1¿å€_x0016_H_x0006__x0018_thúÄúL‰’*_x0018_†¡#¶8áð˜BÊóNDÏKÇ_x0013_›ààïðf”Ã _x0008_÷Å56y_x001d_ˆ_x0010_z¢œñY_x0012_…&gt;kè!œœ</t>
  </si>
  <si>
    <t xml:space="preserve">´±œžñ˜GTˆÈE¶_x0013_B_x0017__x000f_l§C²õ_x0002_`/)‘Zxµÿ_x0003_]j_x0019_&amp;åúU”„u¹‰ì1X‚áu‹ê_x000b__x000c_ò¨:1ù	KK)Ö]z\dîoiAÆqQ_x0014_é i’ÊMÝ˜&lt;_x001c_cxé_x0014_ªn&amp;n¡.­_x0006_</t>
  </si>
  <si>
    <t xml:space="preserve">ìgEWq7¬</t>
  </si>
  <si>
    <t xml:space="preserve">­ØhŠøþ„._x0002_”^Ü1ýŒg&gt;ïqGtíem•&amp;"_x0014__x0014_Ø:$ë5ß7ÎÆ%[_x0014_Y_x0007_mÛ0à“:ã ¶)J¸!2|÷{_x000b__x0011_´zðy‘À2îFŠAÿN_x0005_O_x0012_ê‚7M	²ÿT74µ˜-8¼Snˆd_x0005_2-Eò]%O€Ö²¸</t>
  </si>
  <si>
    <t xml:space="preserve">t©*z Š9&gt;_x0019_ÆT¿Ž½_x0013__x001c_ØmÈEôHÙ°_x001e_©áÓÄüæ_x001d_Ÿ#FÑ7á½ŽPv!¸­_x001e_²¨#ÖG£_x0005_¿TÒpµ_x0007_zm_x0006_ï_x001c_¡ÈsM}_x000c_ý7kÚ_x0002__x0008_ºûÚ0þ&amp;+H*[bgÍáiÙÅ¾³n#_x001a_lì—ìèÿrÓˆ5q¯ò_x0016_N\Š£×</t>
  </si>
  <si>
    <t xml:space="preserve">ke}ÂéðR¯ÛËµÔ</t>
  </si>
  <si>
    <t xml:space="preserve">bfµ_x000e_¥_x0017__x001d_ÉÒÚ_x001e__x0017_¼ªßð4&amp;‚Tî_x000e_~ˆ5l{]½ÍÎ°ØAÒO|_x000c_œa7ì^_x0007_X_x001c_=’€×†_x0003__x0018_=ƒB_x0004_Å~{CmÄ™IÞo1Æü_x0015_„h•m_x0010_\å^{Ð&amp;¿PzÝ4_x001b_uKg~•òCØÎó_x000b_áÚ~1ñÊ  ÷ûŽÙò…âd…ða&gt;¼\Î_x0011_Xó_x0013_ú‡"_x0007_m_x0016_Íg_x001f_ØYpëŠ¬_x001e_p?Ò_x0017_&amp;—Èƒë“_x000c_ Àhz¤Óªš–nùíÑya!ý³Ê</t>
  </si>
  <si>
    <t xml:space="preserve">Rß_x0002_Ë~ÇrÅ(f’¾w&gt;n</t>
  </si>
  <si>
    <t xml:space="preserve">k_x001f_º/_x0001_Ž(âäó¹ßÖ¥tÁ–`ÏB\m­_x0018_æ«_x0016__x0014_¬¶É_x001d_0Lû—útQE´±•YÜÄb‘Ñå§)‡3áÎ.pføÖ¾_x000f_M_x0004_¬ÂAx949dÐ_x000b_Ål–dOça_x0014_0_x000c_ó¬F_x001e__x000e_</t>
  </si>
  <si>
    <t xml:space="preserve">™ºÉ_x0004_qÿÝ¥}ŽË£g°ëP</t>
  </si>
  <si>
    <t xml:space="preserve">_x000c_6_7cƒ&lt;(’0c²•š’_x001c_¯s•ÃÆ@‰N1œ:%ÌÍr;æ]-ÏòaUúÞ_x0017_à"œ_x0013_ßè×e…ÐÞ_x0018_Q9X(=?°ñ}ƒ3HóyÛáß÷i£)q/·¿_x0013_™’|P†_x0011_Ím¢ýSN‘_x0003_4!??Ö¹ô›ºL¦ñJXWù#ê7JÍT¥c	ù­IÞ½?M	øÊÌØ•_x0005_\ø&amp;˜­éÁ¦_x001e_Ø_x0004_¡_x0013_±Yºb&amp;³¡CÛK%€¡a:¯_x0001_u|“V±_x0017_¸êÅZÚ¥W_x0012_sš¸!ÞX_x0012_d²N&amp;ãš¦“_x0007_ñ9_x001b_9¥I7FlZ.µÅRH_x001a__x0010_!=k_x0016_åàÉô_x0019_pD_x0011_</t>
  </si>
  <si>
    <t xml:space="preserve">VÓï¢ª_x001a_ûËN7_x0016_Éá_x0010_A #ikù‘z]‡ÂÅK-9_x0005_åvCUÈ´°ìVík¾mg_x0013_À_x0015_²F_x0003_Óx¤</t>
  </si>
  <si>
    <t xml:space="preserve">ß3î'@$!Î…?_x001a_` V)"G\_x001f_ã(SÑ}&amp;_x0001_å_x0006_©™ñÿt_x0005_9	b5p{§_x0019_\!Øñx†±õ_x0012_UU#ØŒç`·_x001a_zŠÃÏ°_x0019_'Ø_x001f_yxm_x0005__x000f_HYgÄ`/={©&gt;ò¾!î-_x0004_F¹_x0019_9_x0019_SÐ€”7Ãª¶&amp;;“_x0002_ºw^_x0017_f_x001d_}ëãéº¥ÐL~Íƒ¯üv_x0002_ˆŸ_x0010_a8æYÁ`ñ÷_x0007_–Éhé…_x000c_#Lx?©]d§_x0018_@™3)‡ã‘ãU]ÚŸ‚´ïî!_x0001_o”µÆ'‰2£ëT4_x001f_4­’=_x0014__x0008_s.ï)ãøØÔ8N‡Ûù®3FÒe:ó_x0004_N5fÈcÀ1³mCõºMÛÕ_x001d__Ææ¯iD_x0006_ÍËB”öœŒÆÞ_x0007_RCâ3/Aùúë}ÏØÆ¸†‰œDÎs_x0017__x0008_*T½Ì#çCËÔÓ•Œr_x0017_&amp;¯j¼_x0013_</t>
  </si>
  <si>
    <t xml:space="preserve">T¸½ZëŠêéöp¥=ü×ÔMaˆÝ'‚DÇLíZö¦Žú4®ÊõJ-½ôc`S/n_x0001_7ÑÉ†‹Áv_x0017_é_x000f_°Òlý‘3ÖÁ_x000c_&amp;Çÿ‰n·W_x0001_“økX.„„ò„T0_x000e_‹ÌˆkåÖ'µz²TÔFh_x0017_‰=ßúoÜt!—_x000b_îûmµ"6x_x0017_—x“]_x001c_`U6Kk6¨„¼e¬_x0004_MÁØ¯</t>
  </si>
  <si>
    <t xml:space="preserve">_x0017_ò’™­_x001c_ýCÎV‡Á\Ù_x0007_0W ·Ý”ó&lt;])œ”‘‡_x001d__x0005_)“‹z´_x001a_UüUæ®¥&lt;âÝ¼6_x0019_K¿ôx</t>
  </si>
  <si>
    <t xml:space="preserve">4z_x0001_œêGä_x0008_KœõiÊ0¯¨4_x0003_T ô_x0017_	~Ôêá#_x001e__x0018_=HØ÷)=_x001c_óÞœÞcsB"À¼·+T&amp;_x000e_ÆËÅˆ£]j=VbÊ_x0012_%‡»ïØ_x0008_œî¹4×y_x000e_T_ö¤Ipïw_x000c_$ReHò_x001e_"¥_x001e_°´öÒ•L4°Ñ‘‡ñ„;Ã_x000e_dñ=ÈcËžNYE|</t>
  </si>
  <si>
    <t xml:space="preserve">½	¯3¾Š|7¼‹¥ª39Ú8†o‹tLÐ²6€Ó_x001e_Y3_x000c_Q“ƒzª|Á_x001d_¡‘¡O_x0015_ó¶ŠŠ§Y8’¸_x0011_</t>
  </si>
  <si>
    <t xml:space="preserve">_x000e_¢[~;€K!1Šà(³«bÇ}Ö„ºöÞ]Ç(Í!½)®šÍuºômZ‡*_x0007_‚’ËOô_x001f_8†a_x001d_MÄk`¢¥+ã=eØ4_x0006_šH€4Kº_x000c_|df‰ÒÕø^¹“_x0013__x0004_‘íœX×Ñ_x0008_Õ-¤rÆƒó!„_x0005_f¨~Q	­</t>
  </si>
  <si>
    <t xml:space="preserve">™—d</t>
  </si>
  <si>
    <t xml:space="preserve">¼_x0010_ßàôºiÌº_x0013_o©_x0003_¡áZ_x0004_™wƒeM¶Y_x0013_ç%þ_x000f_¸_x0016_º¹œ(úæ–_x001c__x0011_YßFnŽß@¶&lt;ßsÚz}æ§Î§</t>
  </si>
  <si>
    <t xml:space="preserve">¦T´‘jo‚_x0001_LX–W†²ešê_x0006__x0012__x0016_.Ë€sTØ¬ãò.Ä	"_x001d_·ïÔæ?”á¿Nãý</t>
  </si>
  <si>
    <t xml:space="preserve">_x0013_Hº”S_x001d_¨lÐàäU[</t>
  </si>
  <si>
    <t xml:space="preserve">KoBÎ</t>
  </si>
  <si>
    <t xml:space="preserve">!²‘_x0005_€veá§Ø_x0019_­§_x0010__x0004_6´[@08Ù5Á_x0012_C¢÷ý_x0011_±_x000b__x000b_÷@µÔ_x0019_</t>
  </si>
  <si>
    <t xml:space="preserve">sÿª•pŽßL§!^Ì&lt;]äûßo¹)ÿís¶¿r¿Y_x0012__x0018_®t_x0005_s</t>
  </si>
  <si>
    <t xml:space="preserve">¡_x001c__x0002_b</t>
  </si>
  <si>
    <t xml:space="preserve">ø¨m|&amp;ë¼</t>
  </si>
  <si>
    <t xml:space="preserve">Öˆ%C9ÖÜÎÚ‘_x0019_Bœ?öC_x001d_c4;6Ë'Ö ú›»sdƒ€zãK&gt;_x000f_?_x0016_{</t>
  </si>
  <si>
    <t xml:space="preserve">ƒŽùôÅr_x0006_+â5bì€_x0012_¯³ aÌçö6¿ÏŒ_x0004_X"Xx_x001f_ðŒBèEÚ Õ·dT_x0006_È³6jÖ&lt;€ˆÚÏü…ýU¯Ö‡_x0004__x0019__x0010_™%(¡&gt;ž:_x0005_+ö¢³ËÙ`$t&lt;_x0013_Þ_x001d__x000e__x0011_‹S_x0019_òIO‹PÝ[E6äÚð:­Ú‡);)Û_x0006_T–</t>
  </si>
  <si>
    <t xml:space="preserve">_x001e_g)8¢a±7˜"9Á³î#$±ò#¡A¦d6ôñ_x0013_™{UÊ»_x0014_Û0·r&amp;«¼›Ùìv_x0011_ÎûK…oƒ_x0010_á2[¶ÒŸ¢é;ß—UH\9¸_x001d_$ØŸˆQóî LÈ™oJKÀS_x0015_ß2²BêsØ'Òh_x0006_péÊƒkºíÂ˜Ý›ßó›__x0002_à_x0019_~Rèú_x001a_p¦Ç²ß5ºðei6gÅ›µ_x0018_ÐwCî_x0014_òðƒuâŠ´Úª8@_x0001_(;rå_x000b__x001e_øTò0_x0004_án#ï4§õgPª.-¤ß¹¦¿!˜ÿë®ºˆçÖ50_x0013_Dæ</t>
  </si>
  <si>
    <t xml:space="preserve">¡¾-ÿzÞ=_x0019_}G;ð5_x0005_óˆn’#â_x0008_c_x0001_šsý&gt;4±U_x0019_NõÑeãô=¦ïØ¨·Ðö±ð_x000b_¡_x001a_¼ßîKïÁ¸‰}_x001d_£…Ï;Àâ</t>
  </si>
  <si>
    <t xml:space="preserve">_x0014_</t>
  </si>
  <si>
    <t xml:space="preserve">zéÎ:’_x0018_|›¤tý+4ÒqŸ8üÈ§ða;óâ±`‚_x0002_æBâ_x001d_Œ_x0006__x0002_&gt;“@</t>
  </si>
  <si>
    <t xml:space="preserve">G÷¸(Ï«æ››§àuL‚*FEä#¯ëëÀò™ƒZP/_x000c_·Î©_x000b__x0013_z</t>
  </si>
  <si>
    <t xml:space="preserve">YÁ_x0004_ß*í¾ü!ñÎ»±ÙG±ñã0_x0008_XÅðŽ ã5”³_x0006_ÆÅ%.!wÌ</t>
  </si>
  <si>
    <t xml:space="preserve">×ZœÉ-»\§æ"§88w@M°_x000b__x0008_e_x0014_8+Â]#¼äRy—ÇÔ¿+ÞsÞÔ6ïër}mìð_x0015_†ÿ_x000e_¨Dƒ_x000f_ØÕ‘á’¡(¬q_x000f_tRÙE_x000c_š„_x0014_:(.H—&gt;w_x0004_p‡$‚¹Ðó˜_x0005_·&amp;_x0007_ê|KðáØ;µŸõœî•</t>
  </si>
  <si>
    <t xml:space="preserve">­¢x»á¦_x0013_QQjCêbrOÒU_x0006__x001a_ð½ÛÔô—`9ÕˆÕ“oò¬A&amp;ú„ˆ²¹0_x0013_x²£ÎÚ8_x0012_Ÿ?»ó_x0002_”Ý_x001a__x000e_&amp;’ó_x0006_-W_x0007_0S_x0005_BKþE°¦?_x0001_Áw0&lt;_Y_x0008_@Lšœ—Øú;ï=`Ô_x0007_…öÌA‡F_x000e_E—Ó3Ñ#•_x0007_œ_x0003_‹¤1_x0001_0°ßŠ¥_x001f__x001a_Û_x001f_ ²W.½_x0012_ŒM‚8|Î^Ë¤Ü_x0007__x001a_1Ë_x0015_è¾wÁqË—ê_x001e_|âêD¼îÏ…ý}2Î´2_x0016__x001b_fÒz¼Ñ.üÖ_x0012_Áíó¼È›ª(_x0011__x001a_…?ZêòKA»pýY‘_x001c_ó²KzS6ünÙsp</t>
  </si>
  <si>
    <t xml:space="preserve">“éÃþš+Y_x001b_(³ì¤{È5¨TTöÉßÖÂr`¥ˆ¶à¡ªeÚ#_x001c_Èû| %X+Ú&lt;°±</t>
  </si>
  <si>
    <t xml:space="preserve">–ð¿!Ò_x001a_WC0_ò_x0006_ôü¦|LFäSÚ«Y</t>
  </si>
  <si>
    <t xml:space="preserve">m¯¢¿˜d_x0019_¶_x0008_2o‘èŒ¨Ç_x0006_ “’àŸŒ_x0015_Î_x000e_«Ç_x000e_â8_x0016_¡Pm”aÞ1‡ó•WrÝF;ì„r¯Œ€&amp;&lt;É+sAä`[C</t>
  </si>
  <si>
    <t xml:space="preserve">a_x0007_8‡_x000b_œËæŽØ$9_x001b_¦ºüàº_x0019_cÖ_x0018_›:±¡ÝI±_x0013_4o‹Ÿœ_x000e__x001b_Ý–w)_x0016_)îÑPX§øƒ&amp;_x0011_¬¬b™_x000c_::0Y7i:}–_x0007_Ž+62_x0016_áU•8wÊ:ÝáiÜñ¨&lt;#_x0018_ÏqGÅtüÖþÅZT²_x000c_=_x0017_&gt;1</t>
  </si>
  <si>
    <t xml:space="preserve">	„ïh‹v-8Ÿ÷¦œd¸ÇzÓ€ZuzªqñÏDÛyA_x001e_l_x0017_ì¥h‘~Éõ_x0015__x001b_pVÏE1X/¦E/ÌF®ÛnÅô»;dý€Aoé°TDH¸Ï¿†¢zÇ’_x0004_”÷ _Kç@_x0007_B…–$CAu</t>
  </si>
  <si>
    <t xml:space="preserve">¿qƒ7rÜ_x001d_™_x001a_ÓI_x0007_ÚÄªd6a__x000c_Ù˜lZµ_x001d_©bð3Ó;W‚qôTÙøZ:’_x000e_ò“ó{}šT._x0007_!Î©_x001a_ÅˆâSöXÓ$ªpSýMÕ:àD-tÃœ|ë_x001a_õaCË~_x0002__x001d__x001c_úá[_x0004_GÈ</t>
  </si>
  <si>
    <t xml:space="preserve">nª)_x000e_©L(Ò¨–ý¯îEôÐ~[äf’2û!øo²¾Ö_x000c_Í_x000f_ú_x0013_##¸Ìá£š½·Ù4æ‚96</t>
  </si>
  <si>
    <t xml:space="preserve">t&gt;YY†m^å(aHC;Ï6Í„Ö_x0004_©\¿Z_x0011_ *&lt;Ka_x0016__x0006_äÊ¾¥+_x0018_Tós5Ùîµ}àmœà Bh_x0004_þR_x000f_ç]$CžpˆiŽóx&amp;</t>
  </si>
  <si>
    <t xml:space="preserve">‹!±y‰</t>
  </si>
  <si>
    <t xml:space="preserve">£	</t>
  </si>
  <si>
    <t xml:space="preserve"> YÂ+ZçæË2Yßj'q_x0018__x0011_HÖUYà{Ü®z¿_x000c_kÃõbVQæT¥ã#B%f</t>
  </si>
  <si>
    <t xml:space="preserve">_x0001_¶_x0012_\¸¡‚¿±.)ŽÕ£½Nn™Íå&lt;õ+{˜Ëo_x0007_6Àè‘‘_x0016_U{_x0016_çÖ†õ™¢ïc°Ld_x0013_ù©uÂŒÃ‡Ò&amp;f…_x0018_$_x0008_üû`_x0001_#îäå8´Ch¼ÞÕÛEUà©U7_x001e_lß¶¢_x001b_£zè”™_x0014__x000c_R³tH_x0015_i«…à-ß€‘]c`ûáz°7_x000e_/y– hgBÈ3nM©ÈÙI_x001b_P</t>
  </si>
  <si>
    <t xml:space="preserve">õ{g_x0016__x0016_«_x0007_µ²øþd_x001f_è¹ÖÅCÌLÞ8¹ð¥¯ÌK¿¼8+ûÆÄÉýªÛ²×X‚þ£­¡‚óV_x0016_2}‚ûM°ªëÿ=J¤Ùéêo«²¡VP_x001d_}Í_x0004__š</t>
  </si>
  <si>
    <t xml:space="preserve">–7H±Ðz ÷)4³{</t>
  </si>
  <si>
    <t xml:space="preserve">KÒX2Õ“=ÏJ^;</t>
  </si>
  <si>
    <t xml:space="preserve">^v¸0yÜè_x000c_–:_x0017_Ðy_x0006_õT_x0011_¹¸*lwÍ?y»ëdƒnÆµ*_x0016_ŒÅmà_x0001_›³_x0003_…^µ(o_x0017_ÝŒ_x0019_¾;AFã°áõµ_x001d_&lt;…ÔÉ¨</t>
  </si>
  <si>
    <t xml:space="preserve">EÝì cp£_x001f_ïÚD_x0014__x0015_ñÅÄ 6}_x001d_+_x0011_‚ÞùÅ3×®³_x0015_#ZKâ2_x001f__x000b_èoÑ ¯ë»ÁMÚ{	 lùS±í_x000c__x0005_ìUÁD\_x001a__x0018_°5…</t>
  </si>
  <si>
    <t xml:space="preserve">î.M_x000c_nÄÏ_x0003_°FXk³†_x000b_¥9­_x000f_¸gIùF$g&amp;²ÿÈyIéÄa8ã_x000e_ÁÖÆÁ&gt;½ÞéL_x001d_âû_x0017_…k“ýX×‡–_x0016_/tQ_x000c_©ú_x000e_—‹_x000f_2×¦~¬Ð®™=M_x000e_T_x000b_7g·™:·Ïœ$_x0005_a_x0002_¾åf	7ãød`°Â´€HØØèØñ‚cà5’aõÎaù0_x001c_)a…&gt;N±æÒQdBÃ{_x0013__x0018_Ë_x001d__x0017_(y_x001c_¡u[š_x0005_j®_x0017_ŸŸÂ!·”º	ì_x0004__[ÔÀ•«Ðh_x0011_’‰^3ßî®·”Ú·Â]’K:þ=aWž¯P"_x001e__x0019_ì;ÅÛ.×[_x0007_gÉíü	PÜÜ÷c¨MÓûšÛˆ_x0016_ÍÐÖ\_x001e_EèƒˆÐ_x001d_¼ÕŽ_x000f__x000f_Š\+_x0019_{z•°U#Lƒ_x0001__x001c_“þÐi_x001f_Léà!ùx•œó`YKªUÚDØŒ_x0006_ IÉÿ.7KÄ“._x0010_äXÍ½T¯icÃ_x001d_¾i)äÏ@u-\÷E“O_x0011_•©é$_x0011_ðÀº5¸_x001c__x0017_^eáOÜ_«˜1_x0018_*ŠÊÝ9­</t>
  </si>
  <si>
    <t xml:space="preserve">˜ÆïyJòÂéª;Ð¨“._x000f_–8h´˜†y·É-_x0014_`_x001e_‹×¶‚˜º°</t>
  </si>
  <si>
    <t xml:space="preserve">n&lt;_x0003__x0002_«š¾àçí¢o­RVƒégþîJè_x0017_¹N‘_x001d__x0019_{&amp;i(¿´_x001b__x001b_Õ_x0012_w™ÒjvÉûK5ô_x0018_á²žé¥Ø&lt;a:û´_x0002_Q€ï¬«_x001e__x0004_·ZžÉ]ÚÜ_x0016_ó_x0006_¶þè´&amp;/Dû(A–#²f²ü²Šë@42¤Ä£/dBÒ;öC46“Ñ_x000c_}¬x#–U’“öW_x0005_½ZÆK</t>
  </si>
  <si>
    <t xml:space="preserve">&lt;»_x0003_ukÿ_x0011_5wƒ”Aîþƒ2ì9ñŠ…W¾©ß©C—U°çÚa'ÀeÄ_x0006_{Ùr_x001d_Œ°(G_x000f_*ª{_x0016_Ÿ6ÿœó_x0014_ÌÁVn‰î´\‰àüçGqšŽµïH#_x001a_T=u_x0013_¦HE_y_x000c_öøZød$=Bš'ý[ÉîéC¼«&gt;ï_x001e_Vl Ýôæ}Áþù_x0011_þŠz¼XpŽ:?‚Ç9»Ž&amp;tEp¤¼t_x000f_È</t>
  </si>
  <si>
    <t xml:space="preserve">Û–Ó</t>
  </si>
  <si>
    <t xml:space="preserve">]Æ»[%ÄàãÎÃ¹_x0004__x0013_‘_x0011_7GKû‹o_x0017_JSN</t>
  </si>
  <si>
    <t xml:space="preserve">_x0016_é!ooB_x0004_›Ë_x0002_õ	µ_x0019_W&lt;NœËë¦[îž€|3ñ:(¹½_x0003_ëò(ÄKcP›Ó_x0002_k™–{8î(à</t>
  </si>
  <si>
    <t xml:space="preserve">Wá‘ær¸QÀ…ƒr‡Q _x0007_$¦Áœ_x0004_òG4S3ài_x0017_™æ£3ë=Ÿå~u_x0017_O_x001c_å«¨žïRn°âB*nZÞ?8Õ*”&gt;ž·LÕÏ#þB¾ü_x0015_—§¾°TWI|@;_x0010_F_x0006_p.5Ág&lt;“³ÛlþÌKéØ‡v3þ‰0“¼AŠQá-=r</t>
  </si>
  <si>
    <t xml:space="preserve">V;‰6äÜ„J–‚¼f+T_x001d_éÿo_x0017_“ÆR5wŒÞ¿HNÛµD_x001f_Ÿ</t>
  </si>
  <si>
    <t xml:space="preserve">(t^õâsK'_x0017_¹¼¼Ä×t_x0005_1_x0007_óHeh!</t>
  </si>
  <si>
    <t xml:space="preserve">?xcÛ“ó7J‚Ûÿ_x001e_¨ÄG|ŽÔZPQxu_x0018_`×SÞŽ_x0018_ÈT8Ö!Jh*_x000f_z_x001f_Œ×NÇ_x0010_Ÿ“E‰åÐ</t>
  </si>
  <si>
    <t xml:space="preserve"> É`cÇrÔ€2_x000c_ß$§_x001b_ì	¡ˆ´_x0008_åÄÃW3Ì?_x0015_jkò%±_x0018_Ý}™_x0006_­w_x0002_</t>
  </si>
  <si>
    <t xml:space="preserve">’õ£òAÎöçS»SòTQ©ÄxV„ž`¥PÃù‹†…5i›—ø=dÍ‡_x0007_Û_x0002_#›áy€%ßOl</t>
  </si>
  <si>
    <t xml:space="preserve">³(‚CŒ_x0015_lK__x001e_½7½_x0012_!õ½_x001f_ÀØ²7_x0010_c€êàÔKI wp{_x001a_Ý_x0016_uëŽ†äý-o_x000b_¨¸_x0005__x0002_z_x000e_Š_x001a_Æ¬Ê_x0005_D_x0001_‹ñž_|_x000e_zW_x000e_(_x001e_s2ÓÄã0h_Z‘^¤æ’;·o5:Ò`úoÙ¦–žŸ…/ÞÂ|ÓÔëtbC]_x0008_1n~ËÕj)å­_x0014_°_x0011_…_x001b_è–Åd^N$_x000f_ÒŠ‹·ù­p¬³ŽÐp´ïrˆ¿š­Kð_x001e_‘Áˆ©‘_x0007_74=ˆ–•]_x001c_®Ll—FVô¢kˆúóÏÿ_x0008_Lq$Å2(_x0008_æçLð_x0016_æ_x0010_¯°ËÔjf¯KÆq”öŸÐŽ~ò¡´ €ñVðÄ_x000f_©_x0013_º0_x0014_6†wÛq5ƒ‘`î´{kýíW2&amp;å€Âc÷_x001a_Ÿß3RÇþ)ö ÆÕ_x0017_æd¬d¯m_x001d__x0006_¤¨Õ9%4_x0014_TÐÒ…*«¢_x0017_9ÍL_x0011_ýáŸEåOfº</t>
  </si>
  <si>
    <t xml:space="preserve">kT÷_x0002_iºÔ²pžm²â¬Ô¦ªlÄ_x001e_³Õ</t>
  </si>
  <si>
    <t xml:space="preserve">½‹_x0002_Ëí‹mˆö÷)ú@Ù¿±xi_x0012_€NZ÷¡6DãÏUâòs®_x0004__x0007_Õ&gt;qèN°@ó÷A'_x0004_[B‡j#ž ›_ïƒbY+„9òÃ„ÞÿÈj?Õ_x0015_|¬2äÚš0àÂà;P9äw_x0010_ÿ16~v¦Ä¡#£Õ:_x0019_\_x0005_2óƒM«V‰scûK¶</t>
  </si>
  <si>
    <t xml:space="preserve">‹¯{Ø‹_x001a_*‘_x0014_zš’ëU¶w¾u_x000f_Ø~ºÒFxA«§-(&amp;¬Ú‹A_x0015_m_x001f_¶±¢_x001e_.%J_x0003_³¬õñgk°]_x001d_`£¯[w_²…Âï_x0014__x000e__x000c_Gû ¡í_x000f_»‡zÐÐ.‹“_x0011_»›ÊüØíd!öîF@·D#Dù&amp;F÷|x¨|X&gt;tòœ*&amp;®;Tº“v…ëd_x0017_j°5± ¿™çŠ°&gt;8©Ê²&lt;°¢ÿîgº7	õ±eô</t>
  </si>
  <si>
    <t xml:space="preserve">¶‹_x001a_Êq³±E?w„$@^U!üc]Ÿîß—’§÷¥­_x000e_rH½$¿Ä¬hÂƒ_x000e_¦@i_(gÚTÍhù7Ð</t>
  </si>
  <si>
    <t xml:space="preserve">KÑ×#Ý_x001b_S_s‡z—_+ÿ™ç_x000f_7Œ“åï_x0019__x001c_Ð‰|Î›_x000b_Ñ1ûÒ_x001e_»_x001a_;¥¤_x001f_õ±Ê]1ú§UëXïQvÀZö&lt;¤òá«åqžÏíBèlëEôÊ„‘N_x001e_ö™‰-7â+ç\bâhŒ_x000c_Q_x0017_ÕWÃð4=…Â_x001a_š­DÎ&gt;o›Àäá_x0019__x0016_}s3=kc¬i_x0013__x0006_·Œ(~q-iÉ°‰J¢G_x0010_)5_x0007_àß‹_x000c_¨6ó©£÷M‡_x0008_Eæøû</t>
  </si>
  <si>
    <t xml:space="preserve">™¯¦Ô †ã_x0015_WôÎçeB“ôßb‰_x001a_ô¦\&amp;_N¡pÍ_x0001_Fµ_x0007_Ñ B±få‹ð_x0008_m_x0018_Gýš†Á_x0016_à_x001a_Ã_x0019_¬U5m3ï¶q·–_x0006__x0015_@|€_x0007_d0 `I}_x0002_È¨_x0016_ÐƒDT¤„½_x0010_ð_x000b__x000f_ûªŽÞg9Ä_x001f__™_x000b__x0015__x001b__x001d_«£þ¬[_x000c_ËpeŠÙYLöhíhô_x0016_ñÝÌ}`üEë4wÝS\sþ*"¡nL&gt;</t>
  </si>
  <si>
    <t xml:space="preserve">_x0002_K‘vðFå_x001e_©ž5tì‘é?cp¿ux€FtßÂ_x000c_ë}2</t>
  </si>
  <si>
    <t xml:space="preserve">Ì‰çIk[Ò_x0002_ ü‘åyå _x0013_îübÄãX~)8"Êä_Y×t	_x0013_/f=·ZºDú_x0002_Çì_x0006_ëÓ&lt;sD€ÖÏòV·–-Çé4Ô4	¸æ™Ü[ôí“‹®*_x000e_Ã¬Ô‰*o]•}d‚_x0001_™Fp(ž?Œ²Šhh°UhÌ(ÇÈK&amp;F_x0008_Ž&lt;_x000b_Ï¤Þ._x0013_OA_x0013_11‡ ÜŒEÁ²·ÓßIö_x001e_Cßc—8_x0018_Å3#‰Œ7p¢‘_x000f_Úö_x001f_(»\_x001b_²sjÊH_x0011_`_x0010_ñËzŸ5¯E;Þ»Õ±¸_x0003_ DZ_x0015_€‰Î_x0013_Ž¥¥_x0001__x001d_e‹OÔÉòœc» ;z_x0013_êÃ_x0003_ˆh9kWŠˆY+rb«_x0001_O_x001d_&lt;+x33-žLs¶¿”Ï_x001b_ð_±r°4“­Ù 7‘Ò¦èâVÊ</t>
  </si>
  <si>
    <t xml:space="preserve">_x001e_Ë„_x000c_—G¸90‰`›ÓÔj\¨_x0012_™´¹_x001c_c„½øÄ_x000f_m-Ü</t>
  </si>
  <si>
    <t xml:space="preserve">_x001a_S5_x001c_*_x001e__x0007__x0012_C_x0015_p_x0019_ÛRz›_x0012_4÷o²á&amp;[Kq©¾×ñ_x0007_µ[Œ!áùâ)Ï=® ¹¢ò‚_x001f__x000c_õ_x0001_"EýY¡rZe©R¹ADf_x0014_ð_x0006__x0013_4Ì›_x000b_²ª!RAèƒÄo«9m_x001a_Úí«EyÈ¼_x0007_ž¯ÅªF_x0010_ÑÇ[ñ_x0016__x0004_Òæßuã&lt;~&gt;H N_x0006__x000b_e</t>
  </si>
  <si>
    <t xml:space="preserve">\bšlxìÍäwYî$˜‹_x0015_K c0œ\yt¨Ùe_x000c_fLœ±Æ1_x0014_ºmŽ©‹£çÂÎ91_x000e_Àr_x0001_[_x0018_|ân|¹=ú+Ö_Ü|Ï¬¹.h_x0010_PÛ¹_x000b_jgÌlóõð!™_x0014_¨sÓž_x0003_«&gt;º_x000e__x0007_)fC$VÌ³âú_x0019_Üe‘„_x0002_GãB®üqJ•¥Ò+Âø-c_x0005_Ý`nŒA”°_x001c_÷Ëäï	*c¡ €t§_x000c__x000e_k×cùÆ_x0018_²‚¶gß</t>
  </si>
  <si>
    <t xml:space="preserve">îvê~õu_x0015_ò„é9ÎíD_x001b__x0015_~D¬s7®]N[»_x0002__x0007_{Hº‡"c¿Ü¨cÚ|@_x0015_ìz_x001b_</t>
  </si>
  <si>
    <t xml:space="preserve">‡_x0002_’ø</t>
  </si>
  <si>
    <t xml:space="preserve">’4Ôà@8jæ_x000f_@Â_x0004_ŠzHÉµ&amp;ƒƒ15_x0016_U ô&lt;àU3£wáª‡~˜gÍc6_x0006_¼K~_x0019_^÷5ô±Ýæ]q­ß.oå¼È³K‹&lt;m°EÉÔ—uÍ&lt;_x001d_2.{%Ã_Î}È•ËRoò]_x0018_$êR_x0006_/^.2xç_x0013_ôùëêîÒ¾÷NÑ²»_x0018_]³Óh#–6yÒ5ä¡Z˜ð±ÿ‹AF_x0018_×]8ÌHô—_x000b_Â_x001b_ä^</t>
  </si>
  <si>
    <t xml:space="preserve">Êh¿X_x0014_Þ_x000c_</t>
  </si>
  <si>
    <t xml:space="preserve">¨Á0j¿_x0019_Ö^L¹_x000c_Éê¬Ôv@ýÖîIï_x001d_Ž.ìR8åG1°dÑ‘þ[_x000e__x001a_+÷w&gt;UÔ[ºŠÔou_È_x001d_ûÖ˜ŸøÍëÿFŠ¼tn_x0019_£NY¢ø:d¶RÆê_x0008__x0003_d:_x001d_/_x001b_½XªH ePY¶ÚûJY«V¢Ì®@år_x0019_</t>
  </si>
  <si>
    <t xml:space="preserve">®!FØ­ïøz&amp;U¦Æ_x0006_ñžv¤Ñ!(m®MåÔ’_x0005_Ä_x0002_r›©_x000e__x000b_Å–¨{Y»V½Û0Ž_x0010_‚"ò‰_x0015_Ë_x0013_AÝŽÕ1¥Œ³’^"4_x0008_ÎÔDB¹ËÈ2</t>
  </si>
  <si>
    <t xml:space="preserve">éÔ¢HºûÞ_ŠÞûòI¦V_é_x0019_¼_x0018_¦ëû_x0004_ÅþËpUz5˜/»C_x0005__x0010__x0019_Ý</t>
  </si>
  <si>
    <t xml:space="preserve">‚&gt;ÞÜ_x0007__x001d_¨Ž_x0016_t-ð%Ih_x001f_ˆöEŒ‰ÀŸ_x0010_w9Ò›ªá1/¹×Ïƒ(_x0019_ä—£6L4Šh½Dbø€)_x0015_¢qs¿¶0_x0017_³æúï„BZIJ¢†:ëõQò“¿‚Î-:4z_x001b_»Úœ™…ªeØŸ_x0011_Ä€üFÝ«8j _x001c__x0016__x0015__x000f_¡ß:®¦:_x001a__x001c_ÎT</t>
  </si>
  <si>
    <t xml:space="preserve">‹P÷„Aû³LZÖè½O°Ä(_x0005_cîæ®Lé_¡£¤º</t>
  </si>
  <si>
    <t xml:space="preserve">qœäâW</t>
  </si>
  <si>
    <t xml:space="preserve">“;_x0003_ódÎ4_x000f_¶_x001c_@4ºHý_x001f_$‹†‚´äÄ.jXLÜe_x0011_±</t>
  </si>
  <si>
    <t xml:space="preserve">õ_x0019_)‚…©_x0003__x0003_½Çàh_x001d_ë_x0016_R_x0015_¤_x0015_üðaq«x—_x000b_B0Ï_x0012_#sò‹Ð_x0007__x0012_"õµO™[‡"÷‡ª[ÉYûT7/ºÕÙ¾JŸtÇNŒh_x001e_õpø@½þ:cT#	0 P‡ŽÊû£òQ@_x0013_[U`oæ™;u/]E{Ú_x0015__x001d__x001e_‘º.¬&gt;	_x0015_|%$ÅDôÂ0ZÃ_x000b_rÜ_x0018_¹‰ƒ/_x0005_-_x001f_˜)á_x001a_VûŠ¶…q:a±G_x000b_+0. ¤g¯Vža_x0013_ùêhFKID»}¶&gt;rLÅÎ+©/­ñ¼gí'i_x0012_4ÖaÆ"_x000e_«Y_x0013__x0015_Sv~_x0001_mÿÃþ_x0011_BvíÅVª_x0001_ö&amp;ðKÈÌ¢Ý„ _x0019_8Í¢¬_x0007_rÌÄWåÌŒ‹ö1AÒ©1vÛ(Ò·¼¡µØ‡_x0008_ rM&gt;¡¯pòÅ&gt;_x0005_TÏj“y78½;2 µÇÃZ;ñ—_x0015_«4_x0013_¬šÐþîñºÒ_x000b_•¤Q¨{Û|&gt;ÿÔåy!_x0019_Õ%_x0007_í™_x001f_pS0‚ŠÇ¬_x000b_Ñ7_x000f_Âý·LÄõIr¡‰¡Ù8D_x0005_…ÅêÏÆ_x001a_Ð¬â f_x0012_ÂB“K;¹‘àÀ‚ÕÔ</t>
  </si>
  <si>
    <t xml:space="preserve">ÞCÓš5Ÿpƒbü_x000e_Gü×Î%×ÿ_jc°S@M ·'6ôÌ‹–º¿LX¡WgŠ_x001d_öEÉ‚cŽHcmè~B2a½ë¡ÿ&lt;c4–_x0016_ˆ!„n*A›Nè_x000f_ÙØ&amp;Ï¸sâñ1¶$¥(_x0001_¯CöTPß¸\zÕ¸o_x001d_Ç	„|ßîóR)åÒ¸y–=_x0011_û±ÚIã_x0010_ÿEz{PÕ™¬_x0010_JØ½_x0002_F–×mð¶µm[„½l–»û)_x0001__x001a_ÿ_x001f_"û›È_x001a_ÕiK_x0011_†°Æóeh_x000b_ç£­ã_x0007_qs}/²ë_x0003_Ó™¸¨à·* WýÅ.!Ø_x0011_Lð</t>
  </si>
  <si>
    <t xml:space="preserve">Ä2°Kè5–t¸œsi¹No©¬‹mñÍûo¦6%x`_x0018__x0007_”…¯)“Ü¼â_x0011_¼=Âˆ:N—ó_x0017_ÏuJfþ!nLo(·ˆû_x0014_ë•yÜ‘CÄ×Lâóß°	ËÚdv_€</t>
  </si>
  <si>
    <t xml:space="preserve">¦¡ß^ €On«Ø_x0011_l5tê©ˆ¸2</t>
  </si>
  <si>
    <t xml:space="preserve">Ÿ_x000f_‹_x0003_óÁ&lt;j4É”_x001f_ûî_x0011_hOBÄ†ŠÓXmÖO</t>
  </si>
  <si>
    <t xml:space="preserve">©µ|ôC"S¨ž†:¡ÍwûHø}?_x0011_×¯</t>
  </si>
  <si>
    <t xml:space="preserve">!/±_x0002_¬ÿqórÝé</t>
  </si>
  <si>
    <t xml:space="preserve">™_x000b__x000b_%t¥©âÂ_x0005_ú&amp;_x0004_m_x000b_r\‡3CõŒ_x0010__x0001_/#è‘ô^_x001e_!_x0007__x0019_ HMtž_r"°=_x001c_™¸F°­¨Ú‰SYBþ¦\ÑB_x0005_“ÅØ‹ûnh©'_x0016_=³'_x0014_ß%_x0011__x000c_¬lv­]ˆN_x0017_³W_x000f_L1w¦ïŸÏ{_x001c_á|ÛaHâì)X3o~(9íwBG_x0006_»1_x0014_ôuTò:¨‡‚’_x0002__x0011_±þƒJù_x0015_Þ*ŒF¥TŠ¡«}»ßÔ)_x001d_Å]&gt;lvè²]­Œí9zYªÉ¢`Åž_Q_x0014__x0004_èU^\sï¡l–¯`5ÒK</t>
  </si>
  <si>
    <t xml:space="preserve">~ôdÉc_x0002_¾ŒÃaó€ÓÝ¤e«fêfsà…´-êE_Õ¥–"É}Æ¹_x001f_¢_x001a_ÍgªŒq©M[@‚`_x000f_ù"Î%ÃÃýùç¶A.¿E¦W~“À¬Âê_x001b_|çûC¾š_x0019_ƒ¤s/­Ån¼5ºš_x0014_­££kÒ&gt;@5XùŸü ‰ãès|©ìú8­Lz 6üÅ_x0010_k‹b_êH¬‡×:PUÔ2ƒ˜†8C¤_x0011_ï’_3V_x0018_Ã^+Z]èÜ7\eÈ</t>
  </si>
  <si>
    <t xml:space="preserve">_x001a_ûá_x0006_D*áñÕ_x0003_Ž^ð=_x0002_wÒ*!ÌX_x0014_‰Ý_x0003_Cÿ–ŸGŒ</t>
  </si>
  <si>
    <t xml:space="preserve">ÆˆQ²gÉŒÌ]ÍÏ«¹ãÚ¢µ§®ÛÔË_x0019_™_&gt;¹_x001a_UžNW2”&gt;ñr_x000e_:'Ž#CWøu¨ÝÄšÍ}ÕAž3™-Ñu–„_x0018_Ç_x0017_ƒ_x0006_sÚ)X—{øq(ë‡éžW80›r±­ð‹‰Õ#¹×]Ÿ‰ù%«ÄßñH*µ_x0012_!?°oŠDÅ_x0004__x0003_—:-R	Í_x0007_Æ$õ_x001c__x001e_öG¾_x000c_Ã_x0005_˜:‚¦tmªî‰_x001f_Ï¤½/´€_x0006_%uûOö$ßÖrj_x001a_eZÏWßú–î`ë</t>
  </si>
  <si>
    <t xml:space="preserve">ygI€¦y_dóU_x001b_›7!÷*mpIø&gt;µ”…_x001e_÷_x000b__x001a_™Â!:vàlÈ_x000f_Å2˜Á_x0015_f‘û_x0014_éßqnX´î3j”ˆÐ¯e©éßž~›û\¶[</t>
  </si>
  <si>
    <t xml:space="preserve">ø_x0001_›_x0015_Òˆš¯u­_x0001_—jXc;ýƒä:_x0015_š_ãB±`Ž¢_x0018_'™¹p°BÑ2ÀeHG_x0007_ŽÒÿH3=07jt(hbA^4l/xGû­_x0011_ùSaŽp5I¥_x0017_ÍãÓ_x0003_‹Ò_x001a_íÊ›„</t>
  </si>
  <si>
    <t xml:space="preserve">rí_x000f_ž‚õ‹æÜ_x0010_Þ`i_x0017__x000f__x0005_â+H~KÀ_x0010_úw&amp;À¨9­_x0010_*Ã_x0008__x0017__jŸ•O¬6î·$ÒØÐ9Eû¾G_x0011_ñº}kb¶þ</t>
  </si>
  <si>
    <t xml:space="preserve">òFÄ_x0013__x001a__x0001_Ós?À‚"AUg_x0013_*Äp_x0015_Üãð™¸…_x001d_yøIÄk¼›$Z4ÓýQ_x0015_§õpÒ3³_x0001_¤y_x0008_	V_x001c_l_x001f_ºH¯_x0010_gChW­…ÞpÐñ‡#óžSó_x0011_B„ùø¦¦ó</t>
  </si>
  <si>
    <t xml:space="preserve">Hœ]…N=žk¯0o</t>
  </si>
  <si>
    <t xml:space="preserve">_È_x0006__x000c_(ê_x001a__x0002__x0011_ü™PÅX™AÚ‚‹zB#_x001f__x0005_8:Þ¥_x0005_tL _x0006_Å_x0008_¿Ý_x0005_ýÀ%¸`I=›CM/ð"3¸Å¯C“QŠÇ_x000b_µ&amp;ãŽ¾"#^Z|°s_x0016_†FdóÁ]ß8ñ&lt;M_x0012_à_x0014_ßvÁ_x0001_ˆz×õ”5—ÂÍàì™üþŠ_x0016_EKÈfI_x001f_1ë¥@yûh#º€ÑküS_x0004_‘Ì_x0012_Ft‘·Ay1[GvÁ(ó”ßLªî+–9D|z_x001f_.”±ÅQu¡ïƒšÔ»ƒmcÇÊÒm•}_x0018_û_x0001_4	¦y€‹Pl_x000f_×HäÑû7zÚÍ	ÆÞ¡_x001d__x0019_tëÌ?`ò„=¬ö_x0007_¹”ƒÿê_x000b__x000e_Áå¯w¤‘àþ	Žg•o–«ùÁPIùLØÝ—ÿ;¥”UtÕgÍ²R*E£_x0015_§ÂyŸ±_x0003_E÷O×ö«_x0003_&gt;|_x0017_O1_x001f_ìW©_x0014_iV¾À_x0011_LK âaªÐß8</t>
  </si>
  <si>
    <t xml:space="preserve">Ð:ÏÃ¢E¼§ò}5_x0004_¿Ø_x001e__x001e_EEÀýŸ	ƒL8Þå4‡ Å€Bá.ˆ'ŒÍ“_x0016_d½¼b|øùÃ.Ñ“£pèG§Fzç_x0004_q+tú­sl§_x001e_]®s_x0007_ú8¯O$~üÊþ_x0013_¼ƒªŒ~öó•W¤’7÷_x0006_ÇþsèrÉR#_x0004_&gt;Âü_x0012__î¥€6X¿2.S÷{íYÂþÒÄð±_x001e_&amp;žºØ#´p£(&amp;'íMBA´Äº‹ 8§Q?</t>
  </si>
  <si>
    <t xml:space="preserve">DZÈ^Ú'ø&gt;½¿U‹·M•`#Þ_x0005_‹j[.#)ú3ìÜSNß½¸¬ŸSè_x0001_ãw¸¼ÍQÛDé_x001f_Û_wÃd_x0017_¸õrŸªÒôŽ_x0012_S_x000e_“ðÅS_x001c_”0MÙ¹</t>
  </si>
  <si>
    <t xml:space="preserve">‹½¹+ÄÅ9[Â¦r½Úz_Ÿüˆ”¸E—PaRÆf_x001f__x001b_t</t>
  </si>
  <si>
    <t xml:space="preserve">ô_x0018__x0002_ÎÇòb‡µ°ýïqà_x001d_)g¦w_x001c_Už_x0012_‚_x0006_õj›¬_x001e_Ëø“¯ÙÀ-cçøçeð¥}%ANz_x0004_åS_x001a_¹^šÎ†&lt;‚íäØ¡_x001d__x0008_OD3ªëÅÃô_x0017_Ízô°Ç</t>
  </si>
  <si>
    <t xml:space="preserve">_x001d_”|$w1_x0002_*;H`—“„]æÌV¬Â_x0017_;_x0010__x0004_</t>
  </si>
  <si>
    <t xml:space="preserve">‘@Pu“_x001e_F~ÏaƒR|¼Md¡1Åx³“ÌÜ)ºð_x0011_æä_x001e_Íûßš‘iå§.ánÈ_x0008_Kyûqµ˜Üçú63_x0010_–l¨¥z¢½_x001c_¸PÛ_x0004_à#äÄp_x0007_å*Bì_mÿ§	i]Û_x0015_³„Þy|_x0012_MLK_x0001_4ˆ.qa…ŠU0qïsž~ÉÐ£ê§‡)‹$_x0011__x0007_¬Ãûx¼}¬Œ=ÒƒádÆÐ</t>
  </si>
  <si>
    <t xml:space="preserve">k˜Q­æ´*_x001c_å&lt;Nx¤¤¿=Ã­„Ö#HQŽÖ¤ŒÓÐtº¯}KbUèpn_x0002_¯¦Â‹W_x0014_›báül„Êd_x0016_/e5¬D^º¸Lça_x0016_2®™g¡9¸RQ_x001e_j¢hfÏ9 ì`_x0007_:r§j»ŸÈØßˆXxV"'L?¹LW¤ãû¡’þ_x0002_F [M`íº„_x001c_ßA?ôRÊPx'ÙaV0”KD‚gê9&gt;Äy~</t>
  </si>
  <si>
    <t xml:space="preserve">Wës[_x0014_í#ã¼[6íù“j*dqéD«‡ŒÛ¡™›ÑÈj`úZ_x001f_øE_x0019_=\T_x001e__x001c_›†6_x001f_[W$HÇû³B±Ðõ&lt;¢éÈïÞ_x001a__x0004_Ðp5_x0015_ÔöøLÁ@_x0019_ûS[ÿ´&gt;têï_x0016_ò)º&amp;.²ÙÝ_x0001_QbvÙ&amp;}B“9c`Ì#_x0002_›9_x000c_ÜY¿_x001f_</t>
  </si>
  <si>
    <t xml:space="preserve">»Ç½òh~ _x0010_'f½îUú</t>
  </si>
  <si>
    <t xml:space="preserve">«Ž’·¹øCÛ»_x000b_Z_x0019_‡A&lt;XÖÄž&gt;­Ù½pk‚ Ù_x0001_Á—yé/FúÒI^|ÈIàzUmÅ¹â;(‰™ë	œ¶ŒÆ_x000e_ë–›åOçv_x001e_._x001d_X@ÒÞ ýxe}”#yÄ•õt_x0010_“êýÿxfI5ï„·?k_x000b__x000b_8~Ÿ¸_x000c__x0004_ÁžØ“À°-ÈžXX e_x001e_9ŠFëwÝWöÊæ_x0004_ k…BÙ˜[Ì¶¼÷_x0016_îºŽ)LBehfò¾ö%qDG_x0003_¾W°ÈqÇËàìÓ)¤_x0018_—š¿&lt;_x0007_¤i#ô ;"{Ñ¤‡&amp;â.TMÊÌ³Ön#o•În_x0015_L_x0010__x0015_"©È”ñõq²»ÏUîê:À3Í8?žUlö_všË°Øp±îŠ6'K‘“_x0010_AÌ1E/y®Ø»ÃlŒ/_x0006_T_x0014_%_x001e_”ºiÀý.¸</t>
  </si>
  <si>
    <t xml:space="preserve">êJR_x001b_&gt;äþ‰ìžš®Â_x0012_"_x0012_húó¹òÆNû_x000c_vm*\_x000c_?Ât«å;Œ_x001c_½æ*_x0004_¼_x001b_™_x0001_¾ü´‡bU)dÙÌ_x0016_(o¶Ä2Å_x001b_®bñ{ë£+_x0002_Ý‚Ý2x^_x0001_í +_x0007_ðNh_x0012_À_x0007_&amp;A}¢s\ý ®ÐñR0åjB_x0005_zr%_x0015_ÉzO_x001c_·f•_x001d__x000c_«5ðö„õ_x0002_vì¿‰„„Sy¢S/î«_x0012_Ï^5Ä°8»#â¥»–°Ww§E«WŒ	ˆ_x001f_]ûêAGµÄˆi¦É«€ÂØÒY}</t>
  </si>
  <si>
    <t xml:space="preserve">#/_x001d_ªôFt_x0015_tËÝðEâJ~72]6_x001d_T—¹¹ùò¥Um–æ@Ä£‰"®µ§‘à&gt;õ_x000b_—Mœð1‰_x0017__x0015_Ão„õD_x001e_Ê_x0013_¼ŠAÇ2â“ï"èƒ-†…€*×tëîõâÖÞžö[Þ	¶_x0019_yYšâöŒ_x0008_»_x0005_‘ºi^ØÆ£™t_x000c_Æ²S‘0_x0012_ý</t>
  </si>
  <si>
    <t xml:space="preserve">öÃ2–Xî¦&lt;±ÇOúÎ_x0015_úóæ!%t°wQõwÿÞuaÝ_x001f_+v_x0008_ƒÐÇ1â·"Wîa_x0003_$«_x0011__x0016_¦!PÇË˜_x0019_J™_x001f_Ï„ØZA¥/SJ_x001e_F_x000e_$R!“°÷˜_x0003_™SA¢{Hâ_x000b_Ð§_x0016_a_x0016_“ˆ	ˆË¾$_x001d_+lJrõ*“O5ÃýWë=Phtßœ§Í»¿_x001b__x000c_óâŒHùÙ~ää_x001f_]uóðm¤oàÑ5¬¿=ÄâÊè|F?¨bô!*J_x001f__x0013__x0001_IzÖ¤–‹&gt;s¡Ã€C£Ü3ji_x0013_öÉz02_x000e_g&gt;P£:·Ø7ƒ1_x0002_¾¾IŠ½!1Q</t>
  </si>
  <si>
    <t xml:space="preserve">¾ †J_x001c_#¥õ“¨¹ç%êúDñ†uq¿e_x0012_Uáu95ÿOÖ</t>
  </si>
  <si>
    <t xml:space="preserve">·…›/ÖK_x0015__x0002_äófõ­&gt;_x0006__x0015_õCñ*¡†²_x000f_</t>
  </si>
  <si>
    <t xml:space="preserve">_x000e_®püö¡Êž«\ûû6õ¦_x0007_RG$´.C|_x001b__x0015_…Œ$èFÉédï¿ûYO÷</t>
  </si>
  <si>
    <t xml:space="preserve">´G4‰</t>
  </si>
  <si>
    <t xml:space="preserve">~n#_x000b_Ò_x0011_&amp;Kãª›™Lw÷°­†íË_x0018_©Ý_x0005_Éý˜E;‡Mš_x0010_“»_x0004_û_x0010_œÅ_x0001_tH¸~¿Ùâù¨¼ÃìôNdc[H_x0017_&gt;Z_x0018_•_x0011__x0001_!ž#òFüÍSJcÒÚÑ—¹¹G—D¯Œú¨„Úõ_x001e_’†mââ WkäDát_x000b__x000e_]ÄzÏÜ_x0013_|’X¿_x001e_¦3ÇûÀo´&lt;µ__x0002_¯íŒmÕ_x000b_„_x0010_D®š˜_x0004__x0007_)¯4†tèÐ3á¥³_x000e_‹1à_x0012_ê1•H~L-ü|_x001c_¨É_x001c_ëÚï'•öfþ?:¯»à/yRs._x0011_;£Ðúm‹_x000b_£_x0002_¸$_x0015_õ"—_x0008_( «˜ p\7î‘ÉÖûwbû_x0019_ÁÕE—„­ ½_x0013_</t>
  </si>
  <si>
    <t xml:space="preserve">»ª˜_x000b__F¥°Ã_x001d_*7&gt;_x0002_j“ÜE]ý_x001d_óA»¯ˆg</t>
  </si>
  <si>
    <t xml:space="preserve">©e‚ÇîH#¾cä'½ãsª</t>
  </si>
  <si>
    <t xml:space="preserve">`aµ_x001f__x0007_</t>
  </si>
  <si>
    <t xml:space="preserve">[|_x001c_°0@Ùø_x0006_°¥×­”B_u˜(\·ËV¶Ý_x0015__x0012_û_x0007_v‰:û·÷W_x0007_€C‡_x0003_GÍ_x0006_(!l{+ KŒ7¨ŸZ&gt;ŒG</t>
  </si>
  <si>
    <t xml:space="preserve">4GèGÕå~i3™u´(nÇóD³5ÓÝ_x0008_/™%KÊSá¹º_x0004_ÎCx–«j”qšŽíë€f~.WHàÄ”&gt;@2›_x0011_(I_x001c__x0010_Ê_x0017_RY$7ðV4vðä’_x001b_ ÚaÅµ¢¡’ãIæ’¬ÏèÎf¬_x0014_g:_x0017__x0005_±›óÕPWÄø</t>
  </si>
  <si>
    <t xml:space="preserve">·_x001d__x001b__x001d_Ö÷é=]ÇVŸ@“wR˜ÖÎ7ä_x0019_Z‘e\Å_x000c_ÃÔ™IÕ°rŠh»÷&amp;XÂö¢3J¿/_x001b_ä</t>
  </si>
  <si>
    <t xml:space="preserve">Çj)I_x0016_þÌ¶¦î|ô÷{~‹PÜ•)‡¥ïÙ"°)Êï”lñ</t>
  </si>
  <si>
    <t xml:space="preserve">þ4$÷¤"ŠXóDV›_x0018_Äb;¡x1/Î×(4&gt;.TX_x0012_²6õAñŠQìŽU ¢Ü.Bt</t>
  </si>
  <si>
    <t xml:space="preserve">ób$ãü)_x0012_(v'—ûXÓC{BøR&amp;7&gt;.2­_x0007_ü«;+p_x0010_ÙùB_x001d_&amp;ö_x0005_</t>
  </si>
  <si>
    <t xml:space="preserve">MNY=-~Z†Év.¸3le"x&lt;¼(%ÀãÜt&amp;SÍË[î—P‰_x001a_^“znwývƒ_x000e_ÈÙÊ…¾Ùú_x0001__x0010_aÔA‚/ _x000c_omäÝã4_x001f_…z`÷$=+\ñF¡3ý¶ÜÅfZ­7</t>
  </si>
  <si>
    <t xml:space="preserve">`ü²Û_x0014_†¾4[£Àþ6_x0007_çéö_x0007_</t>
  </si>
  <si>
    <t xml:space="preserve">ò¶›ncl? _x0002_“š$_x0016_¼_x0015_ÁšAˆØP+#LGÃÝ#è¤tHÅ</t>
  </si>
  <si>
    <t xml:space="preserve">ÖL­Ò‰ÉÓäÏ	_x0007_ q™_x0001_*/Ý%ÂÁ™¶C*Hð&amp;À|o__x0001_ûC“;ØGç8ïŽŒÔs.=Q©_x001c_àÜ¬H_x0007_sžˆ¾ÿ1_x0018_èKä.A„¸^¤_x0001_"z+É_x0018_ý _x000f_7t_x0014_³@óíš6H:_x0011_`</t>
  </si>
  <si>
    <t xml:space="preserve">mVÇXŽfR°þ_x001d_N~_x0008_vIáäQùö®F_x0010_A¹d]çrÅw\[ý¹IG+_x0018__x001e_ppå0ë¢Ë†-œ³~â–ó€Šd»û~b¹_x001b_øZÁò¤ßÒÚUnÕ×ªHŒr¢Û</t>
  </si>
  <si>
    <t xml:space="preserve">1\ò_x0015_Ü‘_x0015_Å/ú_x0001_NÏM_x000c_Æ¸µ*DÕ_x001d_j.L&amp;ì_x0007_L¹2+Ô_x0007_Å{b/¦ý÷Öõ_x0007_ŸÜ"_x000c_€ü%ø×ª</t>
  </si>
  <si>
    <t xml:space="preserve">‰_x000e__x001d_EÜò</t>
  </si>
  <si>
    <t xml:space="preserve">ªø/³;Ö¥_x001f_Æ¶²c%„¯_x000c_h®zyÖs_x0006__x001d_ÍPÃu¸ñî}_x0012_“vÑ¾ìf5z)×~®_x0007_</t>
  </si>
  <si>
    <t xml:space="preserve">.SW$O;mòM»_x001d_sPzÚ÷þ¢‘_x0015_áE|)_x000f_"Â9_x0016_Q}•xD[_x0002_-lÏÌ _x0016_R³S 5Ê ü?®Ô’ê™€­GS_x0018_Ú×¹÷†ôåüL¹!Õ{HÕÎ¡_x0011_¿›üÀ</t>
  </si>
  <si>
    <t xml:space="preserve">ãnßo¼ÒÉ_x0006_„¢‘Œ03Ñ_x000f_µÝá.1:l¤p˜k†`</t>
  </si>
  <si>
    <t xml:space="preserve">&gt;f§9</t>
  </si>
  <si>
    <t xml:space="preserve">ª`³‡«þ}‚:Ã_x0011_šÞ€Š¸÷ÅÁK‰±_x0013_GÑ³œáÍEóÓñš-qàÚÆE&lt;²g˜zÍV=ÒÖ_x001a_³l¾tnôM_x001d_+y!ðÅÛ„_x001f_ó;¿o”¾þY÷ùEòáK¬î‚?¤•ë1$Wa›ä¶ßî¦Ù%ƒ…Œ›\ø¼ÞŠ·Š_x0015__x0017__x000b_óŠ°£[ƒã_x001a__x0018_iÄÏQ*wDfàÉ‚¥_x0012_Y?Á!ý4½¿×Š_x001c_Ž_x0004_„_x0002__x0019_v«[_x0008_-Ä_x001f_</t>
  </si>
  <si>
    <t xml:space="preserve">o_x000e_Ÿ_x000c_Ñ</t>
  </si>
  <si>
    <t xml:space="preserve">FYýZei·sãà_x0002_ta=Ö&lt;‘…_x000f_DÖÄ ª°ÖkBþ'‚Hª_x0013__x0013_³yw€ee_x001d_Äè¬¬›_x001a_=“²_x000f_9˜_x0018_&lt;b_x001d_©U¯F0N™rþŠñ‚_x000c_XHp_x0005_×Qª›8_x000f_þPÚLµK_x0005_îÏN_x001c_¹¦+ÁÅ`åS¯¹|¿ŠU‚_x0017__x0005_z?q_x001d_µ4Óh_x0016_ï˜ùƒ  _x0004_m_x001d_õö_x0005_(uB¯ü&amp;4„mÁÑ_x001c_‰ªz@ŸŸ¨sÀÂ[¿&lt; _x0005_=pk_x001e_Ûn¨JÅ”Èç=â@þ2_x0012_0’W¬Y•S3½N8Ux.gm÷_x0019_/ÄÎàfm_x0005_åÅEôÅ-K_x0003_øÌ\knä3U”Y:Šˆ_x0014_oø®_x001b_Ââ|è~_²µ"‡ôŒ×¦_x0010__x0019__x0001_Fâ±ò7;™´Át_x000c_Ý_x000f_fÃÃcÛ#äªÝ{‹Z§¼BäJ_x0015_âP¿$_x000c_‰ÇmU_x0018_í#©¸—á“_x0004_F_x0011_d</t>
  </si>
  <si>
    <t xml:space="preserve">~_x000c_Û	¢Trùž¯ÊÛ·_x0002_ZvóÛú?eBÙvrôùµoQ"ò¯««Úõœ	.ªó¥NSÕRf¢ŠA_x001e_°‡NÐ‡4Â 8!¼¦5”ø­ã[Ño2^=ºöypƒ’‡õâ÷p¥º_x0012_kµ_x0005_¾_x0006_Q™“\"Bß¢ðQE£Š\6_x0011_Ýù;_x0003__x000c_Äž*‚±*ÿ_x0010_Po(N-_x0017_ð÷ÖFnt_x001b_®áõ¥Þ¡î_^_x0019_å4_x0016_µ24ýz_x001d_Kn‹_x0008_Æ_x001d_Huk³Æ”Ù²™Ï_x0014__x0005__x0015_ È‹Rç.;š+_x0019_È¤_x0014_ÔãÑR _x0002_‚;°ÔÞ_ Ëq=Ýp	&amp;¢_x0012_T‘jLV_x0007_k´K±TCœü›¥YL_x0001_.ì_x000f_hWª‡s¹€_x0011_Øy¿‚v²·5U¯X_x001f_±\ï_x0005_ç_x0003_Q^KaßÃOË{×o…;¡ˆæ±_x0007__x0007_²ûë­œî-m;o!ê—áÑ¤ÀÕÓ·º´œnÂGÀáÊ¬–bÑ?!wº5s-}¿/—‚º</t>
  </si>
  <si>
    <t xml:space="preserve">LÅ*ÇJš_x001f_•™×_x001e_‹ÐŠ`L»åw Ý4\Ûi&amp;_x0017__x0006_b~¼Œ”ÕÛ÷ÿ-©rPvQ`_x0017_£™l_x0004_å1ÇfÏŽQ]Ì¤ˆÄ.¾-5-_x0007_ÑU™_x001b_Ç„P_x001e_´ž_ñÜ¹Ð-ðßôH!¼íÕ]©Í†¾Ö’&lt;ø°Q¬˜e¢È—_x0004_gÌ_x001a__x0010_Šüb%ƒP_x0006_„ûÝîð†¡”21Jb÷Á_1Kåã×LNãAü6³_x0015_V" !¦Š"L_x0003_£l6nÂ=¼?*ç:ÿà·OõÉ¨-¯L•çŠj_x0018_zÎRŠŸjÄkTÌx$K&lt;H5ùº¸²_x0007_Œ=4BË¡Nƒ cMW_x0017_Ô×_x0010_xøÊÚÁ„˜0¥ò“QïT]äÒòÎJš_x0014_‡^6¡©€	Z1"¶U5a*å¾_x0008_¾</t>
  </si>
  <si>
    <t xml:space="preserve">‹_x0013_Å_x001a_=Pý’“?†±Â#)Éù'áiM=m³S ¿õ§Xm–[#ÿC_x0002_û‘Ã_x0010__x0012_Ù†|‹¿è¹á6</t>
  </si>
  <si>
    <t xml:space="preserve">.¬Ž·y_x001c_oz`hÎ_x001e_\2j™"§nE9°A\ôW­Àõ¥</t>
  </si>
  <si>
    <t xml:space="preserve">_x0008_J|¬M_x000b_:e‘V|ƒ_x001d__x0006_t`„þ_x001e_Æ‹È_x0016_¡_x0010__x0012_CÜqÁ‹»näE_x0016_­=Nç’_x0010_ï_x0006_hr_x0016__x000c_Œì_x0008_€9@“Í‰ñíwjËÄ4æÆ¼ªâ YJq‘¤t] Ä½vs/ìap“]l:_x0018_(%ûº_x0014_IÞêÂ~äoÎÆ9_x000c_rP‚</t>
  </si>
  <si>
    <t xml:space="preserve">­_x0016_´õ±$ùÏüŽ.´éµ'#0ºEï½õa¸Óx_x0019_ „æ_x0008_%Cˆ´nÉð_x0006_æ;¶• á_x001a_V&gt;*ßxÿ2ƒ&gt;_x000e_‹®šÍ 5b•š®l</t>
  </si>
  <si>
    <t xml:space="preserve">Æ7ç_x0015_+Q2&gt;^˜6|{Í_x0003_Ÿ™¬äLÌ¸</t>
  </si>
  <si>
    <t xml:space="preserve">‘/åÁLÅéqrž‰ó</t>
  </si>
  <si>
    <t xml:space="preserve">w4_x000e_Õºì_x001d_óP @_x0003__x0012_nºÊŽDšë Í¾nÃ ´£Ã</t>
  </si>
  <si>
    <t xml:space="preserve">Ö¦ý#½_x0012_¨_x0011_öËäá.Ç=X/cþ_x0017_Þ_x0014_2L€ºw_x001b_É_x0002_Ä‘ù=qw¦k#_x0011_ä÷d%| ù+ùú™X:_x0003_®Ô¦/@„v4£&amp;î_x001b_ió_x001e_)G‹Ô_x001d_Ç_^_x0013_€Ýà«)ÖGz´öîCN	º_x0016_ðsÝGª¦$_x001a_Ù¹Ñ“ç4lçˆ“Y_x0007_0¤²½çù‡_x0017_Íc_x000b_³nÍQ_x0003__x0007_’‘_x0001_îó*egi6eû†Þ_x001a_OPHÅ'6ÔÂ¶Ä_x0001_¡B½f	ÊH®\WT¨â/jã:°6²)G¶yCû1AXöécb_x001e_Ð0‡[JÎY=«_SÊu_x000b_Fs_x0007_×4&lt;›%„I¦¤Yq~“_x001f_–¥_x001d_/</t>
  </si>
  <si>
    <t xml:space="preserve">QÕI_x000f_ìk9cLcûµº_x000b_</t>
  </si>
  <si>
    <t xml:space="preserve">ú{_x0010_Áû?ë¯€)ÙÔpA_x0001_€;«mT!Z6	”#C_x000b__x001c_ÒÈf»2|qÆÏ¬_x000b__x001e_IÚÆÐ8CUâV_x001d_|_x0002__x0005_öFéÝ¢VNq_x0015_W&lt;z_x0007_…ÝR®…L¿kçÌ˜\…×_x0013_£º‹µÆãpþ_x000f__x0003__x001f_ƒ¶aç6Ö‹“Å_x000e_á$j9o_x000b_ %@î_x0012_&amp;åm_x0010_–C}€·rhð</t>
  </si>
  <si>
    <t xml:space="preserve">_x0006_ #y»ÑÔÒ&amp;¢Èë_x0016_w¼¥Y#Jå_x0011_:j_x000e_`&amp;Î</t>
  </si>
  <si>
    <t xml:space="preserve">Àý?ñ¾Ï[ôÛÙŠÈ(_x0006_ƒ</t>
  </si>
  <si>
    <t xml:space="preserve">_x001b_¿†æD$Œw(V5ôæàÔÍï</t>
  </si>
  <si>
    <t xml:space="preserve">"’¨_x0012__x0017_1¯‚ˆeçDê‹ni_x0018_P?_x0015__x0018_ßi¹¶h‹:‚gC†€_x0007_Ê_x0018_×_x0018_9+&lt;næ]¿ÁÉ w¯_x0010_µ_x0017_oÝÖ _x001c_æôgËÉEä8ùØ0Ù÷‚ªßhD	ƒãw”@ÄÍ4×.îE«…R_x0008_pÍpô³hƒ„5_x0010_ˆÖðª)ÑE£ß_x0013__x000c__x0005_î‡d/˜I2b{¢¶J«çÝèwå Ë_x0002_µòµ^¤4&lt;dH¯$öÝÐj.±Ÿþgi&gt;£9Pb_x0007_ê_x0011_ü¸Ê£_x0001_Ž‘Ç_x001f_/Ñ9cðÖ?_x0005_æI_x0016_l½V_x0005_D”¸_x001f_Ò½v)UÙK</t>
  </si>
  <si>
    <t xml:space="preserve">Ó+_x0013_Ün‡SBª}_x0003_	ªÿ#_x000f_h]BÍrsØí¤Ó_x0019_²[½O%|_x0008_¹¼1°1„ãû_x001a_pãÉ¯¿Ab‚é§ÐF¥”Ó°§òK’îå”t_x0004_ì_x001b_°A‡_x0003_p¥}¾µ_x0013_ºÍ_x000e_„R_x0013_N|:èôíJ·_x0016_@Nô8š^­˜v‚ÝÓ_x0012_Ù*¡.û_x0015_¾@“ò¨:À|p_x0001_[üÁ2w¿	ßé »B~RìVÖÄsu±¾wÿ_x000b_S/ÅliC¡a_x0019_%_x0015_ü¾'Ã€öÀ3‰„_x001f_ÚNÚª…½˜òÊYtûòL¢½_x000e_âùÎÒ_x0017_5cÉ_x0005_¸ wå_x0002_ŽaLOS_x0001_Š_x0003_K¶}¯åø_x001d_ÞÇ]_x0012_ûj_x0011_QÇ_x0019_pâ½€±Pr-íÂ*¾NàŽ®&amp;¿í«1ÖLÓ_x0001_:®_x0006_œ_x0005_ÂR.½Iê”ìi©IûO_x0007_è÷â_x0018_ø_x001f_Uv÷­àË-ªUN+]9</t>
  </si>
  <si>
    <t xml:space="preserve">_x000b_9OJ/ì‚áý4Â!³¥WŠŒØÆ?_x0010_C[__x0004_«Àì¹µ€„_x000f_‚r4_x000c_)© _x000f_‚7˜˜†œ|qcB_x001c__x0007_8ûxchf_x001e_ÅŒ‚ÞÙ_x001c_</t>
  </si>
  <si>
    <t xml:space="preserve">ÊÔQœ4Ø‰æ7_x0014_d_x001c__x0016__x0007_‰H7_x000b_—_x0016_Y_x000b_MÕT‚Ã_x000b_ wh„¸ÆÈÓkßü¦ÿ/¼ö…%ú_x0007_ù†MŒ7÷™_x0014_BDMU3|Ä|F¥D¨ÇÕ#ªöX_x0013_è2©vœÏ§_x000c_?}</t>
  </si>
  <si>
    <t xml:space="preserve">_x0007__x001f_„u÷[uÑ$yçTMžœ)„©¡§ QjP›</t>
  </si>
  <si>
    <t xml:space="preserve">i‹±3K=Á_x0007__x0002_†_x000f_$8µ`dâ©Z=€DºÍˆX®ÒÁ5ñHPg_x0008_nâ‚ô¢ü_x0010_Ð_x0005_P…“`]_x0004_š‚»u£sZ"¾ñ&amp;K_x001c_;_x001c_ ±Â¨_x001e_é÷³ÿªF´4ØI_x001a_</t>
  </si>
  <si>
    <t xml:space="preserve">Y%;XÌ-Ä+§Öi¡g</t>
  </si>
  <si>
    <t xml:space="preserve">û¯º28$ô_x0005_˜m_x0002_vB6tÿå_x001d_ûâ¼šO_x0019_¾ø7_x000b_ûˆ</t>
  </si>
  <si>
    <t xml:space="preserve">:_x0006_âhŒÎ</t>
  </si>
  <si>
    <t xml:space="preserve">2Õ_x0005__x000f__x0005__x0003__x001d_¹ïâçdF_x001d_ÍÖQ_x0014__x001c_ýÒ÷!_x001c_&amp;5á|_x0007_ù_x000e_€ñÍ_x001d_šÞ£õ*_x0004_‹qˆIñÍ_x000f_Y:*sØ•GKŒ_x001f_0&amp;C®œí_x001c_¾ˆp ö]OýS°—7È^Ù¬10è±Þ›_x001b_?_x0006__x000c_©¸æï3@ Sæ:_x001a_Œµ¡™¡_x000e__x001f_d"³»´¥¼´a_x0005_Ù=_x001e_Y}V¡PD_x001d_º€ï5°P©ðYÓ¤¶Ô#â' ìi2 _x0011_ë_x0002_Çj‹§Ïˆ]ŸLu’1¶_x0007__x0015_P_x0008_åêÅÆå_x0006_Pn•þt^F_x0016_BÜñcð¤ò$å_x0006_ä’5@Š&lt;&gt;Õ&gt;U¿½_x0003_4ÛžQVÞ7ãMù_x001c_=4+K†öd~Ž1O¹=vtüZ"GË_x0002_m_x001e_Êîä</t>
  </si>
  <si>
    <t xml:space="preserve">ð›ä‹/_x000b_Fp£:~</t>
  </si>
  <si>
    <t xml:space="preserve">°Ê_x001b_•aãtF^xþ36˜þôè¶ÝÍ´Œ_x0011_¹¨</t>
  </si>
  <si>
    <t xml:space="preserve">Ó‚\3!®_x0019_¸ú6_x001a__x001b__x0004_µõëvz…’àØ£ùìi‰úR!_x001b_j°f‹ÇØÖ_x0010__x001b_'ÞÉB54_x0006_Kš*gˆk_x0012_½!¤$Øká¨</t>
  </si>
  <si>
    <t xml:space="preserve">ÌÈJ/¼pï4ì\¡ÈÀWÅ_x0004_O_x0012_</t>
  </si>
  <si>
    <t xml:space="preserve">_x001a_÷êx1Ft°‰…Ñô&lt;¾aÏB¨ZS[êùpsUðO@¡ÕW©)Pà_x0004__x0019__to#GŒà!¾ZOƒ"Ê_x001e_ø@í†"ËÐé«TÊ3¾q_x000f_ßö¹£Ê®xr‹ý_x001b_’4þý%˜|y‹\å4_Yy°×ýßÞ¸|ç_x001e_öëð_x0013_@…ÔúäÉ):sXJ§¶Ñ</t>
  </si>
  <si>
    <t xml:space="preserve">_x0002__x0012_ðªHd²ÐJÚâôô:_x001c__x0014__x0019_Ðtò</t>
  </si>
  <si>
    <t xml:space="preserve">×Ã_x0004_‚JbÅ°_x000e_Ü~õp!âÃBC@@</t>
  </si>
  <si>
    <t xml:space="preserve">£_x0018_Üâ&lt;±gšOìíM:Sæ_x0015_{ªÝ_x000c_¼gÚQ</t>
  </si>
  <si>
    <t xml:space="preserve">òþO?Ç	­g_x0011_}B&lt;4f›wqs_x0015_6b–ÿ˜_x000e_¦=2Q#Ö«Hü¹þÎ_x0004_¢HŒæjèš2’Lm¯î_`*xGÓ×ëÁâ_x000f_ú½_x001e_«</t>
  </si>
  <si>
    <t xml:space="preserve">'ÿ1¡_x0018_C&lt;Ï§&gt;“{6±./z¿_x001d_¸B_x001d_ˆ\Hï_x0003_µuäcW7¬á/1ÏW&gt;_x000e_“Ã 8cý4/Yõ­_x0008_Ak&lt;F&lt;–PD_x001e_¡ìµDôQp=½5‘Lk@&lt;Ùqi5ú·Oæž'‰_x0011_¯õ_x000b__x000c_QqÌ</t>
  </si>
  <si>
    <t xml:space="preserve">CŽ_x001c_†?Èœ_x0002_J‚¢Aq*	‚È{Ÿ»'î_x0003_Xis_x001a_AT_x0006_BÓñÄ¼Ú_x0003_¤¯G_¬œ"ÕY_x0001__x0013_Ð*s_x0018_&lt;]á+FA¤Ð=L÷È¥°z_x0005__x0013_"Æ(ú(£ù3À_x001b_SïJ_x0008_’½O1'@_x001a_¥tûµ²jGÊâh¤ïü09Í_x0011_h[	N…‘_x0013_kWÌÄ6_x0001_ÈÚ­ÚI¹z_x0016_+†[£3f——4¬ÑfÆÓc`à°²n9÷‹št_x0019_B÷_x000b_œÈªµÔ³v®ÀûÏ¼´¢¢_x0015_/@íŽîIÏ'_x0003_OªT¬_x0003_</t>
  </si>
  <si>
    <t xml:space="preserve">†&amp;Vc	î¾b´Ùß‚_x0016_Æ‘UÖé0</t>
  </si>
  <si>
    <t xml:space="preserve">&gt;`‘‚ÌŽ–dËIÅ«‹E_x001c_üžëÌÚÓ†3à}_x000e_î³_x0015_ÖÁ»-_x0007_¿OÕÕ±à¬_x0019_˜EV_x0016_ÏGå¾ƒó_x0005_`Sx-&amp;Ì_x0005_‘`aùÐ_x001a_ÔíÕæF;E/|±7ˆRF…_x0015_Í/0ÂðÖÎ%_x0015_§!_x001f_Xö_x0002_•—_x0012_ŽÅ(J_x001e_œ)·È_x0017_=Ucâå=	0â_x0016_-ïfç_x0014_àí1™¥Ûy_x0019_|;hÀL</t>
  </si>
  <si>
    <t xml:space="preserve">á_x001b_Å™7±ºj@_x001b_÷œH_x0018_Pœ3_x0013__x0017_¬Ð›"/_x0002_Ù_x001d_ÓS</t>
  </si>
  <si>
    <t xml:space="preserve">F&gt;_x0006_ü$I_x0014_"_x0011_^ßW_x001d__x0018_ö]ù×a	</t>
  </si>
  <si>
    <t xml:space="preserve">›Gð_x0017_L sý²Ð=\ÊŽ§Ô.¸_x0018_$ƒ&amp;A=ÝUô™zœA_x001f_´_C[÷¯wŒª_x0004_×S­Hy_x0017_Äôj_x0015_</t>
  </si>
  <si>
    <t xml:space="preserve">šˆˆ–Àq"&gt;¼û_x001c_±ÑQ)è‹ÏšC*mi¼÷€{Q</t>
  </si>
  <si>
    <t xml:space="preserve">_x001d_åK%L_x0010_î¼_x0002_6_x0003_@ñI±Ì "åOòªkÕÛ’_x001e_@</t>
  </si>
  <si>
    <t xml:space="preserve">`¤w_x0017_E_x0013_žÃÉD_x0016_©ý_x0010_[*¸º/LÚõÊ•Ÿ‰ÇüÍtLùÜÚ¢K¯m_x0010_»–`¸ez9”„-Ÿ·ÖóÌ7=t×•ï_x0016_paûç=»»_x0001_Ã{ÐºKÛï¹#_x001e_º~:)”ÿ­Á_x0006_šå›_x001d_fÊ_x0011__x0011_Ý±_x0017_¥ë!÷úQ¿FÂÐ“•Â~©¾~º_x001f_GYvN4G_x0001_Å—…xÊ›÷«_x000c_}[ž_x0011__x000c_ïaÕ–r"¶^&lt;%_x000e_›—</t>
  </si>
  <si>
    <t xml:space="preserve">ŠÄw3ã_x0018__x0001__x000c_v§`fŸÇ-X_x0005_ÌÊ‹c\ãŒOáŽ5_x001b_–ƒs|kÅ</t>
  </si>
  <si>
    <t xml:space="preserve">»ŽüS_x0012_Ö_x000b_&amp;°•÷£û»¼ó¼oÑ´û_x001e_{ou)±™Ê^‹¢ ˜_x0017_&amp;¶_x0011_®x‰ÖÝüýåIÁ_x0003__x001a_ØVËÛ¦ïò× nî_x0008_'_x0012_²^™õÁ_x0012_Ï%I$¬s£³‡¼)«?mbß)_x001e_›nB~&gt;BÇÔ@‘4_x0011_Î¢TcIx[v_x000e_ãOšC››Á_x0011_›{E_x0016_G)HÚR‘So¼»±_x000f_ÄG2lß7Ò1\žS&amp;g8¨ÑX.r\`?q{_x0004_3	—RþIîK_x0005_é/F_x0015_3_x0019_œà¸X4¨</t>
  </si>
  <si>
    <t xml:space="preserve">ŒÈ·¾Î­‚°q-Ó_x0004_™œÐOx\7ˆÖ×*–ÐII§ïg¢D¸¸”îß ‘’_x0004_|-_x001e_y_x001a_¤eÍ‰JSøßE_x000b_Ž¨m</t>
  </si>
  <si>
    <t xml:space="preserve">d¦1ÞÎš¢e‡Áxá©t¯_x0014_"‰œ/_x0004_@Å]q6_x000f__Ý†¼W_x0011_\»ïíÖœåG%Û‘]Ã(ƒŽ_x0016_7_x0008_£ÒU}¼_x001e_`½æ¨_x001b_qžq~”5Ý»/ö}ËÒÁþ_x0006_ûî«½w"®º´’7ê K.—‡_x0001_‡Tº˜æªeß§_ìó¯äÝál!`®¾"_x001a_©à/À¶R¤Ø_x0014_:Û@ÿÐ(_x000b_¶Þ±£_x0001__x0014_¸Þ|5¥</t>
  </si>
  <si>
    <t xml:space="preserve">GôÂÔ‹H–ó_x0001_</t>
  </si>
  <si>
    <t xml:space="preserve">·’h\_x0008_</t>
  </si>
  <si>
    <t xml:space="preserve">IÁË_x0019_ì|_x000b_Ó‰Šw_x0014_2Î_x0015_7»o×`†Ô˜Ê;¢nÔµîZèE`ÞA{”-…óÛ¹ 2dÆM¿®4ûKÚ2â–X%6’K´{*2DUüPÐÂ¤´tûúå_x000b_'Ç®ÀðìCÑé7Ÿì½C‚C_x001d_‰:ýs¤Sî˜ml(Ú}`_x0004__x0011_~ÒÐÄ°­2S"@fN_x001d_</t>
  </si>
  <si>
    <t xml:space="preserve">¢+r_x0003__x0012_éÜÊ«Õ´¬'ÁmTý†›µµ¶ Ñ)ÎR1¥ü£_x0019_÷T·O</t>
  </si>
  <si>
    <t xml:space="preserve">¹íNüUûj¼°]_x0007_C¨):àQä_x0001_S_x0012_91ç_x0001_hâÀAÄß&amp;•ŽK*ß­Ô;·ÌÂ§÷_x0002_¶_x001e_¢U!¼‘hUê×³g&gt;Ñý²eTu_x000f__x0017_¬ãz\z´s_x001e_íÕ­IÀÆÉÄ|_x0010_rêIysj…”8ø_x0008_hùÕ_x0018_bñêëýQºÒÃ?¥î*|šÙY~›æ®U_x0001_j‘_x0014_··‹pÈ</t>
  </si>
  <si>
    <t xml:space="preserve">áNúåDI(¨pÀ_go½»$Þ5ªO§×Y3ÜSR/$</t>
  </si>
  <si>
    <t xml:space="preserve">³ëï2á/ci_x0013_]$_x0003_rêvõòÙwóRŠ|A_x0003_ÖY©D…_x000b_/_x0014_3!ÏGÓ$_x0013_±ÿî_x000c_¼aL_x0016_Gî¤¥_x0008_ö‰Á±À•7{¸"‰PIQx_x0005__x001c_#n|_x001e__x0015__x0008_ù/@_x001d_ƒN_x001c_ŒÉxâgúÔ(uCòÓÜhúÍÉØl9$¦(ÆL{B·(Vî¤~­ðj@J&lt;!ûÎuJØŽ•(¸óÂGÜCp_x0008_Y³_x0011_t_x001b_</t>
  </si>
  <si>
    <t xml:space="preserve">NÆuÕR]ìËâ_x001c_Q	2™__x0010_‹S_x0001_»I§l@ó!¾ÜÛ</t>
  </si>
  <si>
    <t xml:space="preserve">¼ö§Â_x0011_[~KöbªÕb­i</t>
  </si>
  <si>
    <t xml:space="preserve">W’–·_x0019_Ùm:©œK+t_x0007_Úvjðx&amp;)FŽ†¤HZÛ«qñmqòº&lt;Ì&amp;&lt;™e™é_x0013_IÔ0_x000f_ðt)E•¿¾Fc•</t>
  </si>
  <si>
    <t xml:space="preserve">jùm</t>
  </si>
  <si>
    <t xml:space="preserve">_x001a_Ü¨)*_x0012__x001c_²Ï_x001a_bÇ?Ï_x0013_Î_x001b__x001b_³_x0008_eqÍƒõ5ýÄY_x0010_]ÝA_x001f_?–'îM“¼P³æžòLÓ¨N_x0010__x0017_"Ä15—_x0010_Z›$ñüL8ì¦Ûœçn´‡ê</t>
  </si>
  <si>
    <t xml:space="preserve">p©_x0003_?ÓX·CàË</t>
  </si>
  <si>
    <t xml:space="preserve">‡–|_x000e_Y_x0001_°›kå4¥@îZa'Æ"Ù»Å0|oþë¼=²u_x001a_ê&lt;i	°àÑ_x0019_Ï_x0011_³iíOòˆêÝ"(ÁJ«‡ë"5ßÕÛÇûénB•_x000b__x0018_ŠÌø‹_x000e_Ò6~­˜oP†Ð_x0015_ø_x0017_ò„ØT_x001f_{dBµÎ_x001d_uGŸš¾</t>
  </si>
  <si>
    <t xml:space="preserve">_x001d_³¦m</t>
  </si>
  <si>
    <t xml:space="preserve">“l_x0014_#_x001f_ò‹6ÕëV_ð‹„¨(yj±û ì—y</t>
  </si>
  <si>
    <t xml:space="preserve">Ó</t>
  </si>
  <si>
    <t xml:space="preserve">v—Ó:'µ¤Éù_x000e_­â_x001b_½˜ù²Ø(ŸÔ_x001c_WÚ·}v{'ƒÜHgÀ_x001e_&lt;j'_x0004_</t>
  </si>
  <si>
    <t xml:space="preserve">¾ wŒ_x001f_._x0003_sW#v¶µ!_x0013_žäDõp£UŸs&lt;gøÓ/¨D²_x001e_Ò_x0013_ŠLBèèVPv+Åf“_x001c_[’üGËMœ?e¢HÜ«ç[ø;…çÍ=µ×GÄDS±MúGh¨¨\</t>
  </si>
  <si>
    <t xml:space="preserve">Gz_x0018_À_x0001_ÕÌ*6i×¨à6a²¼­€_x0015_¿—\zAç_x0005_ÂKP’_x000e_G¨jŒú_QéÇ}±è_x0005_!”{\È(}•ßa'ÅZAð§¤ï¨:i_x0010_G._x000f_˜Ë_x0003_&lt;s‡©7ÀLSð7åá-GI_x0004_w ?jÎÎü_x001f_`wœUL“Wjo¬uq¯î5^“ù&lt;µ‹Ð¾²9¶31</t>
  </si>
  <si>
    <t xml:space="preserve">ë#¶Ø}</t>
  </si>
  <si>
    <t xml:space="preserve">p_x000e_íË_‚s…__x000f_±</t>
  </si>
  <si>
    <t xml:space="preserve">_x0012_áÚH_x0012__x001a_%ª/_x001e_9í×‹Li_x000f__âä</t>
  </si>
  <si>
    <t xml:space="preserve">_x0005__x001b_µ-hE˜ëŠùF#T/_x001f_@Éz•~cqa_x001a_ýŸh¢×¶¹_x000f__x000b__x000f_p_x0019_&lt;áœZö;¼È0ù/_x000e_¼uj &lt;4^š&gt;•»_x000f_íšoY[]Ï¹ùxÉn‘`S-ú_x0013_~2</t>
  </si>
  <si>
    <t xml:space="preserve">dwò_x001c_nš ïdÌPéãeS.R_x001e_N_x000e_êË_x0015_	¶_x0018_</t>
  </si>
  <si>
    <t xml:space="preserve">Õ_x0003__x001c_iŠ}´ú38ê£D£ˆíu¨ˆ#ŸÀ_x000c_e´DYy‰</t>
  </si>
  <si>
    <t xml:space="preserve">LM·ê–œ</t>
  </si>
  <si>
    <t xml:space="preserve">äA8ÄäÔ_x0018_Œ±ËLvÇ_x001f_Xw_x0008_@f¤ýáNç0Þ_x0001_ûŒ?Ç1N²Fõ_x0005_}‘_x0019_¼Eà_x0008_›Öyc¹NJ˜%_x0007_À.ÿÄ¾™_x0010__x000c_Ô ¶_x0017_¥òd1â_x001a_KŽV_x0010_T'J9¾Õö©èùGü!*³Û_x0003_®Y?®|å´¿Q_x001b_º+&lt;:*-²£ýÊd–=ÿ_x0017_^£Ì®_x001d_ÃAŸOž×™.Ò8!Ó_x0011_ä]Áz„}S#q·¬Þ_x0016__x0003_Ç_x0018_Í_x000e_ŽTþF_x001b_S@ïßBä+F*¸óK†öíä6Î*”_x0018__£Kz&amp;_x000e_BSø‚ç_x0019_¨ª8¦~K_x001b_–ß§¯‘ºK5\¶áÑ“£SôN–U"Œ_x0006_®ÉÍ’NRÒ‚7x„%7N¸¶áP¡Ð69_x001a_G_x0018_ã¸&amp;ÿ_x0001_Hh@˜ÞàMÊÈ_x0018_;îû\/_x001a_ðÔð¥„ø[LíAMêS#_x0005_._x0014_FîåI=t&gt;)~_x0019_ä"ÆžÙ¿‡'Ì'ú„Zý*7¢eÑë¡Æ}½ÎràÊ_x0011_ûY_x0016_³ç_x0015_îI~	Ðš–_x000e_È†Áú@*ˆqOÝ²R_x000f_³g_x001f_</t>
  </si>
  <si>
    <t xml:space="preserve">IÒÖ Ñ‚Z—À/kïÏMõ_x0014_</t>
  </si>
  <si>
    <t xml:space="preserve">]íƒ‘Ó_x000e_|ƒ¨ö_x000c_`X–NŠü¾Í_SJ8_x0013_\¨…^ÖL¥k³”N¡Ù&gt;D_x0003_7r_x0015_W†óô—_x0008_X‹çð_x0002_Ò_x000e_¹_î¹/·§Ô³øå`¬N³Úm_x0003_Éî‹W5V˜_x001c_AÞ£;÷Ó_x0019_/9¥Á{‹</t>
  </si>
  <si>
    <t xml:space="preserve">_x001e_A"G%cÑ| ÅŠ_x001a_;|e‹óÛ‡Ä/…Ž_x0013_gu‹v·®_x0011__x0010_5öÖÉkj_x000c__x0017_ž¿ ý¦–ÊÈ_x0003_c_x0004_­Ñ2—</t>
  </si>
  <si>
    <t xml:space="preserve">³_x000c_&gt;—-ýòžè¬ýjˆD_x000f_éT*G+: å5½ó|zýDÂ˜kC¶/˜f_x000e_ñYâ_‘ù_x0012_‚;Œ¬`_x001e_’ŠC_x001e_ô~_U£ëš]±_x001a_bh&amp;žaT"WÕ™³_x0013_Weº@}±ƒÆÉºžfßäÉkÃ€ú¢_x000f_p¬“›ü°</t>
  </si>
  <si>
    <t xml:space="preserve">Xc_x000b__x0012_u{GV’Ñ®2v(µ_x0014_ï«va¶šI…Hh¡_x001c_4_x001e_àÜw_x001f_</t>
  </si>
  <si>
    <t xml:space="preserve">ÿ³¦._x000c__x001b_Ä_x001e_	Ôåæ¹™=„³4¢_x000b_ÀS®S”tKÜŒM¦iA¡¬él_x001c_Eúë \v2_x001c_ŠÅƒh_x0011_S_x0005_J_x0015_—9§­l6š_x0003_$ø­Á¢•ž²H_x0019_kƒÃ¼Ó/Ü_x000b__x000e_kAnŸ¼š-_x0016_Òe;¦?öý*2</t>
  </si>
  <si>
    <t xml:space="preserve">_x0016__x000c_[</t>
  </si>
  <si>
    <t xml:space="preserve">s\_x001d_</t>
  </si>
  <si>
    <t xml:space="preserve">Ñ¦4ýK_x0010_{†=‰VàÿÒöµˆ_x0017_uÔ%_x0004_F*£_x000e_)_x0004_û_x001d_ýT_x0001_ºCb˜ÂGßT°RÉÈCdkYÀ¶ñËÀ¢_x0001_*3ë+†Ü_x0005_¨ñ_x0005__x001d__x0011_G_x000e_élÆ·—{_x001f_{ ¯_x0008_$@Ó¹_x0003_Õ</t>
  </si>
  <si>
    <t xml:space="preserve">"Š€öuhÓeô0G¼QŸûôÎ_x0019_&gt;þyÇ</t>
  </si>
  <si>
    <t xml:space="preserve">"Þ_x0017_±bÍ_x0001__x0008_$â_x000c_YÉE†„p3Ýn0ô+ªY._x001a__x0008_UáÅv¡gKbÎ~_x001a__x0016_=}MêŒ7rª_x001a_€Ô§PëmÉè³S_x0016_Én˜ íU_x000b_5ä_x0004_m(©èµ‡	Ÿ_x000c_Ïª]¨u¿b¾€?\_x0019_+:¨svˆìZ+o}V_x0012_ÐÜ{ydb_x001a_«ÂcÐU³`&amp;¹„¥Ï‰N_x0014_¥Ó</t>
  </si>
  <si>
    <t xml:space="preserve">ÏßE.&gt;è¹†xe ‡_x0015_°bÝÅqùåu4÷2	ëqEìt_Â_x0011__x001c__x000e_¶a_x001d__x0018__x001e_ØƒØéÚ_x000f_Àëÿ;¹)„îÏ½_x0012_³S]_x0016_Õmvwò?_x0006_n{¶#"²#_x0007_L¶T_x0010__x0002_úG¸]_x0002_‡Ùq¬Ð_x001f_jv`–té</t>
  </si>
  <si>
    <t xml:space="preserve">+</t>
  </si>
  <si>
    <t xml:space="preserve">Ÿ·¸¢&lt;Ã_x0015_ŸD1ZÜ#É¼ûA_x001f_7µ[¦t‚W_x000c_íÄh_x0011_À`_x000c_ØãìÌðLuÚrÎ-Ü_x0017_•2„ÜÝŸ_x0013_ƒÀ«žvw‘_x0013_õâ_x001e_¸çs–_x0014_½x!„qîãÕ3™b‘ÈëT×RããPæ_x0005_aX+FmœK[V_x0018_r^’Äše77¼D_x000c_¨G_x0018_</t>
  </si>
  <si>
    <t xml:space="preserve">_x0005_6Agwl€UQ</t>
  </si>
  <si>
    <t xml:space="preserve">P#</t>
  </si>
  <si>
    <t xml:space="preserve"> I3ân_x0006_ƒs_x000c__x0003_r)¢˜#®_x0006_‡rÌ¾¢tŽÒ_x0003_…mqs3_x0011_ã¹—¨mƒU_x0004__x001b_ö»_x001c_æ²}ÞìJææ”ûþ]#ÂÆ÷ô™Ÿ²MTù:_x000c_÷ÍìåñsÎ{ágpÐf÷~oŠ‰ÒìZµp(_x0018_¢ÆÚÐpÅë+_x0002__x0002_÷­Ke´T~™‰ë[_x0012_‚	r_x001f__x0007_¥láúù([_x001f_”·è%™É9_x0014_ó%ŸÝá¿½dNNr¸\ú…&lt;_x0018_Â_x0003_)£Kò?ùÇƒö]Ó#Á~R¸–+¿í_x001a_ŽØØ2ÃHÔè G_x001f_&gt;_x000e_"ƒ¿_x000f_Ìé_x0013_¥À¼ØGý‡L›Gà;÷´¶øW¸M°‡»”ç^M„B©1¸	‰ï—ó_x0016_Fø}_x0013_¹f—</t>
  </si>
  <si>
    <t xml:space="preserve">]UÇöÏh_x0006_ö@§CÚ [žÉ_x0011_^z×1À°</t>
  </si>
  <si>
    <t xml:space="preserve">h¹«{±Õ{£*ôßÛu=4wæëóÙ(J×fïC¸ˆ_x0003_õ‚!É¸_x0013_sg‰Ñ™t\ã2I¤ö_x0018_®ÖÕÿçÖ_x0003_tÏéíx#"ø¤np€ÖÊäy}š’ÝN_x0010_6‚Þùh^”(O&lt;ôWö¸P[_x0010_úØ/w_x0008_‹}çôèçK}¦ès_x0007_AŠ_x001c_*d_x0011_x”ª_x000c_‡m_x001a_›ì^l aXñ2Z_x001f_F</t>
  </si>
  <si>
    <t xml:space="preserve">_x0019_¦þaX_x001d__x0001_ÊMÃLiæ€_x0001_Õ_x001a_ûdKWì6ç_x001a_9+Ç¶TçeÃä-Xn_x001b__x0011_FÇ‡òG/~(±^Ð¶Ó®Ýú3¨Yüc@…ãš4@SÅ7uö_x0013_}Ä€Ÿ_x0006_ó_x001b_âY__x0001__x001f_Í_x0010_ÓšÖ$_x0014_lÆ¸(_x001b_Mbõ›Û‚wsbýmåÝ¤B2(¢¼äÜÍ_x0010_Jd®›Î˜ô_Ês&lt;-_x0007_Nk</t>
  </si>
  <si>
    <t xml:space="preserve">_x001f__x0018_Ë·Buaö=u_x0015_¶íÙ_x001c_s`hÎ9¾ðÙm+ê™Ýª»˜ÄU×í#nÆ6!TfçÝ_Q	ƒ=Z_¹¥·šj‰Á*)a'4	cöµ®ƒgâä®=€?_x0006_ÄÜ@âü-ss¸ÖoÉë:ßòôCŒ_x0015_ ’Ø.E_x001b_2¸møô ŒT—c'p–m¢d7sÈÍætŸÍÙ›ÀÙŽˆàƒd_x001e_Ý@`Å_x0001__x0015__x001e_]­bÞ«}¡Ë^daU´Vç6_x000b_4)m½0_x001f_xSòë¥™.Ó¨0—Ðæ[©¼g_x0017_Õ¦/×_x0005_k†ªá²´Í˜_x0014_b¥Ã*;‚¼ßÏ	"@š#ð_x0013_Ú¡þqaô;I£N~'_x000b__x0007_|‹C0®¹\±T&gt;çmâa_x0002_3_x000c__x0013_ÐßI…íâZù+¾_x0001_–ûÈ¨ëdð1|$NCKk9‘_x001b__x0002_s{_x001c_ÛP•Eý­Ñ_x0018_¬O¸!·¥GüÐ_x0002_‡òoWZá_x000e_[_x0003_¹_x001a_ˆ`å$_x000c_/Å£„è®¡*©ò»_x001e__x000c_À_x0007_¦_x0006_cåõJÔ_x000e_¤qQá¥O0Å_x0001_h÷_x000b__x000b__x001a_±_x0011_fJ_x0013_U_x001d_êÑçšÎð×¡_x0001_‡_x0005_áÓ_x0008_›ûB.§aK›B-¢_x0016_æ»Ù¦}M¯g¢_x0002__x0002_p‚”U:CPÅÞïu_x0001_ç¦ _x001d_Ð­³qWŽ</t>
  </si>
  <si>
    <t xml:space="preserve">å'ýz²_x0006_Uµf_x000f_f_x001a_03Mèhx_x0010_;­„ë•ÀïC_x001c_­„¿%ø_x000b_WŽt_x0008_;¸ ½?Ao.­_x001a_ŒŸ“ß_x0016_Ù;ÀÉK_x0004_ŽØõ´ü‡_x0005_®ÓˆÅ›µÚiø2_x0004__x0012_W¡ú²~5[.÷±</t>
  </si>
  <si>
    <t xml:space="preserve">Âïs_x0006_\ãˆgh¶ùpð1_x0007__x0011_6²tI£7_x0007_\÷2Ô_x0018_-i7_x0003_öŠàåa™[íz_x0002_ U_x0004_I«†&lt;H}ÿÑÎ•|</t>
  </si>
  <si>
    <t xml:space="preserve">_x000e_þç_x0013__x001b_é@=_x0003_õB_x0001_sH¯ƒSˆ_x001b__x001d__x0004__x0004_·A_x0011_Yµ…x·_x=±Ž¥pß_x0010_ÿäA¢C±î3¹‡¬øÝBr;@_x001d_x¤s_x0019_h7rKc	.ñ‡œ1·5û[™54T¡&lt;9_x000b_Qš}È2_x0003_èZ²€Ÿ“(¿€¬ÆF€LÖ¦PN_x0006_áV…„&amp;¢æ_j_êPõpó™Ö$ŸùŒ³—Š•±¦'h¸_x0018_HBb®_x0001_€_x000f__x0013_´®9|„ KØBâÚ_x000c_Ê!BXß_x0010__x0003_ 8Šq·÷eíÉóöµBüWE_x0003_RüaX±Om}ócC!u_x000c_&amp;x_x0017_‘çoÂ®T9¡</t>
  </si>
  <si>
    <t xml:space="preserve">¯DûñÅ³ub*&lt;_x0014_MU_x001a_Ù‡ÊˆýKÆÛAèØŠ6G×?Á¨.+J†_x000f_E_x0008_4€$_x0017_´_x001b_Åí_x001c__x0017_ù@í\s‰_x0005_ƒ1—Wý;î_x0006_PÀn_x001a_N9Ö¨w[ûîÅðŽ¹Þå¿_x000f_ì_x0017__x0010_ƒË˜]&amp;{0	g£–_x0006_av®Q_x0005_¾â_x0018__è_x0005_u€ÿˆX`Š#K!gX’à€ü†_x0004_4!Œ©«Ð_x000b_š&amp;÷|y7*Éë_x0013_ƒ_x001d_![“_x0006_(`C_x0010_R_*_x0012_zícf2_x0006_X[»ËCÜ_x0018_z»æ¬ô|\šúq¯Ñ`RïÛBŸ€ý’ÆO–_x0003_Ju¯&lt;.-s_x0019_n7uýöÙ3ÑØýÃü"Îù;#sâ…ö]„²_x0003__x0001_j²	´^›öDÁõÈ</t>
  </si>
  <si>
    <t xml:space="preserve">Ýë_x001a_ÃnÚ]Òc</t>
  </si>
  <si>
    <t xml:space="preserve">^âø_x0003_a¾ _À3ÿêÅ`f9¹ëê0%%F?_x0017_‡L8_Ë_x000c_žñÖ0ë }</t>
  </si>
  <si>
    <t xml:space="preserve">­_x0016_d˜ü“_x0014_™_x0016_°lÔÑXYü¢Ð_x0002_x¥&lt;D^Ó]_µi‘3Â}p…_x0012_0·P&lt;Áî_x0008_&gt;zÈö¸?YÐ_x0002_é_x0018_Ã2¨_x001c_¯g_x0012_(_x000f_@K_x0002_`ÏÿgïÙºag_x001e_¬7_x000e_ùoÌ E¹R°_x0005_ÑSŽïëTì…_x0010_ </t>
  </si>
  <si>
    <t xml:space="preserve">g;ÌœQ;¤ZubP_"^»s;_x0011_¤W¾â_x0004_8‰_x0003_V_x0010_D:HšÔ_x000e_?C_x000b_×}õ•</t>
  </si>
  <si>
    <t xml:space="preserve">_x000b_õláµÖuñ-_x0002_O&lt;åü{säBK\_x0002_tYÌ_x001a_þ£_x001e_ç»WxÈåõîzd;ëô¢_x0001_L</t>
  </si>
  <si>
    <t xml:space="preserve">m)_x0008__8ùz„^°»±_x001c_Å_x0013_ áš™ý_x0002_-ýtþº_x0007_Z¬~Ì÷/jñ¡³Á§ZNÕãºíR•dçúx¯hJç`¬ûÐ$ýÕ`’ÞŸ_x001f_Sû&lt;z[™‹ÆÀŸ_x0015__x001d_éÉBSrA_x0002_~ö_x0002_$Á^ñ*Éi¥_x000b_wÁÝóU¨</t>
  </si>
  <si>
    <t xml:space="preserve">÷þmâ</t>
  </si>
  <si>
    <t xml:space="preserve">ÎùÏÜJ_x0007_¯ÚK_x0010_ h(2_x0016_¬=n´_x0011_…k_x000f_\õÖ&amp;‚Ì÷²_x001c_¹èÅ*}^Z_x0015__x0004__ÂUÝc§Óúë_x0002_@?_x001d_­26NŠûüÎq0_x0013_/»í	3É)Ò‹Š’ÂTu©šØum_x0011__x0018_aÒÚÀ¡YùÕò+Ê_x0007__x0001_­"Ç_x0019_‚ZCš¿Âç‡M_x001f_OÎE¯2¡”ô`Ú`É¡|_x001f_:Ã±ÑZS_x000e_†õy°y	©!S5†HrÆìßW_x001e__x0013_Ê_x0015_$Œ9¯³ˆÈZŽƒ</t>
  </si>
  <si>
    <t xml:space="preserve">Z®m5 s‹_x001c__x0004_Ã(Tà_x0018__x001f_zk†ò–+m”HSGq_x0001_ÿ_x0001_;_x001e_S)u).	lÎPCß8OÆ×&amp;#8ÏÏ­è_x0016_</t>
  </si>
  <si>
    <t xml:space="preserve">¿‡ê%¯²ÙHÆßI_x0008_b§V"_x000c_6_x0008_fŸ_x0003_Np3_x0008_:0màS._x0017__x000c__x0017__x000e_„!BCøytZ.Äíæå_x0015_ó_x0017_Ÿ×ùŽ_x0010_§®_x0012_D=¾wê_x000f_&lt;’‰C+¿HÅ-{¥5o</t>
  </si>
  <si>
    <t xml:space="preserve">/Ÿ´f_x001f_˜K_x0011__x0005__x0011_L¢§“ „”@³º’—¼¿_x0019_ï6÷Á¾_x0007_ž9Ûž [ü[£ËÛ¥x"ÔX_x000e_yüæ_x000b__x001e_6!S_x001c_äÙýÁÇÇ</t>
  </si>
  <si>
    <t xml:space="preserve">Ž&amp;Ì(÷…_x0014_æapÔ§©ª²¬</t>
  </si>
  <si>
    <t xml:space="preserve">_x0002_’P_x0007_´Y&gt;ß‡iÜÎeaE_|²íÈ_x0011_­8Ì“K„…ôÉö¬ó_x0011__x0016_Tç}­e-1Fk3ô•jxd“¸©‰ìŽ*©žå3‘tz?k½}-Z›âÂ‚_x001f_¨_x0012__x0012_³Í”®Ù‰·¯</t>
  </si>
  <si>
    <t xml:space="preserve">¶_x0017_UµßX._x0006_b%g×%ÀN2UÀªw•_x0010_”E¬jhÈ]W0Ø</t>
  </si>
  <si>
    <t xml:space="preserve">Å_x0012_%JE_x001b_ÍñË {‰÷_x000f_%†Ë?þ_x000e_g¬9Œ	ü=›‰*Ü(xt&amp;_x0019_X!?¨†¿</t>
  </si>
  <si>
    <t xml:space="preserve">¬Ï‚h&gt;"ñSèùrù'aåÓWJ$_x0017_Ö¸lø­4¯‹×èâDz®i !_x000f__x0018_=]</t>
  </si>
  <si>
    <t xml:space="preserve">§æÇ_x0010_…¡û‹òŸÑÐÝÒPa~¢¿u¥­o_x001c_</t>
  </si>
  <si>
    <t xml:space="preserve">_x0013_îÏªú‡drµ‡äªgÓ–L_x001c_Î˜ÚPåÁT¹k`¨ÝÎóåÖ¶èÇ¶_x0016_áW€¿½KÆ_x0004_ñŸÏd„­È{d_x0017_s›£_x0017_Ú_x001d_­û¸ŽcJ2]3V4Ýq{Co†ž«ãv_x0003_ðÓ _x0017__x0017_Õ_x0003_Bbó?ä^Îã=_x0014_¤xØªµ_x0017_9_x0016_üÔ»Ù_x001b__x001b_r•8‰cêÖ_x0019_Ž|ç_x0015_Ñ_x001a_</t>
  </si>
  <si>
    <t xml:space="preserve">˜Ö_x001b_·4¬ÉyÃ_x0019_%¤Í_x001c_š¿f°‚!v&amp;T¶hGzÀ¢áE[ø_</t>
  </si>
  <si>
    <t xml:space="preserve">Þ“ÙÿŸZ$_x001e_´³u_x0016_º6 _x0004_Ê_x001d_•k0_x0003_“…“ãÛ_x000c_ßC°¬ª2e›§ÉÆ¯ùnÔ‰á®HLE</t>
  </si>
  <si>
    <t xml:space="preserve">Á_x0008__x0017_g~ÛMH_x001f_Ö_x001d_òäœõhQ_</t>
  </si>
  <si>
    <t xml:space="preserve">G^àý_x000e_‘Fgr#B+="m _x001a_êW_x0004_ô_x001c_”#ë5aO¦K‘¤äs:¸I </t>
  </si>
  <si>
    <t xml:space="preserve">©ß¼S0_x001f_^_x0008_kh#ÂP…hðxdY]hÖÜUX5'¼öÄC#¾V_x001e_‹=•E–÷_x001e_</t>
  </si>
  <si>
    <t xml:space="preserve">_x0019_IÓ/_x0005_GŸõp¸</t>
  </si>
  <si>
    <t xml:space="preserve">\(¸$_x0010__x0012_ýœ—ÑF_x0007_Þ½DË‹ö?ñŸ•	_x000c_Vá_x001f_æjª^†•‰öÕ‹Cè_x001f_Q‹_x001e_šiTeª_x0008_ùG"ýô5_x0003_n&lt;S“B_x0013_&amp;És!ªŠÆHÄñtt’ÏOëa3ø_x0014__x0004_¬÷_x0016_EXíÐ_x001d_T¡ÏFiÙ}Çä2¹æŽÏ¬Ã}Í\C_x0005__x001b_»é]Ss×l_x001a_n¡¯_x001e_ªü¬ˆÙa*W‚êÙàÛz_x0015_”Ùùm1%˜B5&lt;_x001e_ôi`ö›t¦ë7àˆ_x001f_ÔÚJ›¨ý¨_x001c_:zxæ_x001a__x0013_ó«f‡ÂxŽdHAÜOv*ŸŒ_x0018_£¦ó‚¼mTˆà5Ée!_x001a_2×±ü¤™m_x0016_ P¤Ôrq_x0006_¢îïþêcÎg_x0012_šO\°“’m_x001f_0èPQåôÿÇèQÁó´wáèI&amp;7ùô²…«_x000f_Í_x000c_¯·_x0016_</t>
  </si>
  <si>
    <t xml:space="preserve">-_x0005_½b©÷Km_x0008_Eñ³‚×ß–Ü_x0008_Â³ÇJ1æ7…_x0013_ïe*è1|±7î&amp;7MZ9F*?%_x0006_—h=ÉõQS1 ûM_x0010__x000e_t”qžô_x000f_é•šÆ¼´+õ_x0006_¶_x000c_û&amp;6á€Áº_x001e_2iã–_ä_x0003__x001a_¥Îù_x0005_cƒõ_x000c_Á€x^öiW_x0005_oÄº˜åœÀ„VÚ^_/“4K _x001c_Z_x0005_¿g_x000f_µáJ¨Üú_x0011_òS:^:ª_x0006_v_x000c_º_x0002_Éé²Öw*¨·8Ï?Â?dæÆ'júK&gt;7_x0016_(ÕLÛy_x001e_nÈó’ÛUETÜ_êàñ­Ìéúa¼r_x0011_¤$Å8ý[¾#Dw±t_x0010_¾‘U¨ã™úÂMÇ	4_x0018_¥ÿ³ôdîî_ÉŒüx„îÝ])¥»-rw</t>
  </si>
  <si>
    <t xml:space="preserve">_x0014_ÿ’Ï|y™ã_x001d_ŽÒ¿¶ˆ_x001c_öœŠ_x001b_¹QÄñS0uuáìÌõè*ÝHG_x001f_@Èe] HÈÅR_x001c_à•¦L¼Úæ_x0001_ñ</t>
  </si>
  <si>
    <t xml:space="preserve">f_x0010__x001a_¤uîw@_x001f_ef¿Ü¡±Õg‚_x0017_G_x0017_Æ¹‹¥à0[²AHb_x001d_ÏÅr…û–9Û‹}€&gt;FFi_x0016_èHH¢Ä5_x0017_xÉop_x0004_T%È«P&gt;iF{åè)_x000b_åØÝu5iî9z#ØiÞ­›ð·_x0002_¨:hÜ„ˆwçÏF|!t­&amp;z°_x0008__x0019_;QÐ|.¶/Su_x0005__x0016__x001d_í_x0005_&amp;&gt;Ät}¸¨°G£±½_x000e__x0016_r_x0002_ØRïsàª_x0007_1üµBà_x0005_Zâo›</t>
  </si>
  <si>
    <t xml:space="preserve">„ôè$_x000e_#R6í%_x000c_º</t>
  </si>
  <si>
    <t xml:space="preserve">v×¦#_x001b_óW„p_x001e_êåÇ§Ãã</t>
  </si>
  <si>
    <t xml:space="preserve">]Ác_x0019_ò_x0006_¼#KQr_x001e_o‚8Âw`s?ä_x0013_ÏóëeË€èÇ_x0007_ÎèãÆ_x000b_.~_x0019__x0002_j‡–_x0005_o_x0002_¦•ÀRv_x0001__x0010_áƒNšãŽc_x0008_Çð&amp;ãšË`_x001e_kS‹ˆ_x0006_U¡Ð¥”_x001f_q&amp;_x001f_F¶Íh_x000b_×lz6^³ž_x000f_ÛÚØà_x0001_I'šVò_x0008_œ5×£kh8e¸æeµå~Å€_x0018_\ì$</t>
  </si>
  <si>
    <t xml:space="preserve">Ê£‡_x000e_¼</t>
  </si>
  <si>
    <t xml:space="preserve">…oNJd{éE“_x001e__x0003_ÐRÑ¸É†©ç"_x0008_Ò™×Rp­ÍM_x0008_l2YQî 9»_x0004_zE&lt;rêsh¸_x0018_¹\‰Ë_x001b__x0004_{”[o”¯ l_x0016_~K„_x000e_çN_x0014__x0003_ýÀYs¦–F!…­Êu‚*[)Äyøò¬`/îçk¯_x0006_k_x001a_÷¨®_x000b_ÜÌ/2§yR	Ò.~¡Ófõ­™ÎVŒ­_x0002_	¸êW¤žŽ^¡C íŒhD=ãšÀ*4‘D¿äˆ=¸</t>
  </si>
  <si>
    <t xml:space="preserve">þ@7÷žAïÁì8Ùô{ž__x001d_uô½¾ö7_x001a__x000f_xë½i”¨f_x000b_%e"¦Cç6×¤¨_x0012_â-Ö:_x0016__x000f_ò]_x0019_u` ÈU!ÛÂw$_x001f_Ñ¿ŒÒŒ_x001a_À™`Œy§né¤Ã_x001c_³¤ù_x0005_GCmž›±!;~dºz¨àü³ƒV</t>
  </si>
  <si>
    <t xml:space="preserve">Îþ¤×_x0012__x0017__x0013_x_x0001_Ü_x001d_Ä›£Ñ”</t>
  </si>
  <si>
    <t xml:space="preserve">~†Ñ _x000f_A¿O[†`‚¯ü—ƒî_x0019_úp¸xEy¯çúKÔqÜ£_x0006_ª3¸_x0002_}Ô"VD{_x0017_</t>
  </si>
  <si>
    <t xml:space="preserve">yb»Ä_x001d_T£õæôÒ¥JQÞ§B_x0011_Ô"ÅÝ¶@Êÿ¦Fóûe5_x001d_fQ6(Hì]Þ–iJ_x0002_j*hÉ»RûÞ%Ê</t>
  </si>
  <si>
    <t xml:space="preserve">#Œ!_x0013_®Ò_x0008_nùû©-K~I_x000b_ôÅ_x0019_Sç</t>
  </si>
  <si>
    <t xml:space="preserve">§™ìhR/BbH¹e_x001b__x000c_JÓôù_x0018_LFÃ_x0002_šžoýàÎ!_x0013_ÙY¯@Çµ&amp;gx_x0017_HlrÐÇÅÍX}1ý¸‘Ð¤Lš¬—5ý£¸™°P5Íû‹&amp;h_x001a__Œ·RU·Ïàƒ¶þdW¡¿Ó— ³¥[#U¹úÃÕ»_x001d_À‚D¶W„xá®åÅ­B]é	_x001e_4Jÿ­kz–_x001a__x0019_zÚ|_x0019__x0015__x0013_4:…Ê_x0001_8›·	¶Òb–_x0010_¥(ÛwDŒ_x0019_R‹1Ý_x001e__x001a_8É_x000f_æó_x001f_â²*_x001e_3_x000e_C«I‹_x0004_ËŒUÉé‹QŸ6ÊYN¨&gt;?™_x0015_°ÞnšŽ_x001c_´cd°ÞÙqƒÏVŸ!_x0004_UK_x000b_®i_x0018_0ú¼sô^Nn@`ÓÝŒ0MËQÑ_x0002_ò_x0013_ú½^_x0005_gúÀ8ˆ_x0002_÷_x0010_Œ_x000b_Ï‘£ûã†He_x000f_ÊÚè¨Ì.™Æ»ÑrHË3²±^4FðäÇˆó	zV¡¯F_x000f_+¥™¥’nÖ&gt;œQÆOHù^"]@Æùñ‚À£ª_x0006_[ë=Ì_x0012_S˜¨•]¥„…¶Ä‹]+Žfeˆ_x0005_l–^ÈÜpmÜ _x0014_öœü%šÞ._x0005_Û§_x0016_HÐJJ_x0010__x0010_¥¿8Ÿ_x0004_;Ž×#@_x0017_90¥1Y¾n_x000f__x000e__x0006_Ü_x0015_ÉAáÊã_x0010_Õ_x0014__x001e_€ž_x000c_í}6i°ÉÐLÆ÷•;"Ãðñy_x0006_ŽþòÌE</t>
  </si>
  <si>
    <t xml:space="preserve">ƒSÝáóI˜]”7³Q</t>
  </si>
  <si>
    <t xml:space="preserve">V˜_x0013_W@{a€[ûæ:Çd~Eýÿ×ÿ|]œ(¢üNë_x001a__x000f_”„=ÇWæq÷„_x0004_°±xí("¡%Qr_x0014_ö+œ(–`ÕÄ&amp;jjƒóL¤_x0001_Ÿ¤é]’fœ.d£à_x001d_‚Ž#_x0008_</t>
  </si>
  <si>
    <t xml:space="preserve">VÁß²šŠ¤Rb¡ÜTmMð¸“_x001d_ù‘Ã*d4]QR¥Žºóè‚´?‡^c§©lÖbZ_x000b_R­Zòh;!"@qÂH3a¿†Œ_x0010_pö"{¼ï±_x0005_¶_x001c__x0005_»”¬)†ÅtÆÐ_x000f_Oú_x0016_Fˆ—_x0015_&lt;rD_x0019_2•U_x001c__x001d_ì¾I_x0005__x0015_;mJöžAÒ›¦Í_Êk_x0005_ƒ§±3Ú’‹ˆ&lt;–^"9®Õùv3ª!cAÙ%`·á’¥_x0013__x0014_Ò_x0017_zyÝ_x0007_?I|08²#_x0013_¶]&amp;ÄYh_x001d__x0011_âG_x000c_{¿Lí_x0005_²¹Êðît@s{0_x001e_ZêEo$³¦±f¹­©zÏYƒ‰_x0012_Ü</t>
  </si>
  <si>
    <t xml:space="preserve">êRr¯¥žž`ü_x0004_°Ûþã%Bó</t>
  </si>
  <si>
    <t xml:space="preserve">œ¶Yä8@L%_x000b_Îï~œ4w</t>
  </si>
  <si>
    <t xml:space="preserve">Ò-„?W^ÕQäw\~ˆwë±iÍcTñ5&gt;‘iÔ_x001b_ÍÊj_x000f_}R”&amp;vÁu•›½_x0010_x áÖ¤U_x0005_\S8%VÃàÌ»—EjtÐw%”s¿Ó¼$_x0013_Éª˜ rzŒ_x0005_`€3ô?I)T0_x0005_$1</t>
  </si>
  <si>
    <t xml:space="preserve">ðŒÚÓþnX_x001b_¼HD"‘cç)}ÍõëMø4µd_x0015_¶¤ÍÔÎT_x0016_wd{4‘6Œ8ÎßÜgBZ?Ê~K™àžó}ý·@Æ-‚å«©6ÂòBY_x000e_ëÈè'i‰òí¢ˆî¶µäSÔ_x0005__/§4gÚU|§Y_x0013_h[¦poþ_x001f_xÂ6œÏ¿¥­ù_x000b_Ù–#Ç·]þ†“4Ø¼ªŸj9_x0019_¢ìPv4_x0002_þ”Þ ìíLƒ­v_x0017__x0005_¥RNêëaÑ&lt;_x0007_5_x0010__x000f_ð_x0007_9äüX¡&amp;x4A´°é‰¸Â_x0017_úÀ¡í–†å</t>
  </si>
  <si>
    <t xml:space="preserve">¤–:-¼_x0018_Îà_x0019__x000c_ê_x0014_”cÏ"•F»fî;_x0004_Œ€7S_x000e_­9®*¬ríµZ_x001d_„ÝŒ5×/&lt; ^q]Ú¿¥½_x0005_gp_x001a_./_x0015__x0003_/C_x0017__x0015_¼¹„i€Út</t>
  </si>
  <si>
    <t xml:space="preserve">¼b´Š%ñ„_x0004_ä#òJ³LÕ;¡EÇ6_x001a_'³íX´w_x001b_K	iÇ_x001e_Ÿ©ý&amp;¢_x0004__x0010_ÄŸ¨™R	ÿVï0žA¼¡Õ:G§_x0007_„2%oxjGG$_x001a_©:</t>
  </si>
  <si>
    <t xml:space="preserve">Ÿ_x0012_³¢Ú‰ÏQÔ</t>
  </si>
  <si>
    <t xml:space="preserve">HÚ¦]_x0017_Ë_x0011_óa`_x0012__x000f_Ûñò_x000f_"Ê _x000c_Ú·òúòû”Í</t>
  </si>
  <si>
    <t xml:space="preserve">|_x0002_¼</t>
  </si>
  <si>
    <t xml:space="preserve">IAe==UE–Úà¿_x0012_éŸ¹&lt;«Ì&lt;Õ7K€Óíì_x000f_”Y	†Mø›2ÄÝ_x0011_AËªÀ^\_x0008_DÕQS½±…¼u@uBLUÇt:}a–¶ø1‰_x0016_ÝÄ¢˜n€-¢_x0010_¤_x0017_Ú)¶Ë_x000f_Å-”/ŽE”ï_x0003_Á^Ó_x0002_—4_x0014_ÆA&amp;ö·:À”Ö¹_x0017_ÅÕìqZ2.ãŠÎ$ZÛËô«¼jv©®_x0018__x001c_Š-_x001a_¥'_x001c_ôÕ#ùõáÍ'1Úcz_x001d_ö_x000b_eœò®nú¯_x0012__x0012_U˜˜_x0006_?«ëL_x0003_^èŒK!ËRvvËF©džû_x0014_™zRa‡ƒÆØ _x0012_ã’ï_x001c_7PÍ_x0005_sŒ9QÔVàÒ_x0006_w_x0003_dKp"FLÜV$òŸ_x001f_c#…_x001f_‘á_x0010_éÂ</t>
  </si>
  <si>
    <t xml:space="preserve">&amp;_x0002_tëk—_x0008__x000b_®ÛxwÑG_x0005__x001e_³r¥ø“¡¥ÏWGÈØê§ÔzN´Z_x0003_Í#C</t>
  </si>
  <si>
    <t xml:space="preserve">ãA&amp;¡6Ì·iYótÑ­ËgJ_x0014_þ9Õd7kQ{zjÇc8_x001f_Ä·¶„&amp;DA_x001f_ZØ¢]$–L§Î‹</t>
  </si>
  <si>
    <t xml:space="preserve">_x0006_š¡_x001a_Éí_x001a_Åî$€§åÞ.@*­)˜8qu–Í_x000c_£2ø8T_x0017_Ãû-£Ä¡À”_x0011_œ›}§Õðfù‡y°„_x0017_fLVaÙ’åòjxcy@Îgæ=_x001a_Bj	»ú1Xi"WÆ_x0007__x0007_8g—_x0008_~_x000f_:–õ#Ó‰{;ëÊ_x0010_°®ˆ_x0017_EXHŒõ:£W#_x0004_'’õÈ/¹ÊXFÜDc"[dèŠµ°‘Z)_x0015_9ù›)¶Ó™\¦WÔ6ù_x000e_µ“br•hÍª¤žÆƒ«Èkíªf!û¼:ýç_x0008_ë’³15Û#z‘„Km›}îŽÜåitpð¦V"2ùÚs°ø¼±_x0008_eÏÒ°^Ì_x0002_t1ÅŠTê</t>
  </si>
  <si>
    <t xml:space="preserve">ZNª­˜_x0013_ýD‘Ö_x001c_àOãàfÐCM°;yYEô×ûµgr?vÂýŽ§eOü—@‹_x0014_vD&amp;cHíðñ~C“ßô_x0001_‰ï„_x001f_à&gt;</t>
  </si>
  <si>
    <t xml:space="preserve">RCD9</t>
  </si>
  <si>
    <t xml:space="preserve">_x0014_Ï&lt;Lígñ¶6f_x0004_£_x001a_K</t>
  </si>
  <si>
    <t xml:space="preserve">-Dø_x0012_ënµ#Dò@ù—_x0001_·;Ds}v@_x0005__x001f_Ä½÷Íã³DŸ_x001d_1†ò&lt;Šâ•‡fkZâ…Þ·5ŸòžË‡·ç</t>
  </si>
  <si>
    <t xml:space="preserve">_x0010___x001a_&lt;ÓëÍÈ·Ñè_x0001_T¾š³µ_x0014_^4_¯_Ä_x0003_#ÓMu_x0006_ýÅÁÇÖ3‚ÛŒJëÌænpcä³ÆÐ)„®_x0002_¿¹_x000f_kò_x000b_µ8‡fX€kÆ¨Œ _x0015_©-¥Vn_x001c_ê)£âžƒ_x0017_D3âC£kCP8	!¢3ááÃŒtŽhZ­¼_x001a_úp@îm÷‡s7ôÈ˜‡B¬ÈQ¾C£ŽÃhâoÞ¶eæ_x0019__x001a_”‚âH_x0006__x0002_ò_x0007_4²§TL_x000b_Âèÿ¨ëó!òc_x0015_œG\ô_x001d_J—q|Q</t>
  </si>
  <si>
    <t xml:space="preserve">1C”Í€âq|‡_x000e_´Âu¯¬'_x000f_ßÌ'¶ÛTßrq-á{€VGºCÌ°Ø¢«ò]i›b]8š¥xÌ•‚_x0012_Š</t>
  </si>
  <si>
    <t xml:space="preserve">¢GFE³¤mÎš_x0003_Ð5ô©5ƒ²Jý¬ñ&gt;8ø:NŠŒ„§­I_x0016__x0015_`P¿Ã9…H _x0005_—ç</t>
  </si>
  <si>
    <t xml:space="preserve">òŽ3íƒHF(_x0012_Ž›é7</t>
  </si>
  <si>
    <t xml:space="preserve">iEà_x0017_wë÷ç»ÇX</t>
  </si>
  <si>
    <t xml:space="preserve">_x0011_/äh—®q(‘éVÚ-)}øý_x0002_’_x0007_ùpž_x001e__x0003_¼Þ¸…i-¯ê?›“?[€À4ê_x0019_t_x001f__x0008_*ÀÂ`õ™•iãÐÙ’_x0016_ÝÖÏªü¤E¬n€3A_x0011_“ÜûìÔs0¦ï°€KU£	ó”«01_x001c_N²d%dšÓúœB¾O!+ð‹ú9'V…Lf:›¾_x0014_:ƒ¿RL4×m!Ö)OíÔj–ÍÿÞ~_x0006_–]_x0011_Z‹V^/Éû¤™¯Ã_x001a_þìc_x0010_®“'Vâ¹8Ãlïn!º_x000e_t¡i_x0005_^g6‹þ©œ‘æº_x0004_2Ds†³Ð@ç½:`/QÀ°xžZ_x001d__x001d_ø¹H/è_x000c_ƒqô€¦íNHYÐœÎ_x001f__x0013_f™Yš</t>
  </si>
  <si>
    <t xml:space="preserve">|ú~Î_x0018_û_x0017_æ]_x000e_YÖüp_x001c_žVƒ 	þ¥_x0018_€ãÂôìï&amp;šPoyó$Ü_x0012__x001b_öÔˆ_x001f_“^#</t>
  </si>
  <si>
    <t xml:space="preserve">ž_x001a_Ÿ;ó.3_x0016_ô8Ûždø_x0002_eIr•h¦Kc(_x001d__x0003_4_x0005_´</t>
  </si>
  <si>
    <t xml:space="preserve">ÃÆðE´\_x0003_«'½ë•_x0014__ÎÄ&lt;6Fò«ˆüïZ:œ _x001d_þ×c†»TÇnÈ›_x000f_ìáðjä _x0019_É_x0016_d+_x0006_¤×D[‡ïvÌÁ0‘„á8z&lt;uôúÎ#UÛE[ü%áèJ®j_x0001_ùsùæR3ÿZIí_x0005_RÓ¶·&gt;²x$ìˆÝ_x0015_[_x0017_ãˆˆw</t>
  </si>
  <si>
    <t xml:space="preserve">Ô›M._x0002_ãïá_x001e_ç¸PÑ©æ\]ÿg_x0007_ND‚_x0015_X&gt;Çœ·ìö¢‚`[È·_x0004_‡v</t>
  </si>
  <si>
    <t xml:space="preserve">ø¢_x0013_U ‡kçÌTç÷¢¼	3€#¯é~_x0016_Z_x0013_®ÇËñ_x0011_t	¢‚/ü8böûƒù:¿€¢E_x001e_„·¡_x000f_3I_x000e_HyÜ–)¢Úaˆô}o±ÞLŸð{A&gt;ûp¬¸¼Lò:óOæ.¹#nÆÞ\ÓOXzðÒ\Ÿ•êº3#r_x0006_æAp0NŸ*\ÒqåÃúö¢™½…Á!Ïåz._x0013_'&amp;çÞ™_x0010_LD¢å³_x0010_S¯	ö©ŒsAÌÆ¥À%78}¬°}5˜ß_x0008_Ø+œ_x001a_þ_x001a_½‹_x0003_Éø—ùÔz{ÈœÐÒà_x0002_à¥x	ÍÜCµ{0#ÜM|4n`ì*_x0001_Ó_x0013_IIö®;õƒˆFT+Þ&amp;IÈßÛ þAÌ_x001e_îÅD‹_x0019_4£¾—¯;·s„Äß”ç”}ªš}_x0002_…</t>
  </si>
  <si>
    <t xml:space="preserve">«_x0006_bIY-_x001c_pÞØ³_x001c_|</t>
  </si>
  <si>
    <t xml:space="preserve">HäÌâZ›ã=</t>
  </si>
  <si>
    <t xml:space="preserve">*U_x0001_|_x0002_F!¨Ôx›¢y]J_x001b_ÙÚ_x000e__x0005__x0013_1üQîLL	¿½‡-_@_x001a_¾_x0007_sCÉsºž_x0012_Ûæ_x0002_X_x001c_.ìõ£Yˆ±w¾»$š_x001e_7¨îÁÇe­¤­ÿ_x0019__x0006_€Åó]»ÿ_x000b_ü&amp;_x0003_ŽöÚÆCSdÝ²«Ø#(]X_x001b_Ý_x001e_onbðJ§Ù9_x0008_˜_x0011_Å‹bé_x001f_ckB^&lt;d‡&amp;©Ü_x0014_6»_x000f_´&lt;Õ´Âƒð¢‰ëRã=ãÖ_x0008_²_x000c_…ýâù</t>
  </si>
  <si>
    <t xml:space="preserve">¸HrÝ—ŒÞm©éÛ_x0018_ÅV¤ïÖÁ_x001b_„o8k;··f‹ÛŽ_x0015_</t>
  </si>
  <si>
    <t xml:space="preserve">•Ÿì=ãœ«¨®_x001b_^y:•ïòêië ÖTkK°ß•Å¹™ñ&amp;£_úq*©_x001f_1!_x001c_]å~kî_x000f_á£r_x0003_9ù-ê.Ã‘¨À½5</t>
  </si>
  <si>
    <t xml:space="preserve">‰ _x0004_‡èÅ­fÖ_x0007_ÙÀn¿‘*	2Ä_x001e_B¶Ò_x001e_×#x_x000b_¦dåÈŒ@”27PÅvºÑlƒìbQwtlÜœå”:¨_x0003_T_x001a__x001d_œé_x001b_ã¾ß(ÃRFå_x000b_ù”böC•gÆNpO1ÒªÀ</t>
  </si>
  <si>
    <t xml:space="preserve">(_x0005_4Hä£¤"]_x000e__x001d_þ!­_x001c_è"_x0011_¿Û_x0001_dx</t>
  </si>
  <si>
    <t xml:space="preserve">ï]:ÍP_x000e__x0007_m…$ _x001b_)Q22h_£Ói_x0010_¦Õ_x000c_‹þ_x0010_‰T_x0007_ªýë˜Îié…¹ÌÚÐÙ·cµg†ÿóê_°ÁhÙ{Æˆ£ø/Ç_x0012_UP_x0008__x0012_¬ùÍ²Pˆ	-®tG_x0017__x0015_ &amp;¶A.-.Êöðs”›¬†Ò/d_x001c_—ž_x000c_'Ñ"t°Úx~à}ÊØ·ˆ_x0006_D]_x0011_Üýqý'«_x0019_’¸&amp;9"ZtÜ…YM+ð_x000f_÷_x000b_·Õ šÞ_x0006__x0003__x0012_œÉ_x001f__x000b_G·0à¡«”f%b-Y¾&lt;IWjF¾d2&lt;g_x0010_¾…ñè§«#ìX_x001a_¹¡2_x001f_#_x000c_-S=_x000b__x0001_ÿÂ…¨M-pª3Œu6	~˜ª</t>
  </si>
  <si>
    <t xml:space="preserve">¿¶¨ß ¼ë«—»ˆÛ%¾ †h¬‘.|Øl4_x001c_Ü&amp;bl}&gt;›</t>
  </si>
  <si>
    <t xml:space="preserve">5_x001a_¨ÉÐéTL¼‹§ìõ½ê±üŸhj_x0003_­_x0006_¹:ìÑ(Æ¨-æˆ^ó_x001f_›hèþŸä£_x001b_&lt;!/_x0017__x0001_ju1_x0005_€_x0018_#æ%’L&lt;¥Ùõ«_x0012_™¡7’z!†</t>
  </si>
  <si>
    <t xml:space="preserve">@5ÒR:²ø]ùS}</t>
  </si>
  <si>
    <t xml:space="preserve">üm_x0012_6À«|¦ý_x0011_€4¶</t>
  </si>
  <si>
    <t xml:space="preserve">:Î¿Ã_F³Mº_x001f__x0014_`sþß¯Ê_x0012_™q$Ï_x0015_piåFšÕùM¢‡8_x0006__x0012_†Û6Ü_x0010_a_x0014_ÄG)oN&lt;_x0007_ù=Ar_x0019__x000e_'÷ e=Ÿ÷ª£UÂX¬Îÿ¹_x001d_êÐA_x0014_9•l@_x0001_ªðº_x000c_•_x0012_'_x000e_Y	TãØg+éöM™!t@ft_x0004_·_x0012__x001e_&lt;:p(Ã¸_x0012_³ÏÉW-Ï”œ_x001d_Ü`È¬_x0016_ÙÔ¢_x0019_óG˜_x0001_eÀßu_x0017_Ã¸Ð'+‹™ãÀ_x0019_P˜ka™HÑ%~ÖÉ­Ï_x0010__x000f_6c+Óø_x001a__x000f_Ý-JëÞmÝî½Ð_x0017_TV¾#P%’ö)_x001c__x001c_ƒÆ-yÞÏ°k§_·}i@ÅtÕ¸(ïOQ·_x000e__x000e_¢ÏÇõ†3+xa\Ây_x0013_Ø_x001f_YŸý$Î÷_x001d_Ã¡Ù </t>
  </si>
  <si>
    <t xml:space="preserve">¨ŸDš¶x'_x001f_hÆæ</t>
  </si>
  <si>
    <t xml:space="preserve">ìõ›Ÿšh_x0001_Œšw¿T_DRø2_x0013__x0018_ÿTßý</t>
  </si>
  <si>
    <t xml:space="preserve">¶Åªœ¤šƒ_x0018__x0001_…”_x0004_Æ–6M$V§‚_x0008_mlsGë[ç|âô$cŒjÁè¦E–qoA</t>
  </si>
  <si>
    <t xml:space="preserve">$_x0006_ß¢ÌöQ³ÔÆa_x000c_®ª2 L˜ÌA4æ_x001d_û w_x0014_@vÎ¨ñ½ÀÉ_x0005_ê_x0005_ã#’ ?p_x0012_Nï~3ºBIÞE²	1Ò¾§@Ä…_x0002_Î*EÚGiå¢²aEW ä3_x0016_™ž‰'Ä eÖUÊ_x0008_gáT_x0014_¡+\›2XHR:PHSfSõÚùt_x0016_Òj*‘Å€A£]ŠðçÞê_x0019_Á8ñã#ÝÚ_x0019_…õB¦2_x001f_çEcâ:ît±_x0014__x0003_W‘Þ;&lt;½ÍÂd’_x0019_ÇÐ\.¨_x0001_Çú•’ì…Dú±ë¥Fƒ_x0004_*_x0014_ Î7RŽßŠ~²©£_x001f_ƒ¹ùG</t>
  </si>
  <si>
    <t xml:space="preserve">…‹9pqoïñ´_x0011__x001e_0ü”º…Ïéšâ«_x000e_|Çš SBÓ­D$¯:bŠ_x001a_</t>
  </si>
  <si>
    <t xml:space="preserve">x\$£W½ý±aÔ'_x0012_·S- Þ_x000b_öã?×âÛ®ÿ‘Q½#õœ_x0018_„UŽé÷{/†7ãSÊq°ƒgXïÔ)·²BØæ_x001f_}Bú”qŒãa©•úLž¤­</t>
  </si>
  <si>
    <t xml:space="preserve">CKØ_x0001_ã…’…Ð[WfO_x0012__x000e_´´ü°;Ló</t>
  </si>
  <si>
    <t xml:space="preserve">þyàãGã¬_x000e_+ÜV!_x0001_Mž.éUKºX³¸fƒA{_x0012__x0007_&gt;€€vÑ›Q_x0018_ëÔ²Æ’Ã_x0011_%Óž</t>
  </si>
  <si>
    <t xml:space="preserve">_x0019_y’ç.l€£_x000e__x0005_Ê¨·à¯_x0012_ªtðçX•ó_Z_x0004_</t>
  </si>
  <si>
    <t xml:space="preserve">)pxÚ`_x0017_BÄÓ¿8‰_x0003_Ê'-¥8md§Á_x0019_(â_x000b__x0017_&lt;_x001f_ýì´E+ôúGøâïÿ¨¯…_x001e_¼_x000c_)ë¶]'ñ*íÓ_x0004_Ç]sDB_x0002_/Ñ_x0006_äéÅª_x0004_†Í+óÛ–dá«H9_x001b__%ßÍ÷­`</t>
  </si>
  <si>
    <t xml:space="preserve">´•ÌðºfùïKSxŒG³v</t>
  </si>
  <si>
    <t xml:space="preserve">(_x0011_¾lÃ_x0018_è¸½¨_x001d_Vq)^»ØÊ+_x0010_‚_x0012_d ÀŽ_x0008_ì</t>
  </si>
  <si>
    <t xml:space="preserve">m_x0002_t~i¨ð'Å!MŽ½ŒIÃí¼|téü_x001b___x0010_îf-ÕxYÉù¤ÕäÒ '{G÷°ÑCx¥ÌDiF!Ÿë§RüóÆákàþ¶O_x000b_ŽÐ3”_ýšë™ ×·_x000e_†ÂB”gó «$_x0011_-þd_x0018_… 1Nˆ{	J4µò;ª `pÁm*;u_x0006_õãa÷ø!]¼É_x000e_`‡_x000f_À»@Ö_x0003_Y_x001b_:!c•V™ÀN¯*_x001a__x000b_Å_x0002_Zº¬</t>
  </si>
  <si>
    <t xml:space="preserve">Î·_x000e_ÿm-Ð§òL!_x0007_åž†Ï½Þ_x001a_a©ô‹l?^ìlfH:ãëÍ_x000b_Ñë-(ÆM_x000e_µâ#HÄð_x001e_:ääCŠ_x001a_2</t>
  </si>
  <si>
    <t xml:space="preserve">M)u’¹Íç=–+9á¾÷¸!ûxÑ„/I‚Oÿ_x001f_i¥€ì +té¡1_x0014_ýÀG&amp;ô)w_x001c_½¾_x0008_‰`Ñ—Ú&lt;ÂónãÇHi@çÿÒ±èÐ¸_x0010_…;_x000b_ ˜H_x0014_êºyègcàçBSæÂ;“JÕÆý\ô?œ@ã\LÞÉ¸ÏZÀY_x0005_´Ž^S¦!ä¸j_x0014_+«z}_x0007_XÑ¸\à²ðwûÊRa;¬ÒG`Ãi_x0011_/¦Uxˆ&lt;ås…3™ÔÐ˜ y½‚HeZtc‚</t>
  </si>
  <si>
    <t xml:space="preserve">¹ã‡“~b˜WðÛWýËuý8Co…£8?!ÏÞÜ_x0016_6ÅG«„ì‹BÂz+œ_x0003_KpôY]upüëJƒSéøÍ</t>
  </si>
  <si>
    <t xml:space="preserve">ÎX—Sª’iðä¥WR¨p0ÓÓº?Yµàõ}7ö±êôž]_x001a_x7_x0014_W_x000c_þ¿ëúý®ÐnÔ‚8æ¸˜ùUD¤g}Œe³×•¸ï÷_x0002_´­0²ïA_x001d__x0010_ÆÑJœ_x0002_EÂ«©—¾¢”DF_x000f_Ò*_x0016_Btgm_x0011__x0017__x0002_1µP¥_x0016__x0013_uáL-K}ƒ</t>
  </si>
  <si>
    <t xml:space="preserve">Ð_x0008_ì+_x0018_ÿ¸óÂbôúß&lt;¬û@Úü™úâÜ_x0006_¦n&gt;M&amp;±«èá‘ðæíÃšM°jfujPÃ_x0015_</t>
  </si>
  <si>
    <t xml:space="preserve">&gt;·$¾</t>
  </si>
  <si>
    <t xml:space="preserve">ÖmuEGà_x000e__x000c_7Qþ¨é1ÒF_x001b_cÁj_x001a_2_x001e_Ñˆ:ñ+</t>
  </si>
  <si>
    <t xml:space="preserve">™ÔOšá¯Î¢E´</t>
  </si>
  <si>
    <t xml:space="preserve">¾m‹_x001e_•@Åy_x0001_Ì?•-qYXŠµÅ^0_x0010__x0004_P8'R’Þ¥_x0006_üÆ­å</t>
  </si>
  <si>
    <t xml:space="preserve">5hm	oA«œ_x0013_Ð_x0018_kk_x0017_{_x000c_ÈV_x0004_R—Ö^[œÐÀ6CÐ°_x0002_Ìúév•îÊñjïJÖpGñõ¢÷Jêâ‰UJ”µ_x0019_×Éa*·úŸš/ôŽ­_x000e_µvâûýœÒEeÀü­î˜ŽmZK	ãòtH_x0012_4Zú;]=îJû¾Ø¾F_x001d__x001b_'"_x000b_ßtT_x000e_~­¶{O 1':3p½;R^Áµ&amp;V^fóˆì</t>
  </si>
  <si>
    <t xml:space="preserve">w</t>
  </si>
  <si>
    <t xml:space="preserve">_x0016_'EˆJF_x001a_œTíÀä</t>
  </si>
  <si>
    <t xml:space="preserve">}1Àªø~”øüï%Ì_x0004_'*¸~³A’öm•­ö_x0002_g•–««*_x0015__x0017_\y©ü_x0017_¾- äÙ</t>
  </si>
  <si>
    <t xml:space="preserve">%_x001e_×Ì_x001a_òDý¨šü 'sYGìU€A'ÂU&amp;_x000e_cóç..%_x0001_Ò_x0005_æoà–q@ÿ_x0019_ÝÀn˜ÉÛ(Ìm&amp;_x0001__Šx_x001a_ÿØþz</t>
  </si>
  <si>
    <t xml:space="preserve">mx:_x0017__x001c_·]_x0011_­²zÄ_x0003_ö</t>
  </si>
  <si>
    <t xml:space="preserve">©_x0019__x000f_¥Ø{_x0012_&lt;”_x001f_÷mAës6Ü±_x0013_A€Ï×LêôôÞû4X_x0007_K½_x0008_$£_x0015_Pt•°uá˜è3ur&gt;­Fþz_x0014_øÞ"</t>
  </si>
  <si>
    <t xml:space="preserve">$`Ö</t>
  </si>
  <si>
    <t xml:space="preserve">q-‚=-</t>
  </si>
  <si>
    <t xml:space="preserve">¤Ñj_x0012_</t>
  </si>
  <si>
    <t xml:space="preserve">~_x0018_óï¡ü¼W_x0002_ð_x001d_Ã"n.W®mP1€_x0002_IŒ_x0006_ÄÏþ 6r"Ûßª„ˆ&lt;ºÉ­V_x0011_ø_x0004_®?Ýð_x000e_èß_x0005_Ÿ¨/_x001c_ðB÷e_x000e_`’¢X_x000e_ª‰#B_x0003__x0019_Ò¹q´K._x0011_G«_x001c_&amp;_x0001_ƒ_x0007__x0003_µÛägë°Õ:×óÏ</t>
  </si>
  <si>
    <t xml:space="preserve">ÌÂ[óRn!ˆwŒ(–ke×U3_x000f_“+_x0004_0‘À”_x0012_PYí]</t>
  </si>
  <si>
    <t xml:space="preserve">`q_x0015_{Ó+Ö¸½Ôì.Ë¤ycèüsï_x0016_ô5Ý–!ˆñÀ›ƒ_x0018_Ý&lt;Ë“£_x0003_ƒ–«kgrµã¾À+_x000e_Ã“_x0003_£òºmÆüOÐ:3þÒE&gt;‰&amp;^_x0004_ÑShJ_x001c_ãÜ¶6œ¤_x0007_…¼2üÄh¶3„ÃHUðýk_x0004_­€0´ÄQwv¨yM&amp;t~_x0006__x000e_áÙ</t>
  </si>
  <si>
    <t xml:space="preserve">2¹°ÌÚüt‡³G_x001c_oEáY€ãM5…â@N]ëfxâ_x0016_	šä—_x0011__x001e_’ŠìÆp_x000b_¶AàWˆ_x0005_¦¿“Y_x0007_f_x000e_”._x0012_³&lt;MN‚¡z—_x000e__x000c_P¿a]\ø%NP‡0Ö&lt;¤§3§´”`lÆa &lt;úMÃ„$q¸ý_x001e_‹+_x0011_’5"5n‘_x0005_°¨ƒERÕtž{hrW£¿ìÐ×±Eômc¸_x001a_Ý|_x0012_¥¢Ú_x0015_©ãà_x0011_˜×Ü_x0014_ÒÈ¶¥Ãííƒ6ZbÙd-sGèŸðNÉ× Ñ“ÆÈ_x0005_öpv±ÇŸ_x001c_äÏsË¨…!úÔ UºHöÎGô6…˜45…q¬_x0017_¡_x000f_÷'å¾»9÷ý»(=Þo“&amp;n_x0007_cÕÑ­¡8L_x0010_N»g_x0002_‰Ùbº-Ã¶nL„^­Q€Qz_x000b_v%v¦6uß~è¬øtŸŸÑ&lt;_x001b_9ÇSÓ;§þNŒ‚šô¹ÚšAÊX™W_x000e__x0017_ß_x001a_óúKÚmx_x001e_÷Íé3T_x0001_|q	n_x0012_¢*ƒ{Õiu	_x0016_…¸f8€_q·(p@ÉhŸ|»_x0010_ÎÆçJ_x001c_Ü¸_x0012_ªû9HØø÷ÙEGe=&lt;(_x0011_óº	…ØFƒ_x0001_¸”2S“X®èïaÆ_x001e__x001b_FS•ã_x0002_)ø•`_x0001_3äWht]¥áRHü¢²_x0016_</t>
  </si>
  <si>
    <t xml:space="preserve">ã_x0003_	_x000c_½ßKë\‰Ó5j_x0015_.û</t>
  </si>
  <si>
    <t xml:space="preserve">Ûj_x001f_äÞ8àF_x0010__x0018_R½@¹þ-&amp;_x0001_eG?ñèÜ»ºô÷ck_x0011_ÝU_x0018__x001e_6YH$º8f}]k f/C)¾Þ ¶Za¸01JÓ_x0004_˜'½#4</t>
  </si>
  <si>
    <t xml:space="preserve">Šœ_x0003_</t>
  </si>
  <si>
    <t xml:space="preserve">_x0012__x001b__x000b_Ò</t>
  </si>
  <si>
    <t xml:space="preserve">_x0001_Ñ^Áµ¢QËræ_x0008__x001b_]„_x0003__x0011_sqéU¤Ë_x001f_ iK›_x0006_íñWi_x0013_tP_x0001_1Š_x001b_|Ê¦_x0005__x0011_ö‚–_x000f_–ó—Xf†_x0019_H|ù_x000e_Ñ6NÓò\hð¬ô)bÃ…y°BUyzõìºx§kŒþ$_x0006_ô_x0014__—ß¤íî_x0002_6_x0015_¢Qô_x0002_×Ï_x0017_­§_x0016_ð÷ˆ¯¹ÖÒ'(ˆUÒ`žû&lt;â^ý_x0016__x000f__x0003_nˆÇV{©m._x0017__x0008_q_x0003_k›§w÷ï:ôÔ_x0017_MÍÙXïß÷›'›_x001b_u¡§Oß|hž_x000e_(Ýõl¶åqúÈ}e_x0005_O_x0011_ï'}=9l3•Fu¤ûYè¥*_x0005_Ì_8ŒÜ+Ø#0õ´{Ø</t>
  </si>
  <si>
    <t xml:space="preserve">pœ¶À \`[i³õOŸ&gt;oÆC 	÷_x0017_Pþ`ñ9Ó¢_x0001_Õ	Nq_x0001_@X_x0017__†N_x0007_»—Á«úU:µ“K'“Dõ_x0013_Ž¯û_x0006_v-iõó\_x001a_2a#ÚÁ¾(s _x0008_pð­¤H#D ?B…Ó³P_x0015_</t>
  </si>
  <si>
    <t xml:space="preserve">ò]ÁºáÛ&gt;“³ìQ_x000f_x@5çÁg¬íz£4	(¨§å_x0008_üÒÝH(_x0007_àÜrhðªÒº²Ð›Êlé‚_x001f_¾_x0014__x0007_lz2h fÇi@"ªÛ©ßML1«ñ(__x0018_9ÌHž9kÃyõ—_x0005_AX­ï</t>
  </si>
  <si>
    <t xml:space="preserve">ý«ôhkåY¸øŠý–…Iã¾’Ð&gt;Qi³­ˆE&lt;}ÊN£†ó7£ÃŸC€u]ý6r</t>
  </si>
  <si>
    <t xml:space="preserve">j5¹ÀÀÞŸêÆ‘'¿iz÷‹c\O</t>
  </si>
  <si>
    <t xml:space="preserve">;"ÒrH_x0015_÷Þ'¶~@</t>
  </si>
  <si>
    <t xml:space="preserve">ç e­Q®•&lt;™™_x0004_Már›ÓGL_x000f_gI_x000b_~_x000f_½“–	a8”®Æ›_x0001_</t>
  </si>
  <si>
    <t xml:space="preserve">—†$ÕgÍyýÌ§_x0006_ y_x0015_Å·ûtÁƒÈ!l¦Àü@9</t>
  </si>
  <si>
    <t xml:space="preserve">E²´r“{Rß9+Œ_x000b_÷b</t>
  </si>
  <si>
    <t xml:space="preserve">!:E-/äúÚ¥§RòÎ±«¶_x0001_¡7 A9=¬ãÕz±æsaÁ_x0013__x001d_J</t>
  </si>
  <si>
    <t xml:space="preserve">‚¾_x0016_ª`tx¼3å_x0011_ÈÞ_f1_x0015_I vóÍf_x0011_ </t>
  </si>
  <si>
    <t xml:space="preserve">_x0019_8ó;°qÿh_x0004_×¢Y¯I</t>
  </si>
  <si>
    <t xml:space="preserve">°S¥á¸$éÂOÿØè_x0019_es¨ÇH</t>
  </si>
  <si>
    <t xml:space="preserve">câbFÿžVW_x001e__x0010_ÄÊ×Ã¶_x0015_+í_x0006__x000c_¹/)øká_x0003_‘5CWžK@4‡ù	®Ü_x0017_*o"˜#_x000c_ù_x0010_8°_x001c_î_x0005_jŠçî	iã¥_x0003_Œ‘á2õÅb_x000e_!ÛhõÛ?è¶_x000c_O_x001b__x001d_Ü©ŠfŒ_x0013_;Ñøs‡¹l›ÎÓ%½yZ‘Ø_x0005_W°_x0004_g_ºªÈòIÿ¿_x0007_:«Äý)s¬ÌZa¼‹(ü†ß2¥¨LLnô1‚½CŠ{ï#|Ë¤v_x0008_—¡÷_x0015_|(×VÀ[ iÜZì¿CŽ¥ƒû±‚+rÊÙÙ˜„/_x0017_nÞç½b‘ù_x001b__x0018_Z¤ÛQoMyS_x0012_NDaÁÃPhŒ_x0015_¦}°XxºTyÀR6_x0013_öÎå©r¦­‡•f_x000f_Ä€¼z£%5QÊš_x0001_mêüà</t>
  </si>
  <si>
    <t xml:space="preserve">Í_x0017_zÐˆt_x0019_ñI_x0012_’à¿‚4T_x0014__x0019_{°Xä’_x0006_8¦ŸùÓü_x0015_ÄRÆ­!Âml›ÈJhø_x0014_Ÿ`ÑóVEú3”«êhcò»x–Zß_ñÍZ­/Ù½´ÿ]õýYa_x0015_&gt;?Ý&lt;ëV&gt;¿z_x0015_À”;ÊØ_x0010_ ZqH“åÿÅØj¥o|em»Dé_x001a_­Ì9ø|“Ô_x0002_¯îÅuHÛgÃj_x0004_'JBÌÝtzP:_x001e_</t>
  </si>
  <si>
    <t xml:space="preserve">3YÄ_x001d__QÊz_x001f_¡àçAøÀ÷ÛÔ_x0001_Ù\V_K_x0018_py+_x0008_n¼</t>
  </si>
  <si>
    <t xml:space="preserve">òÒ_x0001_a±\È</t>
  </si>
  <si>
    <t xml:space="preserve">ŸÆª%.úÖÕW8}pm§</t>
  </si>
  <si>
    <t xml:space="preserve">”R«_x0003_ìÛXY¼_x001d_»#_x0002_L“Î</t>
  </si>
  <si>
    <t xml:space="preserve">Å${lÞJ’'«_x0005_M€))µÇÈBÈ_x0006_(Õ4“E</t>
  </si>
  <si>
    <t xml:space="preserve">ú</t>
  </si>
  <si>
    <t xml:space="preserve">_x0003_Vç¹Ô×HÃ«Œ—ÑmHÑ£1_x001e_“I* V_}ég£ùóKFívz¯fp£«åÑÞr_x0016_«eSã0ßìzX¨_x0016_‹«]._x0012_Õ³¬t®ºú5</t>
  </si>
  <si>
    <t xml:space="preserve">Òæ#_x0016__x0016_…‚m·:)WÛùç²©¡„?†;MyN‘_x0002_üº¤/™Ç»AqˆAÞPXèÐÍž4~)—ƒ/ÀòK-ˆÄ“_x000f_›d7BAÏ_x0001_§g!ãœ¨öƒd_x000b_±ÞÈŽ`)Ž_x0011_9û("ÔQO'_x0013_*Ç?@op=×Ûmœ„OÞ¸|ýþÊ|Þäé£‡ûª&gt;ægZÓÜ_x001e_©úž²WTa_x001c_wx	:X‰I=_x001e_…</t>
  </si>
  <si>
    <t xml:space="preserve">_x0005_fUÇ—†;ñF7)ËPôW®ª»Å¿Ü7_¬ô¹_x0017_¯?)'Ê·äJf_x0018_&gt;T©_x001a_</t>
  </si>
  <si>
    <t xml:space="preserve">šcû5s‰‹¥Ã¡ÑBÞ#Õ=Þõë]ü…¨î&amp;¯½Ã3BÎ_x0015_ÏöË—ñÖ5FÐPÉ@</t>
  </si>
  <si>
    <t xml:space="preserve">àÀBí†ý˜_x0001_Õñ-é&gt;¹á§µÒÃ€óÓ »Bî¢Ç_x0014_ŠWyíÁF˜?._x0015_TåÕ—Ÿ_x000c_Á³ÑîŒ_x0011_\Þ?_x0015__x001e_\@É_x0018_wÍy3ûL»ç˜É¬Ì¤‘MÃ¼Â´:</t>
  </si>
  <si>
    <t xml:space="preserve">o4ôÆ&lt;'ÄZÖŽc”ý(a_x0005_ÉXšöU_x000e__x0005_o_x0002_÷-íêèú‡‘*ÊWöìE¬Þ%Œp…O0h@U‰_x001f_|kÛAd»Eyø»knô¤œîÜÄU…kç‘7ÂÒ­Ó|S	½ô_x0014_š÷G* _x000f_0!zô&amp;wkø{›øé¯ãkðŠÏŒ²ÓuâÊ¬²ôIrY[µhìo_x000b_˜</t>
  </si>
  <si>
    <t xml:space="preserve">¡b_x0004__x0006_æ‚Ürº_x0003_'ýíg1ä_x0015_ÌæÒ_¤ñb|CÚ—_x0012_g&lt;Y¡n_x0007__x0012_¬áJ_x0017_G€¡š_x001c_Ö_x000f_?_x0007_1˜ÔCn¸—_x001c__x001a_4§ôæƒ«Û£x_x0012_Œ°_x0007_]EX:jÊntš_x001e_tM×ì‰$ö_x0012_–vbùþ2šŽóð\è¢¿°_x0012_Ìj|_x0013_Qû²ôxb_x001a_*</t>
  </si>
  <si>
    <t xml:space="preserve">}®mðù_x0008_&gt;óa_x0001_ÄØµ7'Ž0z_x0004_»wØ_x001d_¥ÞÃ</t>
  </si>
  <si>
    <t xml:space="preserve">Éß;ãSñ=_x000f__x0004_˜=RÂÝùÃ~-´r°’.bÁ`ò#1´ó_x0017_ÐÁ_x001f_V#-ë¹_x0016_‰_x0002_¨8ß_x0010_ª*f#ÒIþŒ_x0012_N€_x0014__x001e_Vfo¡Áòu_x000b_R·qUèà˜'¶_x001a_mLž2[DEºªt"Ñ@ÿ_x0017_šŒ_x000b_µ[_x0006_._x0001__x001c_Ü&gt;.×`5_x0014_Qm[¼_x001a_Ù</t>
  </si>
  <si>
    <t xml:space="preserve"> ^</t>
  </si>
  <si>
    <t xml:space="preserve">Æ§_x001e__x000c_¾©Y</t>
  </si>
  <si>
    <t xml:space="preserve">‚§}_x000b_-Y¬Â</t>
  </si>
  <si>
    <t xml:space="preserve">_x0010_ïû0«‘ÂÂ€}Rð{ó¦_x000f_|Æñr_x0001_Õ*_x0019_?_x0017_÷Sa˜y¬ÈpØð¶.³C\_x001f_2/ç4’P[+z«N‘“}ÍÐe{ô¦é¥±ìüˆ¿Tý%ðv»&gt;ˆÔ—å‰ÊÀ5H1„ˆ*†_x0004_c†ðŽ_x0013_ËÔßÙ§¬s²o6ê`—u-Å_x0019__x000b_ôxþ_x0002_ÞgL›¾È„çO+n÷ÜRú_x0004_Mbt¢_x0013_¿ú7Ó¢</t>
  </si>
  <si>
    <t xml:space="preserve">|ûøæ_x001d_…Œ4ó/_þöR%_x0016_—È&amp;à_x0004_J¹_x0013_œ‚°ä_x0008_T_x0004_­~0_x001f_ª]0º½Ôr±	4`xÑ_x0014_WÚÊÒ¨*ÛCYÔßP1ççc¡</t>
  </si>
  <si>
    <t xml:space="preserve">Vt_x0007_üAKNžv"&amp;T@×_x001c_H#”_x0012__x000e_‰Ð~è©²Å‡&amp;_x001d_+€_x0004__x001c__x0002_Ä™bÁ`Õ®úÑÅ</t>
  </si>
  <si>
    <t xml:space="preserve">‘q4Ô_x0019_Ž2	è7_x0005_ÅŠO_x001f_šÅ_x0006_X_x0018_&amp;ï_x000f__x0012_g_x001a_XöQçà_x0015_g1ÿÕ"_x0008_™uÏE!.</t>
  </si>
  <si>
    <t xml:space="preserve">¸¯ý¢c¼ùŠ_x001c_Ñ_x0013_}ÙÙ&amp;Gíî*/¤</t>
  </si>
  <si>
    <t xml:space="preserve">‹_x000c_}_x0011__x0016__x001a_1_x000c_y*ƒ‹§Ñí{E^Õš0 _Ñæž_x000b_6b)0÷¶¨øœ**©öP_x0004_¥±†tû_x001d_ƒm„_x0015_{è_x0007_„SÀ£~å^f_x0018_ø‰m&amp;*	[_x0013_…J›…_x0007_Û•a6i+_x001d_I‘h3ò_x0004_õnFŸ5£_x0002_„t]¢ˆ_x0002_æÂsí_x0002_Yë9n_x0003_3Œ—áéOc‹_x0003_«ÌÚÃ3Ã	‹çfñ_x001f_YTÆOZ_x0018_g¥_x0010_èÉ‰</t>
  </si>
  <si>
    <t xml:space="preserve">®#’}£%2 _x0003_ &amp;P_x0005_Ž°&lt;_x001f_xÖè_x0005_žýÖË°S60•ª¥b9_x000f_G’j6+"Ïy^€rz_x0012_ &amp;ÔEcéX©è)'_x000e_=”Ûü;</t>
  </si>
  <si>
    <t xml:space="preserve">_x0001_õç‰_x0001_##Ö…è–ÄLp"–ívwÍŒ_x000c_D_x0012__x000f_Œ¥þ_x0004_:j_x0008__x0016_²ƒàûŸ_x0006_5úµ·úé_x0016_N²Ž˜äyT__x0002_®±má§*_x000e__x0013_Û_x0004_ÀâÎ_x0016_“6¯yÜÄ%d</t>
  </si>
  <si>
    <t xml:space="preserve">Ð_x000c_m¦!î_x0015_a-üé—`«Å«QÐ›+Ü×¤_x001a__x000b_füÎ¨0ÙöŒæ¯U¶}Õ_x001f_;áA_x0002_œ_x000f__x0010_Ö2Z•_x001c_ì÷_x0007_ãsÏ‘íŒæ·f™ÁvD×?ˆ _x001d_©R–ûIZl_x001d_[¶pGê­ä_x001b__x000b_iÿ²~Á=_x0001_S¿Ò¾ky¤†yç6_x0001_Sqˆä13_x000e_hz_x0013_èlÝ©Ô¸Á å‘Ž;£l•QY GOr³*3È_x001b__x001f_}ŠGXX­W˜ö_x0015_kÊO¡HÙc­V&lt;_x0013_A_x0008__x0013_‚/~úæ)O`cª”_x0004_K†ˆ_x000f_B_U–Jü=Í_x000e_-¹?PÔ»tÎö_x0001_·h8ðš_x0013_b¼Ó5cÄ:â*;ßM_x000f_˜wÉ[ÐÃŒHÚ_x000e_“cˆªMÈû¥¬åW}ä´ü7ïE_x001e_&lt;šs”_x0003_fê†3äò¦_x0010_ºosŽÂ”¾#ùb9Ã ¨£”‡h_x0019_M_x0007_±_ú_x0003_Ke_x0008_u_x0018_ÈœŽJƒ„_x0003_ å†\CYy—ðØ—_x001e_ÂSŠçÙÆ_x0013_Ë©†öC6H…(c_x0019_§ý]… Ã&lt;¤ú‘b˜iÜé%Ê#'ír‘_x000f_Xè’zö7“p_x001e_¥Ûd—ûiK©ÑßÛZy I“éÙ6»^8‰¿Æ·¾çÙ[­0]Àvn¶ÐÉ_x0016_ù›sŒ¤Ž¸~Àé8w_x001d_;h	EP¯</t>
  </si>
  <si>
    <t xml:space="preserve">Ú&amp;ó_x0007__x0013_Wé€þ8_x0019_‰_x0018__x000b_'¸&gt;=@ÝñYb_x0016_rK‹½M</t>
  </si>
  <si>
    <t xml:space="preserve">lx/x_x000f_rÓæ	pÚ_“˜­.´ÈB¶N_x001d_ ©[+¾®Õ_x0012_._x0004__x000c_EX»¹_x0005_{ íÌÙåÞ_x0012_¶4 €žÈXÇ_x0016_d5¡ÿ©'s_x0004_2"¸V0±Æã:˜¥·(Ð…_x0018_Òbf{dïÁ‘/rV_x0012_Ÿx_x0002_R¡x_x0010_þ†QS_x0014__x0017_×¾˜¡~òÖ_x0006_Fæ_x0014_Ö_x0016_ÜÓ^J_x0010__x000f_äÛ_x0010_&lt;w_x0018_=ðÂ)¦G_x0004_M]9"¢î÷‹_x0004_|HpËþ^D 9êÏRêðõÜ_x001d_®„£fÃ_x0006_uŒ°ƒ_x0015_5Vê(Ãÿ@¿_x0002_¼¾]a¬_x000e_œ_x0016_Á_x0010_Ä‹	gR›n</t>
  </si>
  <si>
    <t xml:space="preserve">…Å$%VÈíî&amp;_x0019_d_x0003_¢f«&lt;ÑdV¯¾¼#9ASÑ¤o®±á£Zp‚´âç_x000e_@"'Èsj§â;_x0017_{(ý_x0014_)÷={Öw–"É_x001a_GærH¦j–‘ÅCô&amp;oîùƒ½”ë9¤ìC</t>
  </si>
  <si>
    <t xml:space="preserve">`_x0004_º»R{”í_x0001_ÎNš_x001f_!¥Ô1VlÑ0ó¥I_x0016_’~f½#=	Z_x0015_=‡„&gt; éRzpßƒ¼×Syün³</t>
  </si>
  <si>
    <t xml:space="preserve">ô_x0007_¤&amp;Î÷¶ê</t>
  </si>
  <si>
    <t xml:space="preserve">Ô¡^€&lt;ÿ_x0008_cü_x001e_%2¿Ÿa“¯dòèîûO×z}"c_x001b_Š…~¼ò_x0015_3o	¡k_x0016_k}1KŒŸW_x0002_­î_x0007_G|</t>
  </si>
  <si>
    <t xml:space="preserve">QF_x0015_DÝh¨?_x0002_)“Žgë_x0018_²o_x0006_´bDÏ˜®Ç_x0005_•ÐÏ±iõµˆgO€v¾5Ç$²G.‚_x0001_\;ßƒlhÖ_x0018_g¿V¥¤±0Œm(©_x000b_¨³g³ pÊÑ_x0012_G±Cc… s¿ ]˜öš¤_x001b_­(_x0004_"ûF_x0016_Ã‘àÆCÓ‹-“Aˆ—¾ˆ_x0007_J¯×þ¹H“ÖÐÓÝ]_x000b_¨Ú÷Ws%&amp;ù#š_	Å|¶*È&gt;ç_€#PlÔ´$8 §î©MŒ§ä¤_x001d_NlÕ“¢ó›þ_x001f_Ý!UÊ5&lt;ES™q±²_x0003_âM_x001e_pŠ†´Aäõ_x0012_“½|Ê_x0001_sã¤ƒiVM)y.Àf ÿù‰Oÿ.ÆiåsÚ„pvú'@ÌŽPÏÇ</t>
  </si>
  <si>
    <t xml:space="preserve">_x0001_*Š{Â§§“ôŸ%&gt;6_x0016_V._x0007__x0015_²ÖoÔ_x0012_Â²~ã_x000c_¢×=±r`_x0007_‡Ë_x001c_ˆÎ ÕB	Y</t>
  </si>
  <si>
    <t xml:space="preserve">týJ^Œò_x0005_;_x000c__x001e_R‚0TaÅ_x001e_ß/¹_x0002_</t>
  </si>
  <si>
    <t xml:space="preserve">ªž'¥cü¾_x000b__x0006_&lt;½4¿¨Ö_x001a_ˆÑÿõ¾!‘¬nc¬±Ö¡¤E|2í_x0007_ÊU±j</t>
  </si>
  <si>
    <t xml:space="preserve">Ô¼À«_x0016_~ë€qÿ;aŒÅK©c¬KD³©fŽ¤‘t?_x0001_ÊMá_ö5_x0008_ÿ÷¿Z_x000e_dÃžÇ´{T_x000b_+n´Ë5ÓíBT‚¤	¶@ðEIh¨Þ‘_x001b_Ñç=Ð</t>
  </si>
  <si>
    <t xml:space="preserve">_ð_x001a_ÎÏw_x0006_]K_x0002_¤ì‚’gS‚»Õ–ÁëáM_x000b_4¯_x000b__x000e_&lt;úX_x001e_ç6_x001b_´H£_x0019_O6Aˆüa‘ŒÿÐÊAÜ”O86@Ò¦Ú uæ_x001a_â$Ë®ðÉ_x0010___x001c_RÏþ‹:Û_x001d__x0016_©_x0018_ñÅõ€nP†VÅv¡_x0008_¨©F_x000c_Þ_x0004_ž·_x0011_íŠÉÚŒônl_x0010_›ÿÛ#_x0002_&lt;û.é…_x0013_sQõ_x0018_4¦N~e</t>
  </si>
  <si>
    <t xml:space="preserve">CÒÉ8±ÆLòdÿ$¦P1×bpÄuQì</t>
  </si>
  <si>
    <t xml:space="preserve">G­_x000e_íÚhøŒšØ;—t_x001c_õ_x0019_W_x0014_‘níÛl_x001f_U_x001d_Q8‡ŒMË†:ØÞ_x0013__x000f_J!UnñkÞd_x001a_”°9_x0010__x000e_ÏêTÄŸ¡Ï‹RFr°áê_x001c__x001b_ð4ayaK×ø¯0_x0010_¹±þë—$šf_x001e_ùK·lQ%_x0010_Ù€Ùnü_x001b_†[§…å°ôà_x0001_Wq_x0002_Íµ˜‘8jiu_x000b_^_x0010_€ò1H»Gm_x0019_îÃB¼)‘TñÊö~E´Œ_8_x0016_S_x001f_ Õ÷_x0005_&amp;xc@€WåÉ_x000e_§×|”_x0005_ì˜_x0018_Ž€LÞ¬¯67ÝÅÊ&amp;³ñ=Rˆ¬©*ÙÄç_x001a_T·•è†ƒ_x0018_û.]È_x0010_üX_x001c__x0014_®ÍäÊ±2¡_x0018_dd˜ŽoªlÙ®™nwhØÌƒp¶±¹</t>
  </si>
  <si>
    <t xml:space="preserve">Ù'ü^š¯</t>
  </si>
  <si>
    <t xml:space="preserve">™Ÿ½</t>
  </si>
  <si>
    <t xml:space="preserve">uÁÝ_x001c_œŒ{2ét_x0006__x0014_ïaÖ°°ipgx_x0007_Þ³Ê+_x0010_;_x001f_O‡_x000e_Â“Õ1ˆ&amp;W›†fl_x000f_§èç`œ:Ç_x0004_1_x0007_þø_x0002_RT-x›_x0005_Ñ_x0014_¦x_x0011_0ýÖ«#b‚l_x0006_ç´§G^Kœ</t>
  </si>
  <si>
    <t xml:space="preserve">/~‚Ë_x0016_ž</t>
  </si>
  <si>
    <t xml:space="preserve">.&gt;ç@ê!¼÷.™¹Î*çÔ÷HDm`Üï_x001b_ËänÙ¶sâ‡_x0003__x0007_L#	šaÕ­Jd½F2Ñt_x001e_Jd\FU</t>
  </si>
  <si>
    <t xml:space="preserve">ò9_x0002_Fœ_x0015_tÞrI×¶š†t_x001f_Xã—»@híAZW÷S{Å_x001e_‰V¤ÿ‡š6</t>
  </si>
  <si>
    <t xml:space="preserve">_x000b_$¿_x0011_¬_x0003_m_x001f__x001e_­±.ÓÐä•ñÝlÔ=ž7ˆ‰ÁH]_x0004_ …”²äåZ•Ñ/0eP0ÂëëãaH[CÙõ¢r»Ï</t>
  </si>
  <si>
    <t xml:space="preserve">i”ËkÂ_x0010_x‰i©ßÍ$† ÆaL_x001d__x0019_(UØá</t>
  </si>
  <si>
    <t xml:space="preserve">!æu‘}¤[{_x0017_Ê¡¿1_x0018_^³ý%-ydý)ŸµL(Õáç_x0014_/H0½~›ŒfR‹i6Ha`m³r‰ÁŸdÝ‰_x0017_Õ_x0018_o{_1zydÁ°íä¿õ²À&amp;¿H_x0017_Ç§Qß¾Z³`z×</t>
  </si>
  <si>
    <t xml:space="preserve">Ó§©ð5h_x0012_|eò hÑ1_x0013_Z]‚•çöÃzºuWWõq™àÛLø+*·C_x001a_ÛÎ	:ë_x0007_'ì_x001d_Ý_x0001_©ÇÒŸ ž_x0018_lþîòœîŸ*;.ý_Õ(ÀÞ€_x001a_q«»_x0018__x0001_[.!—ÂNœ0²þJŒ0Aa_x000b_©¨JÛÌ-_x0019_Œ³©Ú¿!ŒXDâÇZTgOux]íƒ#žzg</t>
  </si>
  <si>
    <t xml:space="preserve">_x0002_Ý›~Äè|mÿ#šµ‚¡È´DR:áãÚ?_x0002_¡éFeìa½dAüûYÀOý1Ñi6Óà]¸ÇdqYMv‹«·E._x001c_¯_x0008_Â¢¿Ÿ¦ÀX_x000f_O»·‚eõ­%&gt;²Z¡ZÃ8ò«.ûÈõðã_x0003_6EÞc_x000f_³ªÁÏÙA¦/ÓÕK_x000b__x0017_3ïldT~íªêÂ™¿fÀ(ØêØ4_x001d_*BH_x001c_IeÜ²¸ c &amp;ª¡_x0013_¾ŠòKôFLiDL_x000c_ŽižÐ_x0005_d</t>
  </si>
  <si>
    <t xml:space="preserve">J‹L_x0017_/¸&gt;œ/d1É¨\[•_x0008_•°˜/ÒŠIäUÀÊûTüŒŸoû_x000e_X¨L°¬</t>
  </si>
  <si>
    <t xml:space="preserve">)š _x0010_qDd_x000f_˜_Ë­³ù_x0005_½_x001d_–_x001c_ñZR”É÷+tÏW¤{_x0018_˜¿¯¤Ô_x0002_º_x0002___x0016_`¦_x0017__x0017_;ÜÀHÚ¾úßŸŠ_x0017_@s_x0017_A»i	+W)_x0006_¤ÕÁC.°¾©–©åZyZ! Øb|_x000b_®Ñ_x0010_IÅ9_x0013_7ò‘DW'“à	¹*ëà€Ø‚ÅT4ÿÞ‚^b°—Ñb_x0012_Œ¥ƒšg_ˆ_=läÛ¥í:Ä}mn_x0004_cQ&amp;Š_x0011__x0012_ëè‰_x001d__x0008_öAnûŽšœ7„1„yÈKm:|ÂùÚ_x0018_fÓAÂ˜­GÍëºàTÚ-—</t>
  </si>
  <si>
    <t xml:space="preserve">rû®6ÞÒI_x0016_</t>
  </si>
  <si>
    <t xml:space="preserve">½_x0006_èzé_x000e_äÈ\ë1K_x0016_ç¼í{¬_Ðë_x001f_sÚ_x0018_V2u—8Í_x0017_èÂð_x0002__x0018_ú‰_x0018_U_x000c_HÐ_x0016_jµÄì”èp¹</t>
  </si>
  <si>
    <t xml:space="preserve">ô™ÛÖ®§._x0017_©áÎ.ç}c›ÙY_x0018_lk{</t>
  </si>
  <si>
    <t xml:space="preserve">í_x0004_¥b(ûs)½_x0016_ò‰¹</t>
  </si>
  <si>
    <t xml:space="preserve">_x0015_=åªk³¯v6ö„`÷€Ö°—@_x001d_ý=H_x001a_¥ê_x000e_–`M_x001e_2o)yD_x0013_l£	_x0019_`]Ò-o€€Íû_x0014__x0013__x0003_yg‚÷ûh»_x001b_]†ÿ:ï‚ãZ_x0005_"^</t>
  </si>
  <si>
    <t xml:space="preserve">³Yª5ªÌED¸u¾_x0014_÷í¯SH”õßykl_x001d_[`ß_x000b_AªäÙB~ÿTÌUÃV_x0001_ú\_x001e__È_x000c_wIiIãT¢H:1zD_x000c_Æ@·Ût_x0004_hùµç_x0003_&lt;_x0004_›¾_x0015_€®ñ|_x0008_ƒ_x000c_€Íl½èÊ7E(Àå¥r%Tw¡WE_x0010_qõ_x000c_ü!_x0003_¾</t>
  </si>
  <si>
    <t xml:space="preserve">……_x000b_Ú¥</t>
  </si>
  <si>
    <t xml:space="preserve">…˜g/:•</t>
  </si>
  <si>
    <t xml:space="preserve">ŠÂåô&lt;ŠÔ5îÞ_x001e_}W­15ñòÌÚ³¸•«g|_x0003_ú\U/¨DÃ½Üš/þ		Œð&lt;9ì_|&lt;GáÔ_x0005__x0016_</t>
  </si>
  <si>
    <t xml:space="preserve">q›Ï¹áÞ°e²Ž_x0004__x0005_ŒT£]n&gt;ë_x0003_£_x0018_f‰íªœìµÀ½ë{_x001f_&lt;40_x0015__^_x000b_ÛJnÑlJ_x0019_ñ¬ø'¦ž§_x0001_%¥&lt;¸J_x000b_…éúF‘a_x0012_'ÂÀà¢\TéÍÛ_x001a_*Kà^â*_x0013_ÙY°KzQÇ</t>
  </si>
  <si>
    <t xml:space="preserve"> _x0016_¦_x0008_]7_x0007_˜c</t>
  </si>
  <si>
    <t xml:space="preserve">‡_x0014_Y&gt;ª½„</t>
  </si>
  <si>
    <t xml:space="preserve">_x0003_Úƒ3kg_x0018_Ãy€_x000b_x:_x000f_6‹_x0008_€¦=gZtaùÒÖ±“ÿ#'¯‹‰|'ÿåœ_x001b_áI¦]ë</t>
  </si>
  <si>
    <t xml:space="preserve">}ªT/_x0015_M=Grª_x001f_hµÜ_x0011_H_x001d_B_x001d_I(_x000b_¥çjJù! K_x0013_ÂÒ³üøvÈ&amp;.&gt;+*;sI_x0011_µ(¦ž_x0014_ì_x001c_Ã;!ÛyåÓ‚d _x0014_`</t>
  </si>
  <si>
    <t xml:space="preserve">XrÌ¨B­] ð-_x0008_Wñ¢ŠôT`ÚHd_x000c_Š_x000c_æwaA¹s‹·æT[¢„öéRXyÌ_x000b_NÐD_x0002_×¬¯z_x001c_œ×Ãéò#¿œ/</t>
  </si>
  <si>
    <t xml:space="preserve">_x0012_|`õÇð]ª</t>
  </si>
  <si>
    <t xml:space="preserve">ÞeN¯_x0004_tÇy_x0002_Ç·êµ-4œHTw‰_x0003_E™½äÕÐ_x0019_&gt;ègû«!k"ÂÜ¤ü°Û¹Ì	Q*_x0019_Þ`ºWI™+nÌýÆ</t>
  </si>
  <si>
    <t xml:space="preserve">…lá_x001e_+_x0014_ªù–oÕƒ–_x0006_]`Œ_x0010_Hæ÷•ÇAÞ_x0007_</t>
  </si>
  <si>
    <t xml:space="preserve">Š§_x000f_q1òó_x0001_yÇ&amp;(Ù˜Xâ_x001e_zív"ŸA¶’Ý¡uÿ?s|"à_x0014_º_Õ_x0005_w_x001e_Ö¶Mjñ\YÉ</t>
  </si>
  <si>
    <t xml:space="preserve">Œ_x0017_	=¤‘îRâ*&gt;_x001c_¹¹_äB?ö´H;_x0019_{ñ</t>
  </si>
  <si>
    <t xml:space="preserve">f_x0014_ËêÃw‡¸Žo_x0013_œ~ïúì…œc_x001a_p6rAY„ºÏŸÙ‘4_x0018_\J‡f­[Ä¿¬}'_x0010_zL¶@Úx_x000b_°Ðãñ|"\FÄ&amp;è„#—x™ÉJëT</t>
  </si>
  <si>
    <t xml:space="preserve">sOòP#Òé‡2_x0017_6Ræ4¥rNFŽ®™</t>
  </si>
  <si>
    <t xml:space="preserve">_x000e_¨N­äË~s'ÚÝ=å”t_x0018_ßØ‰p¦_x000f_ôdhä_x000c_a·jc_x0005_—j</t>
  </si>
  <si>
    <t xml:space="preserve">ÔÆ½_x0015_Žqm0_x000e_py‘t—_x0019_99¿*8NÞ_x001a_3o©OY@Ó¤­I»Ò.-ú»_x000e_kfDuSfPAë$ý`RƒÆ_x0004_«?_x0003_Š“¬Å”’)Â\’£AÆ9‚W»Œ°B	(™FÕVâ¨P½’nÍ]”œ_x001f_ÎÄ–Ù˜Å˜é_x001a_÷yØt?¸ù­Dö¥kþ³|Âý·Ùû'sÞe½úFÛ_x0011__x0015__x001e_Ú¼%\R_x0013_ÛcÜäHdB"_x0017_ÝÚ¯_x000c_ÐT‡(nÝÁåKM_x0016__x0015_.¿&gt;Ð‚¥÷_x0011__x001f_\^6aìzß5;€_x001a_=ï¥é&lt;/ÜˆO±Åf@X|]/Œz˜!®zÓ²BµÁ”GíGëÑ¼¡úÁ²è”4(C_x0012_ýªs±}+)@Ç_x000c_[&lt;°Þùp_x0003_Jñ!…M™ õ¬Æ_x000e_ÁZÇ®_x001e__x000e_õý_x0002__x0016_3Ý§0_x0003_&gt;PÜ!ÐA¶cæuN^†éÔjœ‚ðNv;\“ð`ó¦ÁÓªÇ_x0013_5+‘ÖÌ´_x001f__x001e_X›q.’5Aúý]NxJ[²bû—ßž?_x0006_O:|ýHì]zÃžåk:U®Š^(aôÝüÀBÚîA­oV¥€=é®ƒõVº_x0002_ÂGé¸¦®¾ÇÞ€¼</t>
  </si>
  <si>
    <t xml:space="preserve">å%Fÿ‚?Ñš7*ÖHürÇï/ÆÒ_x0016_µàýô™7ë=Ñø@+sŸö²._x001b_oÉ‚!V¨PÅNq_x001d_xMqp¤®^¼½_x000f_Ä|;H_x0011_J.ý_x000c_›_x001a__x001a__x0008_+*µ]6Õ(hî£‘iUToü`7_x000c_ó²çN…¤Ø]?ùõ_x0013_æœáoÓM˜_x0001_1ê˜&amp;\rªa_x0002_/äDÿ…ÈSÅ›±í_x000f_ß_x000f__x0005_"§_x001f_6ÇÜFU§ó_x001a_	Êï…–JŸj÷9°ÒªITµlB&gt;ï	2_x000f_WL›Eñx£€_x000f_š#1î.Ê—‘{_x0004_–+ã_x0011_ß§¸®ÐW ÝKn_x000b__x001a_Ö|˜Šô2¸½:_x000e__x0003_</t>
  </si>
  <si>
    <t xml:space="preserve">IÞ_x001e_;šì_x001a_­ålÑ£*k³ä{Ã</t>
  </si>
  <si>
    <t xml:space="preserve">_x001a__x000c_÷Ã.¾SJ÷}¨«œ¸í#[mÖÑ‚%¸fX®Ôl÷_x000f_`VN_x0019_×</t>
  </si>
  <si>
    <t xml:space="preserve">Ðñ_x001f_=Í_x001e_Žå8§d'¦7_x001f__x0007_ÅÒ¼"˜É'_Ñ3</t>
  </si>
  <si>
    <t xml:space="preserve">¦*@¨¤ªIú]!8ønP²ÇÚ«ín¿[ _x0006__x0014_5Ñ}_x000f_©½iŒF¡á®èk_x000e_Ã½§¥¿­ÙUÏ&gt;Eý]Í@g7]¨Ê–C¥¾wÆu(SÒ&gt;²ZšÙiaslê•ÝeKÇ_x001b_tÙ¨‡œ»KŠ¨­\†!</t>
  </si>
  <si>
    <t xml:space="preserve">d¹ìÜ±ãÙÐ_x0003_ýã_x0015_¢¸QŒyÛÇr¸éájºÄèõH6_x0017__x0010_¸_x001e_j_x000b_ªY]  $st1ølMKß_x001b_i¥QÄÉ_x001d_ußVS*_x001f_]Ñðæ*_x0001_ßÕÚ&lt;onùéD_x000e_+M]Zný_x0001_FˆóF÷\à±*¼úiV¦2e\]tª_x0008_Ô•îW™bõmv6@”i:$üçE_x0012_L_x0002_´_x0007_È_x0019_`ønuWç÷o›</t>
  </si>
  <si>
    <t xml:space="preserve">_x0003_H^eqÊ$&lt;óVtª¨U_x001b_ö_x0003_‹ûZlŠí/‡‹$¬ä_úÖ¥…P4ü“°¥bwÇLbå_x0012_PõkVV_x000f_ÇÌ~_x0019_â_x000f_8DxÞþ&gt;·±_x0004__x0017_7ßÃ_x0017_</t>
  </si>
  <si>
    <t xml:space="preserve">_8¡=ö…Îe</t>
  </si>
  <si>
    <t xml:space="preserve">_x001d__x000b_5Ä3¦¦K_x0002_.l”ØÛ1|q[ž²_x0002_$›‰"qP</t>
  </si>
  <si>
    <t xml:space="preserve">d_x0006_Ç_x0015_5}û2Žý›´@å„°“ó}É_x0016_ùÒ_x0017_N²8Y´è¿u	Õ)+¬;»¬q¯ã½ø}º'œ„ÍÄ£‚_x0008_áÃjQïE_x0018_„/ÂJ°‘Î&gt;Ø—ÒI_x000c_û_x000b__x001d_’Ëõnÿå8È_x0012_Ë!5‹_x0017_¿€ËëÓÒ_x0017_‚¡6oýùóÈ¡_x0007_Ø¶}Ýÿë½DÅ_x001f__x001f_Zìukì[Ö¢ðÿ1ñÕ³?1C$Hõ_x000f_+ýï_x0004_¤…¯_x0019_Cžxžøß¦_x0003_è6"&amp;q…!½ó„¾¤žÝ_x0002_0Ú··_x0003_Ø€_x001d_¦sjtÖ¤ñ</t>
  </si>
  <si>
    <t xml:space="preserve">t§½Mò–÷KÝä_x001c_</t>
  </si>
  <si>
    <t xml:space="preserve">K…_x0017_Ê¦ë.·ô'×_x0016_b</t>
  </si>
  <si>
    <t xml:space="preserve">_x0018_ô_x000b_ÚXI*Çñ’¶ _x0004_Š±I™£E_x0008__x001a_âñj(ó?</t>
  </si>
  <si>
    <t xml:space="preserve">_x001e_Hv-ñÏ*1½WVhF_x0013_°{_x000f_¿P_x000e__x0018_/Ixz¥d€²¨éÇã«X{S?Ó²ünÁZ£°Ýï:|lH¯M_x0002_I</t>
  </si>
  <si>
    <t xml:space="preserve">G²Jwæ)¹n—X•s_x001c_m×ì_x000f_%Â=¿Ã!¼‰?h_x001c_[¤Òöè?î’¯O_x0010_P›Ãý_x0015_MÌ‰_x000e_È_x001f_•ï|Ñ_x0007_dÊ»H'ÍéY*³@òJz¥Vu	±š_x001e_å_x0003_ÍÚbë_x001b_Rb†0úxË¹þ•G”N¨</t>
  </si>
  <si>
    <t xml:space="preserve">?‘ß‰!Ê¦[F_x000e_µÃ@-—ËéÇ4™ºJôm_x0016_¤ªch‰.&gt;…ƒ¿&amp;vu¦ºÆ;_x0013_!cQ’B0_x0013_n[_x0001_¾Uú~AS_x0004_¿3Rßus2i­</t>
  </si>
  <si>
    <t xml:space="preserve">Ô!_x0013_]ó–"£ÄÇ87Ì_x001a_¨·Mò_x0010_²Àj©2„&amp;®ÉL‡µÎ«QŠ~a35géskK9êÏ˜Œ]O„mgÊ]-ß ¢„Æé_x0007_€½¬Ý_x001c_R•Ñ`_x0017_3X_x000c_(y_x0003_-Þâ_x001b_ _x0008__x001a_z8Þ'àÍ8™í;âxQo@°÷›M</t>
  </si>
  <si>
    <t xml:space="preserve">ej¼n7÷5ÙN¡_x0019_</t>
  </si>
  <si>
    <t xml:space="preserve">öÇQWeŽÝò¦_x001f__x0002_-“`ü]utæY§dE!àúKVv’\5R^#_x0018_o{wÝ_x001a_Qìb¤ÄmÎ&amp;j*æxSHqR_x000b_[r±)Šh·uHæ‘›c_x0008_Ö›»Ø2PÒƒ£ÖÈÅ	EÂ±–&lt;p'WWfõýf"‹_x0004_›_x0014_è¿•Š¾·ŸÁH¬ó™_x0018_Ô{;ðMœ‡×_x0018_¸àz¬óø_x000f_¥.D!¼‹&amp;ƒ_x0019_"´X†á_x0013_šÉÉN¬Ã?i7CGD·(7W_x001c_X_x0003_€\_x0008_k‡)F_x0002_f¾Û_x001c_úw_x0018_&amp;ÜEsM'R3Ž_x001e_òÀçƒYàP.¬³5÷úa_x0004_Ï_x0001_b_x0005__x000e_xÁ.¿82&gt;s52¸†HJ_x0015_QÛ¢Ók-oDS+×æÒr+Ö{øÛ¤ñ‘²GÐ-_x000e_'kãìÒ@@_x000f_Î…¡Š`]¢_x000c__x000e__x000e_q[”î¬_x0018_=BË_x0017__x000b__x0018_“_°swÚßƒ)²-jÔz_x001a_ù­Dm¸-_x001d_qûLÙñeVßé\7Œ®Ï_x0016_)õ_x0010_Ô¢]Ï‹3Q(í;</t>
  </si>
  <si>
    <t xml:space="preserve">ò_x0018_û$T›}/_x001f_OXî_x000f_|‰6Éd&lt;Ô¾ÇlºeA!)ç§/-9_x000f_Øª½ÓqÖ_x0016_ÿ_x001f_ùÃ2³ëpÄÐb_x0010_ößÑOMÙŒÿ÷}/…ÀöÇµ­VùmøºÐ_x001a__x0008_\534ÏüÀ¨_x000b_‚_x0014_è:©=Þb	P_x0008_ñŒÈÑ¯a£„f{*ŽœÜwÒ}#_x000e_Ô\_x000c_8æ„4ž_x0019_N-_x001d_™!yý5&lt;µ4 (FV®_x001c_((Û_x001d__x0004_H#{&gt;’_M†Ù±nŠ^b•0‘VQ‚&gt;™{G/f&gt;pš×zæÈSŒ_x0013_„ŠXLe_x0003_{0¾¬"Y_x001b_?cGïtö›_x0011_ì·°v7ö`Ç_^Q_’ðˆ_x0003_¿3ª_x0007__x0010_Ù_x000c_ Ç\8_x001d_¶ÝaÉóí®c_x0003_‡Lb†3Ëá)GÍ_x0008_ž¥	íÚ|}Ð£«t³Ç_x000c__x0010_¹^§/@žF~&lt;ùñM2-{Ýï(_x0011_ÒR~ë#_x0008_¦_x0002_jó%7uXD_x001b_OóŽã²t_x0017_æDŒÍÑuv‘J$r„‘;gÐ&gt;qmïG¯_x0006__x0016_Í£)_x0013_ö©_x000c_b×½_x0007_Ðbßd_x0003_pÒ5±žß•Wå®^Î®b²Jéß{_x001b__x000b_åŽ4íD_x0015_ë_x001b_EçàÓ{lhf“ÏÜnÉ¸Nj½±_x000c__x0016_q_x0013_zò	rÙT_x001e_o¿1ML_x0015_ëF7Œ_x0002_PÁ¿ÚûOKó _x0007_ÎÒ_x0018_bÄOVp¬å÷¶’ƒ7‰žÀªâ_x001b_ö_x0014_iŽ_x000e__x001a_o_x0006__x000b__x0018_¾·ÄŸ?¾žÁQSJÔ_x0011_´_x0013_xb_x001b_þsÚ_x001d_‚Æ_x0002_ž{þ	_x000c_õ¶ÐÝXÞT‰¬Ñ%#¸03oGN_x0010_?_x0014_Y&lt;_x0001_“™	¶Aak •Ì¾‰ª_x001c_R_x0014_r_x0006_¨ûl¢_x0014_/©_x0002_gƒM®$bß¸á!FqÚ_x0019_|¡ÅšöÝ</t>
  </si>
  <si>
    <t xml:space="preserve">è_x0014_¯§¥dÍãDí“€Ÿ_x0012_7¢]gµA‘³Õ.ªœÃCÞƒ|†BÕ_x0007_AÁ_x0013_ÉntÈ½É_x0006__x0019_T)6×G_x0018_ï_x0016_S»ŠËV_x001d_ÄôÃó_x0006_Ï¹Ú&lt;{</t>
  </si>
  <si>
    <t xml:space="preserve">ŒUÉ_x000e_ÁÍñf	QGaÃ{_x0001_S_x000c__x0006_î_x000e_k_x001d_8_x0016_+[S_x0013_X_x0010_$_x001c_½1ùœkïÇ¿›_x000e_Ÿþmä¸ÿí@KsLþ!‚Úv|E_x0013_¤]Ï_x0010__x0018__x000c_ŸËÃÈï_x0004__x000b_ó³ÔÜ%|_x0005_u¼!·W_x0006_ì</t>
  </si>
  <si>
    <t xml:space="preserve">É½HJ</t>
  </si>
  <si>
    <t xml:space="preserve">_x0019_Ö_x0014_9ý'_x0010_†_x000c__x0012_ªÛ!_x001e_µ%H_x0010_íÓ_x001e__çø†Ë´–SÄPvP‚_x000b_¿³4æ</t>
  </si>
  <si>
    <t xml:space="preserve">Õh_x000b__x000f__x001c_Äàô_x0019__x0001_ì¤¡žÊÓ£D¶_x001c__x001e_¡y_x001e_¿ä_x000f__x0005_ÕGN_x0006_}†ËžŽù¬emãääÝ:_x0013_t¬4u/_x0010_É9|ÇDâ³j¬T‰Å¡_x0006_³„@</t>
  </si>
  <si>
    <t xml:space="preserve">¦Á@ù0b¯¼;“‡þ_x0016_s£qL_x0011_}~_x001f_­_x0019_ž2%ØñXº±¼_x0015_ˆï_x0004_AÁ_x0010_°"ÓwŠ _x0019_¾p_x0014_Õ</t>
  </si>
  <si>
    <t xml:space="preserve">¹ÎËžû:™D.¶_x000c__x000f_å÷þbæ</t>
  </si>
  <si>
    <t xml:space="preserve">‹à^¥¤ÜA×_x0008_ºeÛõ]{_x0001_‡ñ¸0kiæ†9K_x001e__x000e_…‹_x0001_`ï}_x001b_À_x0017_A_ ³þ”F%Ê?˜œ°_x0003_dE×½Ú®‚Û¶+å_x0003_ÍÓ_x0004_/F3</t>
  </si>
  <si>
    <t xml:space="preserve">_x001f_=ƒŒè„—3ˆ¼#§ÐtüŠØTRŸÌØÚ£Þƒí.v6¥@#áÇj25fÖŽRj¦cªWX_x0001_ƒ—_x0008_]™ô0ÑëÇøî˜ëM_x0011__x0018_3¡¦R¥¯›t°TøíÄß_x0019__x001e_ia}°À³ÇXù_x000f_	_x001c__x0016_™ZF6¼sópƒ÷</t>
  </si>
  <si>
    <t xml:space="preserve">+_x0013_j_x0003_6Õ€|‘2CVH{Áî;¯ƒáUìÑNŒ¡(…_x0019_ƒ3Þp_x0014_ÍœéV›¶[é_x000b_B™#Í€¸úxw5_x0018_gw½~S§_x0005_;štkÏûÂ_x000c_û?/‹ÅWJðþ›"ki*XDÒ~ŸP”Ñªvägä0Òt8Ö¹‡vx(_x0017_:í_x001e_ðÄ%_x000b__x0016_9âK8&lt;ÏÔŸŠTŽV_x000f__x0006_X”µyÐ)üi™5ò/_x000c_8		_x0010__x001c_ò¡ï¦ÜÞpˆùµÏ_x000b_¯ž_x000c_f¥&gt;_x001e_XV°èîÀ¼Ôéõ¼õúmâEuãdJ¶æ_x001f_Sä|hlŽŒüHÖ;zÚ_x0002_[-_x000e_¡ÅJàò¥IÊ2_x0001_ôœ.þÇ_x000b_s§!_x0015_`2_x0004_»äéŒŒ{	0ÈÜ_x0017_oë¼_x0003_7f%ÜEÿÔà‰Lþ¡ãTsÈ_x001f_·Xï»_x001b_/fÎ÷®KDÍ3Åõ¦j¾œe€ãªãÍ!¾jàÄ</t>
  </si>
  <si>
    <t xml:space="preserve">âì_x0014__x0012_åÕ´È¤¼u÷¨…Òû£‘|Ï¾KPŽù4XdRk¼&gt;ý®è_x0015_wÞ(ßzÅ†ËuZ…›ãÏÀ_x0001_/5’¹g"ÂÎ0" 9–·_x001e_&gt;p"†–ý_x0001_v-x®Bå_x0003_ãÖ„</t>
  </si>
  <si>
    <t xml:space="preserve">÷ÃÊ¬´_x001d_0&lt;ó$+ábÈ~U_x000e_ÓZ_x0004_/E¾šÇØŠ+X</t>
  </si>
  <si>
    <t xml:space="preserve">†ëÄÓH„_x0001_‘ú…o#•+_x0017_“ÔÎøN»a‰€­34Ö×-2˜“’VÐ¿ŽÚ.‰Îj¬Œ«úY:n_x0004_TAnžÝHÔm6_x000e_×_x0014_q_x0016_I_x000f_mÞðÈÊ|©þ2N¾nÄQ{ F_x0015__x0010_ùãaºýr_x000e_r¯-‚;?óŠÈ)|ú+ãD_x0008_åÂˆ_x001b_[ªè¨¨n5_x0012__x0014_¡®lÃK5ìëø®”a	™[ð_x0010_ªM–ÂÌ;&amp;½ß=r/6‚_x0013_í‚l¦\}UL®(&amp;d¤Ì)_x0001_ÛÏ%÷</t>
  </si>
  <si>
    <t xml:space="preserve">:»_x001c_®wõ4îì¹&gt;EE:_x000f_2$†_x0007_ƒ]_x0004_í—8_x0004_!_úú½_x0014_cGaÔ G_x001e_B_x0005_ñ7ëf¾ÌE_x0002_ì&gt;HÔR_x0019_ðQµ)žcU.™%Xè-å=Gø_x0005__x0012_yÖ˜ÇÏï`ØÖ€çÏBT—?_x0017_ÛðÝE`$ŒHá^œšx!õ#;(_x0011_âåË</t>
  </si>
  <si>
    <t xml:space="preserve">¯s_x0004_¾ˆKÀÂî	_x0019_A£°Ð÷_x0001_o}XöŠ</t>
  </si>
  <si>
    <t xml:space="preserve">˜ù&lt;lš­ì_x0002_0™{¿;/mÂ³‰âÐ_x0011_…qUñ°œ™×Ý^®alºÇ_x0008__x0006_Y£_x0011_i_x000e_'ÄËo;±©|¹	5ÍnÖ'‰­­w_x0015_R_C á{›9dúóÛ:_x000c_ÿNÚ=¦</t>
  </si>
  <si>
    <t xml:space="preserve">_x001d_É½g_x0016_ _x0014_ø=Í\R b Q0÷øðÊ·ZÅ_x001e_›¯G–¯¾‡ª¿ý´¨^ëLšè'M¥òÅØêi„_x0003_p•zª_x0001_o;äÃC+Þkrüð5¿nhs_x000e_½ìAŠ@d_x001c__x001f_Ÿ~|ÚBc \åE¸Põ¯ùÆ¦o_x000b_¤|C-úT_x0017_ÄPn&lt;3Dûø‹ÎKÞL63.’@‘Vh®C¤&lt;€î…Œqè÷íânRµPe_x0013_O¿)#Ö’ñ'ed8_x0014_bh¾.[gmb$?†_x000b_³«±ñ</t>
  </si>
  <si>
    <t xml:space="preserve">X÷M_x0012_j-_x0018_OÂºKän’¶Y\æ=4¦š+ÔþÚ'ž“&gt;ò¦çÍ=˜rlµŠÁB0©_x0007_¤³’r;»ÆËÏùô³õ˜Ã`dV¢_x000f_Ž­ranÖT_x0015_ÀU ¥ôÌ¹ÐÛ`ßV×ÛâÔ–biošˆzî+¢¦¶_x001b_f‹_x0010_à@‘ÿ¦ä_x0008_‚Ø_x0012_ØúÌ_x0003_¢_x0007_Ð³wP"©ã!½³þŒ…•kA^nøÔÊ˜SWr&gt;ÐÖJ›_x001b_aÃdŽ»ep¨ð_x0018_€_x001c_ê?é»ìÆy‰ ¯Ðé±{€ð¾_x000b_l§4D€þq ÎC•°^#´E ²_x0005_~_x0003_[__x001d_Ûzº©z20Èæƒ°X‚æÝà÷"Ã@bÏäØÇ¨.êv!ýkòØÒI0œºœ	OXôx-</t>
  </si>
  <si>
    <t xml:space="preserve">_x0005__x0002_Îc_x0010_½ˆ—×5Í»oþUÎ†uÃK$4\:ÇE+A_x0017_®eü´ÒÐT%J‚_x0014__x0005_»42§“¾-žëPñ_x0007_&lt;èÙµ'õíZ¡êàõaù1ÿ_x0004_¸Ú‹&lt;Ó-[ÓÒµØ/ž/ükª#zó=žšÔÇÓcº_x001e_”a¯Xdÿ—_x0013_&amp;ôÓ!ÑÈHyËG£¶€º¡_x001b__x000b_ï_x001f_È¼¸T…wZ`3_x001a_üëáYWoK_Øê–lÒiAÁ8úé&lt;åƒrÍ­M¾=_x0010_K¨‡‡Ò_x0005_36*ì_x0007__x0003_-ûT&lt;OŠ|•¿_x0008__x0019_ó_x0011_ÒgðN_x0007_&lt;Èãµ“îe³$_x000b_fPÔÉ£[$á[^VYÄUù³þH!oã_x0014_„·_x0004__x0018_i—4†&lt;?z£|´DeÈös¦dóˆ±a_x000e_ÿ7Ça}_x0013_\_x0005__x000c_r.ñ¹a_x000f_Þ]=å5wÝ2í€çµ¯EP_x0015_Ð¦:Ó¬‚½à;þîX"&lt;¶VÅ½"»R±‰.ì×àOÁ…ûBK_x0019_™_x0002_&amp;]N›aôòÎ_x0012_ƒ_x0004_ÀZ/_x000b_ÿä6zN•ts|_x0019_¡’ºg1;_x0005_ë_x001c_ÍUžQš_x0002_ØËsrÖ Éà«#&amp;Ù×_x0018_Ö.˜_x0014_E</t>
  </si>
  <si>
    <t xml:space="preserve">Æ`“0¾o_x0008_?ÅÀ:_x000b_î‚_x000f_%ýC°”Ä6M±•</t>
  </si>
  <si>
    <t xml:space="preserve">ÊÐzƒÏ_x001b_ø˜õ³_x0013_%þ\‹é_x0005_Öº_x0014_ÆrICc\ u*©àîÛ_x001b_KÒØm;Ï~_„^Œ_x0015_î|7eï¬V¼_¦³cØ§i%_x0014_.9˜¡Ñ­}•áØ¤_x0008_\+Á^_x001e_ö³®Ö@þ_x0014_ôgÈ¹¸Ñ_x0018_”3ð€®_x0007_Ò.|…X­ã_x0003_JWÒU¶DñÙ¹</t>
  </si>
  <si>
    <t xml:space="preserve">Qð³ÞÝÈo¡dQö®|_x0005_5¿Îì[ÈÄÕû_x000f_Ðz^Å¢_x0005_$_x0003_ØT_x0014_šè&amp;(!êe¤ùG8‹_x001d_ò‰*Ì=ØúvðäF"nMWhÌT&amp;_x0019_® p_x001f_‚]ê¼ŸK†HP§nü¡Ò1×é––Ã_x000b_öY|_x001c_fò_x0007__x0012_„°P‚ÎÝ_x0002__x001d_d2K"á›ÕÎÇùzú—°_x0013_¸ÌU÷_x0008_Çäò­ÏÅÕžÑªJ««vÛ^ˆ£|_x000b_¬ø=c%ÅÔ]_x000e_…p±LÄ+}_x0003_”Ø~ÈòÙ_x000c_¦ì_©ž_x0012_¦¥‹µq"Oc_x001e_09_x001d_s0›'o_x0003_ƒÁ`_x0002_A¥_x000f_˜ m_x0014_5_x0018_²^Ä¨`_x0005_4Û´1ª_x001b_ˆú_x0011_¶Lº_x001b_?FH’ÿº‚¬ˆ*_x0012_&gt;÷;Ðl0‰;tÝÛ/_x001f_në¾Ü</t>
  </si>
  <si>
    <t xml:space="preserve">JÛ…’)_x000e___x0019_0+åëVÌï0Q³L_x0002_3èLÅ×ŽñÞ.ýS?wÛhÂ_x001b_¨¬Â‡’£Ð!</t>
  </si>
  <si>
    <t xml:space="preserve">Z_x001a_8¨·Àj:p±_x0015_æÝ†ú¬ä%</t>
  </si>
  <si>
    <t xml:space="preserve">f³D£÷kh•¢uH_x0019_‰_x0005_’ÁÉÈ8tàÍ¤ê˜³8qËS¹¥_x001d_JRÏÊ¶ŸÚÑaÝ_x000e_k¬RýJ^²od7óO˜Ò7u0«SæÔeô§%Rå™_x0018_£%EM_x000c_¹&amp;q_x0014_ºgV_x0003_—dîtŒX_x0010__x0008__x000b__x001b_º³;q×1Øæ}™g&amp;„‰emÓ…+¹š&amp;rúo7h_x0019_[_x0014_c=®Ì÷ø÷‹}68MxÛIG…º-4ôž_ ñŠ$_x0012_ù_x000c_WKO_x001b__x000b_Å_x000c_</t>
  </si>
  <si>
    <t xml:space="preserve">Û^©À«“]_x0014_˜#™kJo9‹J]_x0019_³šü/_x0011_[’Ý5~$lŠ_x0012_\ìu¾8¯_x0001_yU¤]_x000c_'àË¥EçKèd­ctd'~5_x0008_*j_x0011_PäÇŒ1ën0âY.Œ_x0017_µ¢}=Â&gt;_x001d_À6Jø×)Ç£ç]_x001d_å ?ø@ T_x0014_Ã„ñ$À=ñÌ!ºÕ_x0018_)·Kž_x001f_¨ùº»ªó_x0004_'_x0007_M1.…_x0002__ZNÜn~_x0008__x0001_2_x001a_!÷.©E×j›†_x0002__x0018_XLR5_x0005_#•êIa­uŸ÷Ò_x001f_²K×µn«šÙ0ÊD\JÛ§tðw.		ÅƒÃ0_x0012_"ÜŽ» {¼K©ˆ+¬AG€æ¹n</t>
  </si>
  <si>
    <t xml:space="preserve">Y_x0013_@xRHN_x0015_b(_x000b_uöÿÏb ?ûJÿN”Q·”¿²†ÌmÎ!_x0003_ñ¦'¨1Î¬š_x0003_µ-To_x0015_î</t>
  </si>
  <si>
    <t xml:space="preserve">`"©PŒ‹_x001d_ˆ†33˜…éý„SWØb	úd¥—$Ë_x0016_Ñí_x000c_„+2_x001a_°vFÉ3_x000e_°¯Löîk_x0015__Ñ_x0002_ÑÃ\</t>
  </si>
  <si>
    <t xml:space="preserve">^_x000f_ìà_x0005__x001b_ã¸!%Cî³þû</t>
  </si>
  <si>
    <t xml:space="preserve">ï§b‘×k62ßUµZí½_x0001_Ÿ¨¬{'¿§ŒøËÀ¸÷\¥À¡3EÍ_x0016__x0002__x000b_[è_x0011_»f'…_x0013_FwŒÑ_x0017_S¾´ìð_x0010_¨_x001e_/{X€´ïÇ</t>
  </si>
  <si>
    <t xml:space="preserve">˜:_x0006_V(WçAb“ÐÁ†ÐÒf¥</t>
  </si>
  <si>
    <t xml:space="preserve">ÞžU¯qA}ÆjQÿal</t>
  </si>
  <si>
    <t xml:space="preserve">Ð°¤Q•6œ\÷¡ÜN_x0015_é6“iýYþâ³|oF_x0017_ÉáŒï—WÒ’Îo¸õ3_x001f_\êLñD.e!/šetxÔW_x0010_¢qÀÿHù]E</t>
  </si>
  <si>
    <t xml:space="preserve">*V_x0007_6õ_x0017_Ÿ¤’¬y_x001c_Á&gt;í|d=_x0005_þEœS=_x000b_UŠŒÌ_x001c_ÇK_x0012_:Á]ñ yŠìànäã‡_Ë¾hµÜ\Fz­ŽË_x001c_ÓóšÔÿ3^Êèr—Á”n¶_x0012_ÿa—6Lö_x0019_`[K=‹œXp».D7L!¼‰_x0005_ó&gt;þûÆgh6ÑË× ¦ßÛª‹_x001a_øž_x000b_ÙÓ_x0012_Â‘Z_x0018_"ÕìÓÇ²†3â?_x001d_´k_x001f__x0011_=“PÎŒ_x0007_=M0Ë_x0002_n.ÇÉA¦)1z&gt;ÊŠu±A^‰‚Ò®¸‡^ÐÇÞN*'ÙŽgAD-¦¨_x0015_RšÆLèlD‹5ï</t>
  </si>
  <si>
    <t xml:space="preserve">_„*»_x000b_‰²š%îO¼¼_x000e_ë`œ_x0003_Ö­âŽþ•_x0012_`¬=+w~_x0003_z#¶‹Kí_x001e_2½§ZIý_x0017_ch¦~t±c“¿Ü&gt;ø)pÓèŒüß_x001f_¥;$¤kr\—vˆ0Ö%ÖqÏm~_x0015_±º˜û]_x0006_óÒ/N€³¤?¤ª«[xŸÎÖ/_x001a_¸~…c¤áë‹_x001d_³_x0013_ï¿h%uK¼FKÐß@tÇ_x0007__x0001_ÍM_x000b_íîŒÂŠá™¦m_x0008_’dI€o§@4ÔðôäÔóÀ¯AÝZV\Rò×_x0007_$ŠJa†\ì­DtRp'Ê°¸ÐL”û_x001e_Õ_x001f_m9»kÊ÷ÿšþƒRÆ÷èñƒ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23.8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</row>
    <row r="4" customFormat="false" ht="12.8" hidden="false" customHeight="false" outlineLevel="0" collapsed="false">
      <c r="A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  <c r="B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0" customFormat="false" ht="12.8" hidden="false" customHeight="false" outlineLevel="0" collapsed="false">
      <c r="A10" s="0" t="s">
        <v>14</v>
      </c>
      <c r="B10" s="0" t="s">
        <v>15</v>
      </c>
      <c r="C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</row>
    <row r="13" customFormat="false" ht="12.8" hidden="false" customHeight="false" outlineLevel="0" collapsed="false">
      <c r="A13" s="0" t="s">
        <v>19</v>
      </c>
      <c r="B13" s="0" t="s">
        <v>20</v>
      </c>
    </row>
    <row r="14" customFormat="false" ht="12.8" hidden="false" customHeight="false" outlineLevel="0" collapsed="false">
      <c r="A14" s="0" t="s">
        <v>21</v>
      </c>
      <c r="B14" s="0" t="s">
        <v>22</v>
      </c>
    </row>
    <row r="15" customFormat="false" ht="12.8" hidden="false" customHeight="false" outlineLevel="0" collapsed="false">
      <c r="A15" s="0" t="s">
        <v>23</v>
      </c>
    </row>
    <row r="16" customFormat="false" ht="12.8" hidden="false" customHeight="false" outlineLevel="0" collapsed="false">
      <c r="A16" s="0" t="s">
        <v>24</v>
      </c>
      <c r="B16" s="0" t="s">
        <v>25</v>
      </c>
      <c r="C16" s="0" t="s">
        <v>26</v>
      </c>
    </row>
    <row r="17" customFormat="false" ht="12.8" hidden="false" customHeight="false" outlineLevel="0" collapsed="false">
      <c r="A17" s="0" t="s">
        <v>27</v>
      </c>
    </row>
    <row r="18" customFormat="false" ht="12.8" hidden="false" customHeight="false" outlineLevel="0" collapsed="false">
      <c r="A18" s="0" t="s">
        <v>28</v>
      </c>
      <c r="B18" s="0" t="s">
        <v>29</v>
      </c>
    </row>
    <row r="19" customFormat="false" ht="12.8" hidden="false" customHeight="false" outlineLevel="0" collapsed="false">
      <c r="A19" s="0" t="s">
        <v>30</v>
      </c>
    </row>
    <row r="20" customFormat="false" ht="12.8" hidden="false" customHeight="false" outlineLevel="0" collapsed="false">
      <c r="A20" s="0" t="s">
        <v>31</v>
      </c>
      <c r="B20" s="0" t="s">
        <v>32</v>
      </c>
      <c r="C20" s="0" t="s">
        <v>33</v>
      </c>
    </row>
    <row r="21" customFormat="false" ht="12.8" hidden="false" customHeight="false" outlineLevel="0" collapsed="false">
      <c r="A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</row>
    <row r="25" customFormat="false" ht="12.8" hidden="false" customHeight="false" outlineLevel="0" collapsed="false">
      <c r="A25" s="0" t="s">
        <v>38</v>
      </c>
    </row>
    <row r="26" customFormat="false" ht="12.8" hidden="false" customHeight="false" outlineLevel="0" collapsed="false">
      <c r="A26" s="0" t="s">
        <v>39</v>
      </c>
    </row>
    <row r="27" customFormat="false" ht="12.8" hidden="false" customHeight="false" outlineLevel="0" collapsed="false">
      <c r="A27" s="0" t="s">
        <v>40</v>
      </c>
      <c r="B27" s="0" t="s">
        <v>41</v>
      </c>
    </row>
    <row r="28" customFormat="false" ht="12.8" hidden="false" customHeight="false" outlineLevel="0" collapsed="false">
      <c r="A28" s="0" t="s">
        <v>42</v>
      </c>
    </row>
    <row r="29" customFormat="false" ht="12.8" hidden="false" customHeight="false" outlineLevel="0" collapsed="false">
      <c r="A29" s="0" t="s">
        <v>43</v>
      </c>
    </row>
    <row r="30" customFormat="false" ht="12.8" hidden="false" customHeight="false" outlineLevel="0" collapsed="false">
      <c r="A30" s="0" t="s">
        <v>44</v>
      </c>
    </row>
    <row r="31" customFormat="false" ht="12.8" hidden="false" customHeight="false" outlineLevel="0" collapsed="false">
      <c r="A31" s="0" t="s">
        <v>45</v>
      </c>
    </row>
    <row r="32" customFormat="false" ht="12.8" hidden="false" customHeight="false" outlineLevel="0" collapsed="false">
      <c r="A32" s="0" t="s">
        <v>46</v>
      </c>
      <c r="B32" s="0" t="s">
        <v>47</v>
      </c>
    </row>
    <row r="33" customFormat="false" ht="12.8" hidden="false" customHeight="false" outlineLevel="0" collapsed="false">
      <c r="A33" s="0" t="s">
        <v>48</v>
      </c>
    </row>
    <row r="34" customFormat="false" ht="12.8" hidden="false" customHeight="false" outlineLevel="0" collapsed="false">
      <c r="A34" s="0" t="s">
        <v>49</v>
      </c>
      <c r="B34" s="0" t="s">
        <v>50</v>
      </c>
    </row>
    <row r="35" customFormat="false" ht="12.8" hidden="false" customHeight="false" outlineLevel="0" collapsed="false">
      <c r="A35" s="0" t="s">
        <v>51</v>
      </c>
    </row>
    <row r="36" customFormat="false" ht="12.8" hidden="false" customHeight="false" outlineLevel="0" collapsed="false">
      <c r="A36" s="0" t="s">
        <v>52</v>
      </c>
    </row>
    <row r="37" customFormat="false" ht="12.8" hidden="false" customHeight="false" outlineLevel="0" collapsed="false">
      <c r="A37" s="0" t="s">
        <v>53</v>
      </c>
    </row>
    <row r="38" customFormat="false" ht="12.8" hidden="false" customHeight="false" outlineLevel="0" collapsed="false">
      <c r="A38" s="0" t="s">
        <v>54</v>
      </c>
      <c r="B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  <c r="B41" s="0" t="s">
        <v>59</v>
      </c>
    </row>
    <row r="42" customFormat="false" ht="12.8" hidden="false" customHeight="false" outlineLevel="0" collapsed="false">
      <c r="A42" s="0" t="s">
        <v>60</v>
      </c>
      <c r="B42" s="0" t="s">
        <v>61</v>
      </c>
    </row>
    <row r="43" customFormat="false" ht="12.8" hidden="false" customHeight="false" outlineLevel="0" collapsed="false">
      <c r="A43" s="0" t="s">
        <v>62</v>
      </c>
      <c r="B43" s="0" t="s">
        <v>63</v>
      </c>
    </row>
    <row r="44" customFormat="false" ht="12.8" hidden="false" customHeight="false" outlineLevel="0" collapsed="false">
      <c r="A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</row>
    <row r="48" customFormat="false" ht="12.8" hidden="false" customHeight="false" outlineLevel="0" collapsed="false">
      <c r="A48" s="0" t="s">
        <v>68</v>
      </c>
    </row>
    <row r="49" customFormat="false" ht="12.8" hidden="false" customHeight="false" outlineLevel="0" collapsed="false">
      <c r="A49" s="0" t="s">
        <v>69</v>
      </c>
    </row>
    <row r="50" customFormat="false" ht="12.8" hidden="false" customHeight="false" outlineLevel="0" collapsed="false">
      <c r="A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</row>
    <row r="53" customFormat="false" ht="12.8" hidden="false" customHeight="false" outlineLevel="0" collapsed="false">
      <c r="A53" s="0" t="s">
        <v>73</v>
      </c>
    </row>
    <row r="54" customFormat="false" ht="12.8" hidden="false" customHeight="false" outlineLevel="0" collapsed="false">
      <c r="A54" s="0" t="s">
        <v>74</v>
      </c>
    </row>
    <row r="55" customFormat="false" ht="12.8" hidden="false" customHeight="false" outlineLevel="0" collapsed="false">
      <c r="A55" s="0" t="s">
        <v>75</v>
      </c>
    </row>
    <row r="56" customFormat="false" ht="12.8" hidden="false" customHeight="false" outlineLevel="0" collapsed="false">
      <c r="A56" s="0" t="s">
        <v>76</v>
      </c>
      <c r="B56" s="0" t="s">
        <v>77</v>
      </c>
      <c r="C56" s="0" t="s">
        <v>78</v>
      </c>
    </row>
    <row r="57" customFormat="false" ht="12.8" hidden="false" customHeight="false" outlineLevel="0" collapsed="false">
      <c r="A57" s="0" t="s">
        <v>79</v>
      </c>
    </row>
    <row r="58" customFormat="false" ht="12.8" hidden="false" customHeight="false" outlineLevel="0" collapsed="false">
      <c r="A58" s="0" t="s">
        <v>80</v>
      </c>
    </row>
    <row r="59" customFormat="false" ht="12.8" hidden="false" customHeight="false" outlineLevel="0" collapsed="false">
      <c r="A59" s="0" t="s">
        <v>81</v>
      </c>
    </row>
    <row r="60" customFormat="false" ht="12.8" hidden="false" customHeight="false" outlineLevel="0" collapsed="false">
      <c r="A60" s="0" t="s">
        <v>82</v>
      </c>
      <c r="B60" s="0" t="s">
        <v>83</v>
      </c>
    </row>
    <row r="61" customFormat="false" ht="12.8" hidden="false" customHeight="false" outlineLevel="0" collapsed="false">
      <c r="A61" s="0" t="s">
        <v>84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7</v>
      </c>
    </row>
    <row r="64" customFormat="false" ht="12.8" hidden="false" customHeight="false" outlineLevel="0" collapsed="false">
      <c r="A64" s="0" t="s">
        <v>88</v>
      </c>
      <c r="B64" s="0" t="s">
        <v>89</v>
      </c>
    </row>
    <row r="65" customFormat="false" ht="12.8" hidden="false" customHeight="false" outlineLevel="0" collapsed="false">
      <c r="A65" s="0" t="s">
        <v>90</v>
      </c>
    </row>
    <row r="66" customFormat="false" ht="12.8" hidden="false" customHeight="false" outlineLevel="0" collapsed="false">
      <c r="A66" s="0" t="s">
        <v>91</v>
      </c>
    </row>
    <row r="67" customFormat="false" ht="12.8" hidden="false" customHeight="false" outlineLevel="0" collapsed="false">
      <c r="A67" s="0" t="s">
        <v>92</v>
      </c>
    </row>
    <row r="68" customFormat="false" ht="12.8" hidden="false" customHeight="false" outlineLevel="0" collapsed="false">
      <c r="A68" s="0" t="s">
        <v>93</v>
      </c>
    </row>
    <row r="69" customFormat="false" ht="12.8" hidden="false" customHeight="false" outlineLevel="0" collapsed="false">
      <c r="A69" s="0" t="s">
        <v>94</v>
      </c>
    </row>
    <row r="70" customFormat="false" ht="12.8" hidden="false" customHeight="false" outlineLevel="0" collapsed="false">
      <c r="A70" s="0" t="s">
        <v>95</v>
      </c>
    </row>
    <row r="71" customFormat="false" ht="12.8" hidden="false" customHeight="false" outlineLevel="0" collapsed="false">
      <c r="A71" s="0" t="s">
        <v>96</v>
      </c>
    </row>
    <row r="72" customFormat="false" ht="12.8" hidden="false" customHeight="false" outlineLevel="0" collapsed="false">
      <c r="A72" s="0" t="s">
        <v>97</v>
      </c>
      <c r="B72" s="0" t="s">
        <v>98</v>
      </c>
      <c r="C72" s="0" t="s">
        <v>99</v>
      </c>
      <c r="D72" s="0" t="s">
        <v>100</v>
      </c>
      <c r="E72" s="0" t="e">
        <f aca="false">õy»©ÙW…ª®¢ -n_x0016__x001d_ –JÞ_x001c_è²_x0011_›ö‹¾_x0015_#µìƒN–ãƒ¦SzRR(/Ü4·)ÿYÝûMá¸"ŽgûW_x001e_</f>
        <v>#N/A</v>
      </c>
    </row>
    <row r="73" customFormat="false" ht="12.8" hidden="false" customHeight="false" outlineLevel="0" collapsed="false">
      <c r="A73" s="0" t="s">
        <v>101</v>
      </c>
      <c r="B73" s="0" t="s">
        <v>102</v>
      </c>
    </row>
    <row r="74" customFormat="false" ht="12.8" hidden="false" customHeight="false" outlineLevel="0" collapsed="false">
      <c r="A74" s="0" t="s">
        <v>103</v>
      </c>
    </row>
    <row r="75" customFormat="false" ht="12.8" hidden="false" customHeight="false" outlineLevel="0" collapsed="false">
      <c r="A75" s="0" t="s">
        <v>104</v>
      </c>
      <c r="B75" s="0" t="s">
        <v>105</v>
      </c>
      <c r="C75" s="0" t="s">
        <v>106</v>
      </c>
    </row>
    <row r="76" customFormat="false" ht="12.8" hidden="false" customHeight="false" outlineLevel="0" collapsed="false">
      <c r="A76" s="0" t="s">
        <v>107</v>
      </c>
      <c r="B76" s="0" t="s">
        <v>108</v>
      </c>
      <c r="C76" s="0" t="s">
        <v>109</v>
      </c>
    </row>
    <row r="77" customFormat="false" ht="12.8" hidden="false" customHeight="false" outlineLevel="0" collapsed="false">
      <c r="A77" s="0" t="s">
        <v>110</v>
      </c>
    </row>
    <row r="78" customFormat="false" ht="12.8" hidden="false" customHeight="false" outlineLevel="0" collapsed="false">
      <c r="A78" s="0" t="s">
        <v>111</v>
      </c>
    </row>
    <row r="79" customFormat="false" ht="12.8" hidden="false" customHeight="false" outlineLevel="0" collapsed="false">
      <c r="A79" s="0" t="s">
        <v>112</v>
      </c>
      <c r="B79" s="0" t="s">
        <v>113</v>
      </c>
    </row>
    <row r="80" customFormat="false" ht="12.8" hidden="false" customHeight="false" outlineLevel="0" collapsed="false">
      <c r="A80" s="0" t="s">
        <v>114</v>
      </c>
      <c r="B80" s="0" t="s">
        <v>115</v>
      </c>
    </row>
    <row r="81" customFormat="false" ht="12.8" hidden="false" customHeight="false" outlineLevel="0" collapsed="false">
      <c r="A81" s="0" t="s">
        <v>116</v>
      </c>
      <c r="B81" s="0" t="s">
        <v>117</v>
      </c>
    </row>
    <row r="82" customFormat="false" ht="12.8" hidden="false" customHeight="false" outlineLevel="0" collapsed="false">
      <c r="A82" s="0" t="s">
        <v>118</v>
      </c>
      <c r="B82" s="0" t="s">
        <v>119</v>
      </c>
    </row>
    <row r="83" customFormat="false" ht="12.8" hidden="false" customHeight="false" outlineLevel="0" collapsed="false">
      <c r="A83" s="0" t="s">
        <v>120</v>
      </c>
      <c r="B83" s="0" t="s">
        <v>121</v>
      </c>
    </row>
    <row r="84" customFormat="false" ht="12.8" hidden="false" customHeight="false" outlineLevel="0" collapsed="false">
      <c r="A84" s="0" t="s">
        <v>122</v>
      </c>
    </row>
    <row r="85" customFormat="false" ht="12.8" hidden="false" customHeight="false" outlineLevel="0" collapsed="false">
      <c r="A85" s="0" t="s">
        <v>123</v>
      </c>
      <c r="B85" s="0" t="s">
        <v>124</v>
      </c>
      <c r="C85" s="0" t="s">
        <v>125</v>
      </c>
    </row>
    <row r="86" customFormat="false" ht="12.8" hidden="false" customHeight="false" outlineLevel="0" collapsed="false">
      <c r="A86" s="0" t="s">
        <v>126</v>
      </c>
    </row>
    <row r="87" customFormat="false" ht="12.8" hidden="false" customHeight="false" outlineLevel="0" collapsed="false">
      <c r="A87" s="0" t="s">
        <v>127</v>
      </c>
    </row>
    <row r="88" customFormat="false" ht="12.8" hidden="false" customHeight="false" outlineLevel="0" collapsed="false">
      <c r="A88" s="0" t="s">
        <v>128</v>
      </c>
    </row>
    <row r="89" customFormat="false" ht="12.8" hidden="false" customHeight="false" outlineLevel="0" collapsed="false">
      <c r="A89" s="0" t="s">
        <v>129</v>
      </c>
    </row>
    <row r="90" customFormat="false" ht="12.8" hidden="false" customHeight="false" outlineLevel="0" collapsed="false">
      <c r="A90" s="0" t="s">
        <v>130</v>
      </c>
    </row>
    <row r="91" customFormat="false" ht="12.8" hidden="false" customHeight="false" outlineLevel="0" collapsed="false">
      <c r="A91" s="0" t="s">
        <v>131</v>
      </c>
    </row>
    <row r="92" customFormat="false" ht="12.8" hidden="false" customHeight="false" outlineLevel="0" collapsed="false">
      <c r="A92" s="0" t="s">
        <v>132</v>
      </c>
      <c r="B92" s="0" t="s">
        <v>133</v>
      </c>
    </row>
    <row r="93" customFormat="false" ht="12.8" hidden="false" customHeight="false" outlineLevel="0" collapsed="false">
      <c r="A93" s="0" t="s">
        <v>134</v>
      </c>
      <c r="B93" s="0" t="s">
        <v>135</v>
      </c>
    </row>
    <row r="94" customFormat="false" ht="12.8" hidden="false" customHeight="false" outlineLevel="0" collapsed="false">
      <c r="A94" s="0" t="s">
        <v>136</v>
      </c>
    </row>
    <row r="95" customFormat="false" ht="12.8" hidden="false" customHeight="false" outlineLevel="0" collapsed="false">
      <c r="A95" s="0" t="s">
        <v>137</v>
      </c>
    </row>
    <row r="96" customFormat="false" ht="12.8" hidden="false" customHeight="false" outlineLevel="0" collapsed="false">
      <c r="A96" s="0" t="s">
        <v>138</v>
      </c>
      <c r="B96" s="0" t="s">
        <v>139</v>
      </c>
    </row>
    <row r="97" customFormat="false" ht="12.8" hidden="false" customHeight="false" outlineLevel="0" collapsed="false">
      <c r="A97" s="0" t="s">
        <v>140</v>
      </c>
      <c r="B97" s="0" t="s">
        <v>141</v>
      </c>
      <c r="C97" s="0" t="s">
        <v>142</v>
      </c>
    </row>
    <row r="98" customFormat="false" ht="12.8" hidden="false" customHeight="false" outlineLevel="0" collapsed="false">
      <c r="A98" s="0" t="s">
        <v>143</v>
      </c>
      <c r="B98" s="0" t="s">
        <v>144</v>
      </c>
    </row>
    <row r="99" customFormat="false" ht="12.8" hidden="false" customHeight="false" outlineLevel="0" collapsed="false">
      <c r="A99" s="0" t="s">
        <v>145</v>
      </c>
      <c r="B99" s="0" t="s">
        <v>146</v>
      </c>
    </row>
    <row r="100" customFormat="false" ht="12.8" hidden="false" customHeight="false" outlineLevel="0" collapsed="false">
      <c r="A100" s="0" t="s">
        <v>147</v>
      </c>
    </row>
    <row r="101" customFormat="false" ht="12.8" hidden="false" customHeight="false" outlineLevel="0" collapsed="false">
      <c r="A101" s="0" t="s">
        <v>148</v>
      </c>
    </row>
    <row r="102" customFormat="false" ht="12.8" hidden="false" customHeight="false" outlineLevel="0" collapsed="false">
      <c r="A102" s="0" t="s">
        <v>149</v>
      </c>
    </row>
    <row r="103" customFormat="false" ht="12.8" hidden="false" customHeight="false" outlineLevel="0" collapsed="false">
      <c r="A103" s="0" t="s">
        <v>150</v>
      </c>
    </row>
    <row r="104" customFormat="false" ht="12.8" hidden="false" customHeight="false" outlineLevel="0" collapsed="false">
      <c r="A104" s="0" t="s">
        <v>151</v>
      </c>
      <c r="B104" s="0" t="s">
        <v>152</v>
      </c>
      <c r="C104" s="0" t="s">
        <v>153</v>
      </c>
    </row>
    <row r="105" customFormat="false" ht="12.8" hidden="false" customHeight="false" outlineLevel="0" collapsed="false">
      <c r="A105" s="0" t="s">
        <v>154</v>
      </c>
    </row>
    <row r="106" customFormat="false" ht="12.8" hidden="false" customHeight="false" outlineLevel="0" collapsed="false">
      <c r="A106" s="0" t="s">
        <v>155</v>
      </c>
    </row>
    <row r="107" customFormat="false" ht="12.8" hidden="false" customHeight="false" outlineLevel="0" collapsed="false">
      <c r="A107" s="0" t="s">
        <v>156</v>
      </c>
    </row>
    <row r="108" customFormat="false" ht="12.8" hidden="false" customHeight="false" outlineLevel="0" collapsed="false">
      <c r="A108" s="0" t="s">
        <v>157</v>
      </c>
      <c r="B108" s="0" t="s">
        <v>158</v>
      </c>
    </row>
    <row r="109" customFormat="false" ht="12.8" hidden="false" customHeight="false" outlineLevel="0" collapsed="false">
      <c r="A109" s="0" t="s">
        <v>159</v>
      </c>
    </row>
    <row r="110" customFormat="false" ht="12.8" hidden="false" customHeight="false" outlineLevel="0" collapsed="false">
      <c r="A110" s="0" t="s">
        <v>160</v>
      </c>
      <c r="B110" s="0" t="s">
        <v>161</v>
      </c>
    </row>
    <row r="111" customFormat="false" ht="12.8" hidden="false" customHeight="false" outlineLevel="0" collapsed="false">
      <c r="A111" s="0" t="s">
        <v>162</v>
      </c>
      <c r="B111" s="0" t="s">
        <v>163</v>
      </c>
    </row>
    <row r="112" customFormat="false" ht="12.8" hidden="false" customHeight="false" outlineLevel="0" collapsed="false">
      <c r="A112" s="0" t="s">
        <v>164</v>
      </c>
    </row>
    <row r="113" customFormat="false" ht="12.8" hidden="false" customHeight="false" outlineLevel="0" collapsed="false">
      <c r="A113" s="0" t="s">
        <v>165</v>
      </c>
      <c r="B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169</v>
      </c>
    </row>
    <row r="117" customFormat="false" ht="12.8" hidden="false" customHeight="false" outlineLevel="0" collapsed="false">
      <c r="B117" s="0" t="s">
        <v>170</v>
      </c>
    </row>
    <row r="118" customFormat="false" ht="12.8" hidden="false" customHeight="false" outlineLevel="0" collapsed="false">
      <c r="A118" s="0" t="s">
        <v>171</v>
      </c>
    </row>
    <row r="119" customFormat="false" ht="12.8" hidden="false" customHeight="false" outlineLevel="0" collapsed="false">
      <c r="A119" s="0" t="s">
        <v>172</v>
      </c>
    </row>
    <row r="120" customFormat="false" ht="12.8" hidden="false" customHeight="false" outlineLevel="0" collapsed="false">
      <c r="A120" s="0" t="s">
        <v>173</v>
      </c>
    </row>
    <row r="121" customFormat="false" ht="12.8" hidden="false" customHeight="false" outlineLevel="0" collapsed="false">
      <c r="A121" s="0" t="s">
        <v>174</v>
      </c>
      <c r="B121" s="0" t="s">
        <v>175</v>
      </c>
      <c r="C121" s="0" t="s">
        <v>176</v>
      </c>
      <c r="D121" s="0" t="s">
        <v>177</v>
      </c>
    </row>
    <row r="122" customFormat="false" ht="12.8" hidden="false" customHeight="false" outlineLevel="0" collapsed="false">
      <c r="A122" s="0" t="s">
        <v>178</v>
      </c>
    </row>
    <row r="123" customFormat="false" ht="12.8" hidden="false" customHeight="false" outlineLevel="0" collapsed="false">
      <c r="A123" s="0" t="s">
        <v>179</v>
      </c>
      <c r="B123" s="0" t="s">
        <v>180</v>
      </c>
    </row>
    <row r="124" customFormat="false" ht="12.8" hidden="false" customHeight="false" outlineLevel="0" collapsed="false">
      <c r="A124" s="0" t="s">
        <v>181</v>
      </c>
    </row>
    <row r="125" customFormat="false" ht="12.8" hidden="false" customHeight="false" outlineLevel="0" collapsed="false">
      <c r="A125" s="0" t="s">
        <v>182</v>
      </c>
      <c r="B125" s="0" t="s">
        <v>183</v>
      </c>
    </row>
    <row r="126" customFormat="false" ht="12.8" hidden="false" customHeight="false" outlineLevel="0" collapsed="false">
      <c r="A126" s="0" t="s">
        <v>184</v>
      </c>
    </row>
    <row r="127" customFormat="false" ht="12.8" hidden="false" customHeight="false" outlineLevel="0" collapsed="false">
      <c r="A127" s="0" t="s">
        <v>185</v>
      </c>
    </row>
    <row r="128" customFormat="false" ht="12.8" hidden="false" customHeight="false" outlineLevel="0" collapsed="false">
      <c r="A128" s="0" t="s">
        <v>186</v>
      </c>
    </row>
    <row r="129" customFormat="false" ht="12.8" hidden="false" customHeight="false" outlineLevel="0" collapsed="false">
      <c r="A129" s="0" t="s">
        <v>187</v>
      </c>
    </row>
    <row r="130" customFormat="false" ht="12.8" hidden="false" customHeight="false" outlineLevel="0" collapsed="false">
      <c r="A130" s="0" t="s">
        <v>188</v>
      </c>
    </row>
    <row r="131" customFormat="false" ht="12.8" hidden="false" customHeight="false" outlineLevel="0" collapsed="false">
      <c r="A131" s="0" t="s">
        <v>189</v>
      </c>
    </row>
    <row r="132" customFormat="false" ht="12.8" hidden="false" customHeight="false" outlineLevel="0" collapsed="false">
      <c r="A132" s="0" t="s">
        <v>190</v>
      </c>
    </row>
    <row r="133" customFormat="false" ht="12.8" hidden="false" customHeight="false" outlineLevel="0" collapsed="false">
      <c r="A133" s="0" t="s">
        <v>191</v>
      </c>
    </row>
    <row r="134" customFormat="false" ht="12.8" hidden="false" customHeight="false" outlineLevel="0" collapsed="false">
      <c r="A134" s="0" t="s">
        <v>192</v>
      </c>
      <c r="B134" s="0" t="s">
        <v>193</v>
      </c>
    </row>
    <row r="135" customFormat="false" ht="12.8" hidden="false" customHeight="false" outlineLevel="0" collapsed="false">
      <c r="A135" s="0" t="s">
        <v>194</v>
      </c>
    </row>
    <row r="136" customFormat="false" ht="12.8" hidden="false" customHeight="false" outlineLevel="0" collapsed="false">
      <c r="A136" s="0" t="s">
        <v>195</v>
      </c>
    </row>
    <row r="137" customFormat="false" ht="12.8" hidden="false" customHeight="false" outlineLevel="0" collapsed="false">
      <c r="A137" s="0" t="s">
        <v>196</v>
      </c>
    </row>
    <row r="138" customFormat="false" ht="12.8" hidden="false" customHeight="false" outlineLevel="0" collapsed="false">
      <c r="A138" s="0" t="s">
        <v>197</v>
      </c>
    </row>
    <row r="139" customFormat="false" ht="12.8" hidden="false" customHeight="false" outlineLevel="0" collapsed="false">
      <c r="A139" s="0" t="s">
        <v>198</v>
      </c>
    </row>
    <row r="140" customFormat="false" ht="12.8" hidden="false" customHeight="false" outlineLevel="0" collapsed="false">
      <c r="A140" s="0" t="s">
        <v>199</v>
      </c>
    </row>
    <row r="141" customFormat="false" ht="12.8" hidden="false" customHeight="false" outlineLevel="0" collapsed="false">
      <c r="A141" s="0" t="s">
        <v>200</v>
      </c>
    </row>
    <row r="142" customFormat="false" ht="12.8" hidden="false" customHeight="false" outlineLevel="0" collapsed="false">
      <c r="A142" s="0" t="s">
        <v>201</v>
      </c>
    </row>
    <row r="143" customFormat="false" ht="12.8" hidden="false" customHeight="false" outlineLevel="0" collapsed="false">
      <c r="A143" s="0" t="s">
        <v>202</v>
      </c>
    </row>
    <row r="145" customFormat="false" ht="12.8" hidden="false" customHeight="false" outlineLevel="0" collapsed="false">
      <c r="A145" s="0" t="s">
        <v>203</v>
      </c>
    </row>
    <row r="146" customFormat="false" ht="12.8" hidden="false" customHeight="false" outlineLevel="0" collapsed="false">
      <c r="A146" s="0" t="s">
        <v>204</v>
      </c>
      <c r="B146" s="0" t="s">
        <v>205</v>
      </c>
    </row>
    <row r="147" customFormat="false" ht="12.8" hidden="false" customHeight="false" outlineLevel="0" collapsed="false">
      <c r="A147" s="0" t="s">
        <v>206</v>
      </c>
    </row>
    <row r="148" customFormat="false" ht="12.8" hidden="false" customHeight="false" outlineLevel="0" collapsed="false">
      <c r="A148" s="0" t="s">
        <v>207</v>
      </c>
    </row>
    <row r="149" customFormat="false" ht="12.8" hidden="false" customHeight="false" outlineLevel="0" collapsed="false">
      <c r="A149" s="0" t="s">
        <v>208</v>
      </c>
      <c r="B149" s="0" t="s">
        <v>209</v>
      </c>
    </row>
    <row r="150" customFormat="false" ht="12.8" hidden="false" customHeight="false" outlineLevel="0" collapsed="false">
      <c r="A150" s="0" t="s">
        <v>210</v>
      </c>
    </row>
    <row r="151" customFormat="false" ht="12.8" hidden="false" customHeight="false" outlineLevel="0" collapsed="false">
      <c r="A151" s="0" t="s">
        <v>211</v>
      </c>
      <c r="B151" s="0" t="s">
        <v>212</v>
      </c>
      <c r="C151" s="0" t="s">
        <v>213</v>
      </c>
    </row>
    <row r="152" customFormat="false" ht="12.8" hidden="false" customHeight="false" outlineLevel="0" collapsed="false">
      <c r="A152" s="0" t="s">
        <v>214</v>
      </c>
    </row>
    <row r="153" customFormat="false" ht="12.8" hidden="false" customHeight="false" outlineLevel="0" collapsed="false">
      <c r="A153" s="0" t="s">
        <v>215</v>
      </c>
    </row>
    <row r="154" customFormat="false" ht="12.8" hidden="false" customHeight="false" outlineLevel="0" collapsed="false">
      <c r="A154" s="0" t="s">
        <v>216</v>
      </c>
    </row>
    <row r="155" customFormat="false" ht="12.8" hidden="false" customHeight="false" outlineLevel="0" collapsed="false">
      <c r="A155" s="0" t="s">
        <v>217</v>
      </c>
      <c r="B155" s="0" t="s">
        <v>218</v>
      </c>
    </row>
    <row r="156" customFormat="false" ht="12.8" hidden="false" customHeight="false" outlineLevel="0" collapsed="false">
      <c r="A156" s="0" t="s">
        <v>219</v>
      </c>
    </row>
    <row r="157" customFormat="false" ht="12.8" hidden="false" customHeight="false" outlineLevel="0" collapsed="false">
      <c r="A157" s="0" t="s">
        <v>220</v>
      </c>
    </row>
    <row r="158" customFormat="false" ht="12.8" hidden="false" customHeight="false" outlineLevel="0" collapsed="false">
      <c r="A158" s="0" t="s">
        <v>221</v>
      </c>
      <c r="B158" s="0" t="s">
        <v>222</v>
      </c>
    </row>
    <row r="159" customFormat="false" ht="12.8" hidden="false" customHeight="false" outlineLevel="0" collapsed="false">
      <c r="A159" s="0" t="s">
        <v>223</v>
      </c>
    </row>
    <row r="160" customFormat="false" ht="12.8" hidden="false" customHeight="false" outlineLevel="0" collapsed="false">
      <c r="A160" s="0" t="s">
        <v>224</v>
      </c>
      <c r="B160" s="0" t="s">
        <v>225</v>
      </c>
    </row>
    <row r="161" customFormat="false" ht="12.8" hidden="false" customHeight="false" outlineLevel="0" collapsed="false">
      <c r="A161" s="0" t="s">
        <v>226</v>
      </c>
    </row>
    <row r="162" customFormat="false" ht="12.8" hidden="false" customHeight="false" outlineLevel="0" collapsed="false">
      <c r="A162" s="0" t="s">
        <v>227</v>
      </c>
      <c r="B162" s="0" t="s">
        <v>228</v>
      </c>
    </row>
    <row r="163" customFormat="false" ht="12.8" hidden="false" customHeight="false" outlineLevel="0" collapsed="false">
      <c r="A163" s="0" t="s">
        <v>229</v>
      </c>
    </row>
    <row r="164" customFormat="false" ht="12.8" hidden="false" customHeight="false" outlineLevel="0" collapsed="false">
      <c r="A164" s="0" t="s">
        <v>230</v>
      </c>
    </row>
    <row r="165" customFormat="false" ht="12.8" hidden="false" customHeight="false" outlineLevel="0" collapsed="false">
      <c r="A165" s="0" t="s">
        <v>231</v>
      </c>
      <c r="B165" s="0" t="s">
        <v>232</v>
      </c>
      <c r="C165" s="0" t="s">
        <v>233</v>
      </c>
    </row>
    <row r="166" customFormat="false" ht="12.8" hidden="false" customHeight="false" outlineLevel="0" collapsed="false">
      <c r="A166" s="0" t="s">
        <v>234</v>
      </c>
    </row>
    <row r="167" customFormat="false" ht="12.8" hidden="false" customHeight="false" outlineLevel="0" collapsed="false">
      <c r="A167" s="0" t="s">
        <v>235</v>
      </c>
    </row>
    <row r="168" customFormat="false" ht="12.8" hidden="false" customHeight="false" outlineLevel="0" collapsed="false">
      <c r="A168" s="0" t="s">
        <v>236</v>
      </c>
    </row>
    <row r="169" customFormat="false" ht="12.8" hidden="false" customHeight="false" outlineLevel="0" collapsed="false">
      <c r="A169" s="0" t="s">
        <v>237</v>
      </c>
    </row>
    <row r="170" customFormat="false" ht="12.8" hidden="false" customHeight="false" outlineLevel="0" collapsed="false">
      <c r="A170" s="0" t="s">
        <v>238</v>
      </c>
    </row>
    <row r="171" customFormat="false" ht="12.8" hidden="false" customHeight="false" outlineLevel="0" collapsed="false">
      <c r="A171" s="0" t="s">
        <v>239</v>
      </c>
    </row>
    <row r="172" customFormat="false" ht="12.8" hidden="false" customHeight="false" outlineLevel="0" collapsed="false">
      <c r="A172" s="0" t="s">
        <v>240</v>
      </c>
    </row>
    <row r="173" customFormat="false" ht="12.8" hidden="false" customHeight="false" outlineLevel="0" collapsed="false">
      <c r="A173" s="0" t="s">
        <v>241</v>
      </c>
    </row>
    <row r="174" customFormat="false" ht="12.8" hidden="false" customHeight="false" outlineLevel="0" collapsed="false">
      <c r="A174" s="0" t="s">
        <v>242</v>
      </c>
      <c r="B174" s="0" t="s">
        <v>243</v>
      </c>
    </row>
    <row r="175" customFormat="false" ht="12.8" hidden="false" customHeight="false" outlineLevel="0" collapsed="false">
      <c r="A175" s="0" t="s">
        <v>244</v>
      </c>
      <c r="B175" s="0" t="s">
        <v>245</v>
      </c>
    </row>
    <row r="176" customFormat="false" ht="12.8" hidden="false" customHeight="false" outlineLevel="0" collapsed="false">
      <c r="A176" s="0" t="s">
        <v>246</v>
      </c>
      <c r="B176" s="0" t="s">
        <v>247</v>
      </c>
      <c r="C176" s="0" t="s">
        <v>248</v>
      </c>
    </row>
    <row r="177" customFormat="false" ht="12.8" hidden="false" customHeight="false" outlineLevel="0" collapsed="false">
      <c r="A177" s="0" t="s">
        <v>249</v>
      </c>
    </row>
    <row r="178" customFormat="false" ht="12.8" hidden="false" customHeight="false" outlineLevel="0" collapsed="false">
      <c r="A178" s="0" t="s">
        <v>250</v>
      </c>
    </row>
    <row r="179" customFormat="false" ht="12.8" hidden="false" customHeight="false" outlineLevel="0" collapsed="false">
      <c r="A179" s="0" t="s">
        <v>251</v>
      </c>
    </row>
    <row r="180" customFormat="false" ht="12.8" hidden="false" customHeight="false" outlineLevel="0" collapsed="false">
      <c r="A180" s="0" t="s">
        <v>252</v>
      </c>
    </row>
    <row r="181" customFormat="false" ht="12.8" hidden="false" customHeight="false" outlineLevel="0" collapsed="false">
      <c r="A181" s="0" t="s">
        <v>253</v>
      </c>
    </row>
    <row r="182" customFormat="false" ht="12.8" hidden="false" customHeight="false" outlineLevel="0" collapsed="false">
      <c r="A182" s="0" t="s">
        <v>254</v>
      </c>
      <c r="B182" s="0" t="s">
        <v>255</v>
      </c>
    </row>
    <row r="183" customFormat="false" ht="12.8" hidden="false" customHeight="false" outlineLevel="0" collapsed="false">
      <c r="A183" s="0" t="e">
        <f aca="false">_=x-lqÿr–ÃkÇdÄÿ’_x001a_ÿ·µR_x001f_;•ÇŠæÀü)mDoÊx|þ_x000c__x0008_ä_x0010_¤[œ™É&lt;ñ‹&gt;ÅÒ¸‡­_x0008_&gt;”ÆqDïœÄã(þJÔ‚gOµF˜'aio’Mì&lt;}âäâå_x0015_’_x0003_5_x0003_b	‚_x0011_%±xÔ hØô½¸</f>
        <v>#N/A</v>
      </c>
    </row>
    <row r="184" customFormat="false" ht="12.8" hidden="false" customHeight="false" outlineLevel="0" collapsed="false">
      <c r="A184" s="0" t="s">
        <v>256</v>
      </c>
      <c r="B184" s="0" t="s">
        <v>257</v>
      </c>
      <c r="C184" s="0" t="s">
        <v>258</v>
      </c>
    </row>
    <row r="185" customFormat="false" ht="12.8" hidden="false" customHeight="false" outlineLevel="0" collapsed="false">
      <c r="A185" s="0" t="s">
        <v>259</v>
      </c>
      <c r="B185" s="0" t="s">
        <v>260</v>
      </c>
    </row>
    <row r="186" customFormat="false" ht="12.8" hidden="false" customHeight="false" outlineLevel="0" collapsed="false">
      <c r="A186" s="0" t="s">
        <v>261</v>
      </c>
    </row>
    <row r="187" customFormat="false" ht="12.8" hidden="false" customHeight="false" outlineLevel="0" collapsed="false">
      <c r="A187" s="0" t="s">
        <v>262</v>
      </c>
      <c r="B187" s="0" t="s">
        <v>263</v>
      </c>
      <c r="C187" s="0" t="s">
        <v>264</v>
      </c>
    </row>
    <row r="188" customFormat="false" ht="12.8" hidden="false" customHeight="false" outlineLevel="0" collapsed="false">
      <c r="A188" s="0" t="s">
        <v>265</v>
      </c>
      <c r="B188" s="0" t="s">
        <v>266</v>
      </c>
    </row>
    <row r="189" customFormat="false" ht="12.8" hidden="false" customHeight="false" outlineLevel="0" collapsed="false">
      <c r="A189" s="0" t="s">
        <v>267</v>
      </c>
    </row>
    <row r="190" customFormat="false" ht="12.8" hidden="false" customHeight="false" outlineLevel="0" collapsed="false">
      <c r="A190" s="0" t="s">
        <v>268</v>
      </c>
    </row>
    <row r="191" customFormat="false" ht="12.8" hidden="false" customHeight="false" outlineLevel="0" collapsed="false">
      <c r="A191" s="0" t="s">
        <v>269</v>
      </c>
      <c r="B191" s="0" t="s">
        <v>270</v>
      </c>
    </row>
    <row r="192" customFormat="false" ht="12.8" hidden="false" customHeight="false" outlineLevel="0" collapsed="false">
      <c r="A192" s="0" t="s">
        <v>271</v>
      </c>
    </row>
    <row r="193" customFormat="false" ht="12.8" hidden="false" customHeight="false" outlineLevel="0" collapsed="false">
      <c r="A193" s="0" t="s">
        <v>272</v>
      </c>
    </row>
    <row r="194" customFormat="false" ht="12.8" hidden="false" customHeight="false" outlineLevel="0" collapsed="false">
      <c r="A194" s="0" t="s">
        <v>273</v>
      </c>
    </row>
    <row r="195" customFormat="false" ht="12.8" hidden="false" customHeight="false" outlineLevel="0" collapsed="false">
      <c r="A195" s="0" t="s">
        <v>274</v>
      </c>
      <c r="B195" s="0" t="s">
        <v>275</v>
      </c>
    </row>
    <row r="196" customFormat="false" ht="12.8" hidden="false" customHeight="false" outlineLevel="0" collapsed="false">
      <c r="A196" s="0" t="s">
        <v>276</v>
      </c>
    </row>
    <row r="197" customFormat="false" ht="12.8" hidden="false" customHeight="false" outlineLevel="0" collapsed="false">
      <c r="A197" s="0" t="s">
        <v>277</v>
      </c>
      <c r="B197" s="0" t="s">
        <v>278</v>
      </c>
      <c r="C197" s="0" t="s">
        <v>279</v>
      </c>
    </row>
    <row r="198" customFormat="false" ht="12.8" hidden="false" customHeight="false" outlineLevel="0" collapsed="false">
      <c r="A198" s="0" t="s">
        <v>280</v>
      </c>
      <c r="B198" s="0" t="s">
        <v>281</v>
      </c>
    </row>
    <row r="199" customFormat="false" ht="12.8" hidden="false" customHeight="false" outlineLevel="0" collapsed="false">
      <c r="A199" s="0" t="s">
        <v>282</v>
      </c>
    </row>
    <row r="200" customFormat="false" ht="12.8" hidden="false" customHeight="false" outlineLevel="0" collapsed="false">
      <c r="A200" s="0" t="s">
        <v>283</v>
      </c>
    </row>
    <row r="201" customFormat="false" ht="12.8" hidden="false" customHeight="false" outlineLevel="0" collapsed="false">
      <c r="A201" s="0" t="s">
        <v>284</v>
      </c>
      <c r="B201" s="0" t="s">
        <v>285</v>
      </c>
      <c r="C201" s="0" t="s">
        <v>286</v>
      </c>
    </row>
    <row r="202" customFormat="false" ht="12.8" hidden="false" customHeight="false" outlineLevel="0" collapsed="false">
      <c r="A202" s="0" t="s">
        <v>287</v>
      </c>
    </row>
    <row r="203" customFormat="false" ht="12.8" hidden="false" customHeight="false" outlineLevel="0" collapsed="false">
      <c r="A203" s="0" t="s">
        <v>288</v>
      </c>
    </row>
    <row r="204" customFormat="false" ht="12.8" hidden="false" customHeight="false" outlineLevel="0" collapsed="false">
      <c r="A204" s="0" t="s">
        <v>289</v>
      </c>
    </row>
    <row r="205" customFormat="false" ht="12.8" hidden="false" customHeight="false" outlineLevel="0" collapsed="false">
      <c r="A205" s="0" t="s">
        <v>290</v>
      </c>
    </row>
    <row r="206" customFormat="false" ht="12.8" hidden="false" customHeight="false" outlineLevel="0" collapsed="false">
      <c r="A206" s="0" t="s">
        <v>291</v>
      </c>
    </row>
    <row r="207" customFormat="false" ht="12.8" hidden="false" customHeight="false" outlineLevel="0" collapsed="false">
      <c r="A207" s="0" t="s">
        <v>292</v>
      </c>
    </row>
    <row r="208" customFormat="false" ht="12.8" hidden="false" customHeight="false" outlineLevel="0" collapsed="false">
      <c r="A208" s="0" t="s">
        <v>293</v>
      </c>
    </row>
    <row r="209" customFormat="false" ht="12.8" hidden="false" customHeight="false" outlineLevel="0" collapsed="false">
      <c r="A209" s="0" t="s">
        <v>294</v>
      </c>
    </row>
    <row r="210" customFormat="false" ht="12.8" hidden="false" customHeight="false" outlineLevel="0" collapsed="false">
      <c r="A210" s="0" t="s">
        <v>295</v>
      </c>
      <c r="B210" s="0" t="s">
        <v>296</v>
      </c>
    </row>
    <row r="211" customFormat="false" ht="12.8" hidden="false" customHeight="false" outlineLevel="0" collapsed="false">
      <c r="A211" s="0" t="s">
        <v>297</v>
      </c>
      <c r="B211" s="0" t="s">
        <v>298</v>
      </c>
    </row>
    <row r="212" customFormat="false" ht="12.8" hidden="false" customHeight="false" outlineLevel="0" collapsed="false">
      <c r="A212" s="0" t="s">
        <v>299</v>
      </c>
    </row>
    <row r="213" customFormat="false" ht="12.8" hidden="false" customHeight="false" outlineLevel="0" collapsed="false">
      <c r="A213" s="0" t="s">
        <v>300</v>
      </c>
    </row>
    <row r="214" customFormat="false" ht="12.8" hidden="false" customHeight="false" outlineLevel="0" collapsed="false">
      <c r="A214" s="0" t="s">
        <v>301</v>
      </c>
    </row>
    <row r="215" customFormat="false" ht="12.8" hidden="false" customHeight="false" outlineLevel="0" collapsed="false">
      <c r="A215" s="0" t="s">
        <v>302</v>
      </c>
      <c r="B215" s="0" t="s">
        <v>303</v>
      </c>
    </row>
    <row r="216" customFormat="false" ht="12.8" hidden="false" customHeight="false" outlineLevel="0" collapsed="false">
      <c r="A216" s="0" t="s">
        <v>304</v>
      </c>
    </row>
    <row r="217" customFormat="false" ht="12.8" hidden="false" customHeight="false" outlineLevel="0" collapsed="false">
      <c r="A217" s="0" t="s">
        <v>305</v>
      </c>
    </row>
    <row r="218" customFormat="false" ht="12.8" hidden="false" customHeight="false" outlineLevel="0" collapsed="false">
      <c r="A218" s="0" t="s">
        <v>306</v>
      </c>
    </row>
    <row r="219" customFormat="false" ht="12.8" hidden="false" customHeight="false" outlineLevel="0" collapsed="false">
      <c r="A219" s="0" t="s">
        <v>307</v>
      </c>
      <c r="B219" s="0" t="s">
        <v>308</v>
      </c>
    </row>
    <row r="220" customFormat="false" ht="12.8" hidden="false" customHeight="false" outlineLevel="0" collapsed="false">
      <c r="A220" s="0" t="s">
        <v>309</v>
      </c>
      <c r="B220" s="0" t="s">
        <v>310</v>
      </c>
    </row>
    <row r="221" customFormat="false" ht="12.8" hidden="false" customHeight="false" outlineLevel="0" collapsed="false">
      <c r="A221" s="0" t="s">
        <v>311</v>
      </c>
    </row>
    <row r="222" customFormat="false" ht="12.8" hidden="false" customHeight="false" outlineLevel="0" collapsed="false">
      <c r="A222" s="0" t="s">
        <v>312</v>
      </c>
    </row>
    <row r="223" customFormat="false" ht="12.8" hidden="false" customHeight="false" outlineLevel="0" collapsed="false">
      <c r="A223" s="0" t="s">
        <v>313</v>
      </c>
    </row>
    <row r="224" customFormat="false" ht="12.8" hidden="false" customHeight="false" outlineLevel="0" collapsed="false">
      <c r="A224" s="0" t="s">
        <v>314</v>
      </c>
    </row>
    <row r="225" customFormat="false" ht="12.8" hidden="false" customHeight="false" outlineLevel="0" collapsed="false">
      <c r="A225" s="0" t="s">
        <v>315</v>
      </c>
      <c r="B225" s="0" t="s">
        <v>316</v>
      </c>
      <c r="C225" s="0" t="s">
        <v>317</v>
      </c>
    </row>
    <row r="226" customFormat="false" ht="12.8" hidden="false" customHeight="false" outlineLevel="0" collapsed="false">
      <c r="A226" s="0" t="s">
        <v>318</v>
      </c>
      <c r="B226" s="0" t="s">
        <v>319</v>
      </c>
    </row>
    <row r="227" customFormat="false" ht="12.8" hidden="false" customHeight="false" outlineLevel="0" collapsed="false">
      <c r="A227" s="0" t="s">
        <v>320</v>
      </c>
    </row>
    <row r="228" customFormat="false" ht="12.8" hidden="false" customHeight="false" outlineLevel="0" collapsed="false">
      <c r="A228" s="0" t="s">
        <v>321</v>
      </c>
      <c r="B228" s="0" t="s">
        <v>322</v>
      </c>
    </row>
    <row r="229" customFormat="false" ht="12.8" hidden="false" customHeight="false" outlineLevel="0" collapsed="false">
      <c r="A229" s="0" t="s">
        <v>323</v>
      </c>
      <c r="B229" s="0" t="s">
        <v>324</v>
      </c>
      <c r="C229" s="0" t="s">
        <v>325</v>
      </c>
      <c r="D229" s="0" t="s">
        <v>326</v>
      </c>
    </row>
    <row r="230" customFormat="false" ht="12.8" hidden="false" customHeight="false" outlineLevel="0" collapsed="false">
      <c r="A230" s="0" t="s">
        <v>327</v>
      </c>
    </row>
    <row r="231" customFormat="false" ht="12.8" hidden="false" customHeight="false" outlineLevel="0" collapsed="false">
      <c r="A231" s="0" t="s">
        <v>328</v>
      </c>
    </row>
    <row r="232" customFormat="false" ht="12.8" hidden="false" customHeight="false" outlineLevel="0" collapsed="false">
      <c r="A232" s="0" t="s">
        <v>329</v>
      </c>
      <c r="B232" s="0" t="s">
        <v>330</v>
      </c>
    </row>
    <row r="233" customFormat="false" ht="12.8" hidden="false" customHeight="false" outlineLevel="0" collapsed="false">
      <c r="A233" s="0" t="s">
        <v>331</v>
      </c>
    </row>
    <row r="234" customFormat="false" ht="12.8" hidden="false" customHeight="false" outlineLevel="0" collapsed="false">
      <c r="A234" s="0" t="s">
        <v>332</v>
      </c>
    </row>
    <row r="235" customFormat="false" ht="12.8" hidden="false" customHeight="false" outlineLevel="0" collapsed="false">
      <c r="A235" s="0" t="s">
        <v>333</v>
      </c>
    </row>
    <row r="236" customFormat="false" ht="12.8" hidden="false" customHeight="false" outlineLevel="0" collapsed="false">
      <c r="A236" s="0" t="s">
        <v>334</v>
      </c>
    </row>
    <row r="237" customFormat="false" ht="12.8" hidden="false" customHeight="false" outlineLevel="0" collapsed="false">
      <c r="A237" s="0" t="s">
        <v>335</v>
      </c>
    </row>
    <row r="238" customFormat="false" ht="12.8" hidden="false" customHeight="false" outlineLevel="0" collapsed="false">
      <c r="A238" s="0" t="s">
        <v>336</v>
      </c>
    </row>
    <row r="239" customFormat="false" ht="12.8" hidden="false" customHeight="false" outlineLevel="0" collapsed="false">
      <c r="A239" s="0" t="s">
        <v>337</v>
      </c>
      <c r="B239" s="0" t="s">
        <v>338</v>
      </c>
    </row>
    <row r="240" customFormat="false" ht="12.8" hidden="false" customHeight="false" outlineLevel="0" collapsed="false">
      <c r="A240" s="0" t="s">
        <v>339</v>
      </c>
      <c r="B240" s="0" t="e">
        <f aca="false">ízà_x0004_Œ_ò´È$3ô€é‘£pFtž-Ù_x0017_$KZ~¶ç_x000b_~´³Öº</f>
        <v>#N/A</v>
      </c>
      <c r="C240" s="0" t="s">
        <v>340</v>
      </c>
      <c r="D240" s="0" t="s">
        <v>341</v>
      </c>
    </row>
    <row r="241" customFormat="false" ht="12.8" hidden="false" customHeight="false" outlineLevel="0" collapsed="false">
      <c r="A241" s="0" t="s">
        <v>342</v>
      </c>
      <c r="B241" s="0" t="s">
        <v>343</v>
      </c>
      <c r="C241" s="0" t="s">
        <v>344</v>
      </c>
      <c r="D241" s="0" t="s">
        <v>345</v>
      </c>
    </row>
    <row r="242" customFormat="false" ht="12.8" hidden="false" customHeight="false" outlineLevel="0" collapsed="false">
      <c r="A242" s="0" t="s">
        <v>346</v>
      </c>
    </row>
    <row r="243" customFormat="false" ht="12.8" hidden="false" customHeight="false" outlineLevel="0" collapsed="false">
      <c r="A243" s="0" t="s">
        <v>347</v>
      </c>
    </row>
    <row r="244" customFormat="false" ht="12.8" hidden="false" customHeight="false" outlineLevel="0" collapsed="false">
      <c r="A244" s="0" t="s">
        <v>348</v>
      </c>
      <c r="B244" s="0" t="s">
        <v>349</v>
      </c>
      <c r="C244" s="0" t="s">
        <v>350</v>
      </c>
    </row>
    <row r="245" customFormat="false" ht="12.8" hidden="false" customHeight="false" outlineLevel="0" collapsed="false">
      <c r="A245" s="0" t="s">
        <v>351</v>
      </c>
    </row>
    <row r="246" customFormat="false" ht="12.8" hidden="false" customHeight="false" outlineLevel="0" collapsed="false">
      <c r="A246" s="0" t="s">
        <v>352</v>
      </c>
    </row>
    <row r="247" customFormat="false" ht="12.8" hidden="false" customHeight="false" outlineLevel="0" collapsed="false">
      <c r="A247" s="0" t="s">
        <v>353</v>
      </c>
    </row>
    <row r="248" customFormat="false" ht="12.8" hidden="false" customHeight="false" outlineLevel="0" collapsed="false">
      <c r="A248" s="0" t="s">
        <v>354</v>
      </c>
    </row>
    <row r="249" customFormat="false" ht="12.8" hidden="false" customHeight="false" outlineLevel="0" collapsed="false">
      <c r="A249" s="0" t="s">
        <v>355</v>
      </c>
    </row>
    <row r="250" customFormat="false" ht="12.8" hidden="false" customHeight="false" outlineLevel="0" collapsed="false">
      <c r="A250" s="0" t="s">
        <v>356</v>
      </c>
    </row>
    <row r="251" customFormat="false" ht="12.8" hidden="false" customHeight="false" outlineLevel="0" collapsed="false">
      <c r="A251" s="0" t="s">
        <v>357</v>
      </c>
      <c r="B251" s="0" t="s">
        <v>358</v>
      </c>
    </row>
    <row r="252" customFormat="false" ht="12.8" hidden="false" customHeight="false" outlineLevel="0" collapsed="false">
      <c r="A252" s="0" t="s">
        <v>359</v>
      </c>
      <c r="B252" s="0" t="s">
        <v>360</v>
      </c>
      <c r="C252" s="0" t="s">
        <v>361</v>
      </c>
      <c r="D252" s="0" t="s">
        <v>362</v>
      </c>
      <c r="E252" s="0" t="s">
        <v>363</v>
      </c>
    </row>
    <row r="253" customFormat="false" ht="12.8" hidden="false" customHeight="false" outlineLevel="0" collapsed="false">
      <c r="A253" s="0" t="s">
        <v>364</v>
      </c>
      <c r="B253" s="0" t="s">
        <v>365</v>
      </c>
    </row>
    <row r="254" customFormat="false" ht="12.8" hidden="false" customHeight="false" outlineLevel="0" collapsed="false">
      <c r="A254" s="0" t="s">
        <v>366</v>
      </c>
    </row>
    <row r="255" customFormat="false" ht="12.8" hidden="false" customHeight="false" outlineLevel="0" collapsed="false">
      <c r="A255" s="0" t="s">
        <v>367</v>
      </c>
    </row>
    <row r="256" customFormat="false" ht="12.8" hidden="false" customHeight="false" outlineLevel="0" collapsed="false">
      <c r="A256" s="0" t="s">
        <v>368</v>
      </c>
    </row>
    <row r="257" customFormat="false" ht="12.8" hidden="false" customHeight="false" outlineLevel="0" collapsed="false">
      <c r="A257" s="0" t="s">
        <v>369</v>
      </c>
    </row>
    <row r="258" customFormat="false" ht="12.8" hidden="false" customHeight="false" outlineLevel="0" collapsed="false">
      <c r="A258" s="0" t="s">
        <v>370</v>
      </c>
    </row>
    <row r="259" customFormat="false" ht="12.8" hidden="false" customHeight="false" outlineLevel="0" collapsed="false">
      <c r="A259" s="0" t="s">
        <v>371</v>
      </c>
      <c r="B259" s="0" t="s">
        <v>372</v>
      </c>
    </row>
    <row r="260" customFormat="false" ht="12.8" hidden="false" customHeight="false" outlineLevel="0" collapsed="false">
      <c r="A260" s="0" t="s">
        <v>373</v>
      </c>
      <c r="B260" s="0" t="s">
        <v>374</v>
      </c>
      <c r="C260" s="0" t="s">
        <v>375</v>
      </c>
    </row>
    <row r="261" customFormat="false" ht="12.8" hidden="false" customHeight="false" outlineLevel="0" collapsed="false">
      <c r="A261" s="0" t="s">
        <v>376</v>
      </c>
    </row>
    <row r="262" customFormat="false" ht="12.8" hidden="false" customHeight="false" outlineLevel="0" collapsed="false">
      <c r="A262" s="0" t="s">
        <v>377</v>
      </c>
      <c r="B262" s="0" t="s">
        <v>378</v>
      </c>
      <c r="C262" s="0" t="s">
        <v>379</v>
      </c>
      <c r="D262" s="0" t="s">
        <v>380</v>
      </c>
      <c r="E262" s="0" t="s">
        <v>381</v>
      </c>
      <c r="F262" s="0" t="s">
        <v>382</v>
      </c>
    </row>
    <row r="263" customFormat="false" ht="12.8" hidden="false" customHeight="false" outlineLevel="0" collapsed="false">
      <c r="A263" s="0" t="s">
        <v>383</v>
      </c>
    </row>
    <row r="264" customFormat="false" ht="12.8" hidden="false" customHeight="false" outlineLevel="0" collapsed="false">
      <c r="A264" s="0" t="s">
        <v>384</v>
      </c>
    </row>
    <row r="265" customFormat="false" ht="12.8" hidden="false" customHeight="false" outlineLevel="0" collapsed="false">
      <c r="A265" s="0" t="s">
        <v>385</v>
      </c>
      <c r="B265" s="0" t="s">
        <v>386</v>
      </c>
    </row>
    <row r="266" customFormat="false" ht="12.8" hidden="false" customHeight="false" outlineLevel="0" collapsed="false">
      <c r="A266" s="0" t="s">
        <v>387</v>
      </c>
    </row>
    <row r="267" customFormat="false" ht="12.8" hidden="false" customHeight="false" outlineLevel="0" collapsed="false">
      <c r="A267" s="0" t="s">
        <v>388</v>
      </c>
    </row>
    <row r="268" customFormat="false" ht="12.8" hidden="false" customHeight="false" outlineLevel="0" collapsed="false">
      <c r="A268" s="0" t="s">
        <v>389</v>
      </c>
      <c r="B268" s="0" t="s">
        <v>390</v>
      </c>
    </row>
    <row r="269" customFormat="false" ht="12.8" hidden="false" customHeight="false" outlineLevel="0" collapsed="false">
      <c r="A269" s="0" t="s">
        <v>391</v>
      </c>
    </row>
    <row r="270" customFormat="false" ht="12.8" hidden="false" customHeight="false" outlineLevel="0" collapsed="false">
      <c r="A270" s="0" t="s">
        <v>392</v>
      </c>
    </row>
    <row r="271" customFormat="false" ht="12.8" hidden="false" customHeight="false" outlineLevel="0" collapsed="false">
      <c r="A271" s="0" t="s">
        <v>393</v>
      </c>
      <c r="B271" s="0" t="s">
        <v>394</v>
      </c>
    </row>
    <row r="272" customFormat="false" ht="12.8" hidden="false" customHeight="false" outlineLevel="0" collapsed="false">
      <c r="A272" s="0" t="s">
        <v>395</v>
      </c>
    </row>
    <row r="273" customFormat="false" ht="12.8" hidden="false" customHeight="false" outlineLevel="0" collapsed="false">
      <c r="A273" s="0" t="s">
        <v>396</v>
      </c>
    </row>
    <row r="274" customFormat="false" ht="12.8" hidden="false" customHeight="false" outlineLevel="0" collapsed="false">
      <c r="A274" s="0" t="s">
        <v>397</v>
      </c>
    </row>
    <row r="275" customFormat="false" ht="12.8" hidden="false" customHeight="false" outlineLevel="0" collapsed="false">
      <c r="A275" s="0" t="s">
        <v>398</v>
      </c>
    </row>
    <row r="276" customFormat="false" ht="12.8" hidden="false" customHeight="false" outlineLevel="0" collapsed="false">
      <c r="A276" s="0" t="s">
        <v>399</v>
      </c>
    </row>
    <row r="277" customFormat="false" ht="12.8" hidden="false" customHeight="false" outlineLevel="0" collapsed="false">
      <c r="A277" s="0" t="s">
        <v>400</v>
      </c>
      <c r="B277" s="0" t="s">
        <v>401</v>
      </c>
    </row>
    <row r="278" customFormat="false" ht="12.8" hidden="false" customHeight="false" outlineLevel="0" collapsed="false">
      <c r="A278" s="0" t="s">
        <v>402</v>
      </c>
    </row>
    <row r="279" customFormat="false" ht="12.8" hidden="false" customHeight="false" outlineLevel="0" collapsed="false">
      <c r="A279" s="0" t="s">
        <v>403</v>
      </c>
    </row>
    <row r="280" customFormat="false" ht="12.8" hidden="false" customHeight="false" outlineLevel="0" collapsed="false">
      <c r="A280" s="0" t="s">
        <v>404</v>
      </c>
    </row>
    <row r="281" customFormat="false" ht="12.8" hidden="false" customHeight="false" outlineLevel="0" collapsed="false">
      <c r="A281" s="0" t="s">
        <v>405</v>
      </c>
    </row>
    <row r="282" customFormat="false" ht="12.8" hidden="false" customHeight="false" outlineLevel="0" collapsed="false">
      <c r="A282" s="0" t="s">
        <v>406</v>
      </c>
      <c r="B282" s="0" t="s">
        <v>407</v>
      </c>
    </row>
    <row r="283" customFormat="false" ht="12.8" hidden="false" customHeight="false" outlineLevel="0" collapsed="false">
      <c r="A283" s="0" t="s">
        <v>408</v>
      </c>
    </row>
    <row r="284" customFormat="false" ht="12.8" hidden="false" customHeight="false" outlineLevel="0" collapsed="false">
      <c r="A284" s="0" t="s">
        <v>409</v>
      </c>
    </row>
    <row r="285" customFormat="false" ht="12.8" hidden="false" customHeight="false" outlineLevel="0" collapsed="false">
      <c r="A285" s="0" t="s">
        <v>410</v>
      </c>
    </row>
    <row r="286" customFormat="false" ht="12.8" hidden="false" customHeight="false" outlineLevel="0" collapsed="false">
      <c r="A286" s="0" t="s">
        <v>411</v>
      </c>
      <c r="B286" s="0" t="s">
        <v>412</v>
      </c>
      <c r="C286" s="0" t="s">
        <v>413</v>
      </c>
      <c r="D286" s="0" t="s">
        <v>414</v>
      </c>
    </row>
    <row r="287" customFormat="false" ht="12.8" hidden="false" customHeight="false" outlineLevel="0" collapsed="false">
      <c r="A287" s="0" t="s">
        <v>415</v>
      </c>
      <c r="B287" s="0" t="s">
        <v>416</v>
      </c>
    </row>
    <row r="288" customFormat="false" ht="12.8" hidden="false" customHeight="false" outlineLevel="0" collapsed="false">
      <c r="A288" s="0" t="s">
        <v>417</v>
      </c>
    </row>
    <row r="289" customFormat="false" ht="12.8" hidden="false" customHeight="false" outlineLevel="0" collapsed="false">
      <c r="A289" s="0" t="s">
        <v>418</v>
      </c>
    </row>
    <row r="290" customFormat="false" ht="12.8" hidden="false" customHeight="false" outlineLevel="0" collapsed="false">
      <c r="A290" s="0" t="s">
        <v>419</v>
      </c>
    </row>
    <row r="291" customFormat="false" ht="12.8" hidden="false" customHeight="false" outlineLevel="0" collapsed="false">
      <c r="A291" s="0" t="s">
        <v>420</v>
      </c>
    </row>
    <row r="292" customFormat="false" ht="12.8" hidden="false" customHeight="false" outlineLevel="0" collapsed="false">
      <c r="A292" s="0" t="s">
        <v>421</v>
      </c>
    </row>
    <row r="293" customFormat="false" ht="12.8" hidden="false" customHeight="false" outlineLevel="0" collapsed="false">
      <c r="A293" s="0" t="s">
        <v>422</v>
      </c>
      <c r="B293" s="0" t="s">
        <v>423</v>
      </c>
      <c r="C293" s="0" t="s">
        <v>424</v>
      </c>
    </row>
    <row r="294" customFormat="false" ht="12.8" hidden="false" customHeight="false" outlineLevel="0" collapsed="false">
      <c r="A294" s="0" t="s">
        <v>425</v>
      </c>
    </row>
    <row r="295" customFormat="false" ht="12.8" hidden="false" customHeight="false" outlineLevel="0" collapsed="false">
      <c r="A295" s="0" t="s">
        <v>426</v>
      </c>
      <c r="B295" s="0" t="s">
        <v>427</v>
      </c>
    </row>
    <row r="296" customFormat="false" ht="12.8" hidden="false" customHeight="false" outlineLevel="0" collapsed="false">
      <c r="A296" s="0" t="s">
        <v>428</v>
      </c>
    </row>
    <row r="297" customFormat="false" ht="12.8" hidden="false" customHeight="false" outlineLevel="0" collapsed="false">
      <c r="A297" s="0" t="s">
        <v>429</v>
      </c>
    </row>
    <row r="298" customFormat="false" ht="12.8" hidden="false" customHeight="false" outlineLevel="0" collapsed="false">
      <c r="A298" s="0" t="s">
        <v>430</v>
      </c>
    </row>
    <row r="299" customFormat="false" ht="12.8" hidden="false" customHeight="false" outlineLevel="0" collapsed="false">
      <c r="A299" s="0" t="s">
        <v>431</v>
      </c>
    </row>
    <row r="300" customFormat="false" ht="12.8" hidden="false" customHeight="false" outlineLevel="0" collapsed="false">
      <c r="A300" s="0" t="s">
        <v>432</v>
      </c>
    </row>
    <row r="301" customFormat="false" ht="12.8" hidden="false" customHeight="false" outlineLevel="0" collapsed="false">
      <c r="A301" s="0" t="s">
        <v>433</v>
      </c>
    </row>
    <row r="302" customFormat="false" ht="12.8" hidden="false" customHeight="false" outlineLevel="0" collapsed="false">
      <c r="A302" s="0" t="s">
        <v>434</v>
      </c>
    </row>
    <row r="303" customFormat="false" ht="12.8" hidden="false" customHeight="false" outlineLevel="0" collapsed="false">
      <c r="A303" s="0" t="s">
        <v>435</v>
      </c>
    </row>
    <row r="304" customFormat="false" ht="12.8" hidden="false" customHeight="false" outlineLevel="0" collapsed="false">
      <c r="A304" s="0" t="s">
        <v>436</v>
      </c>
      <c r="B304" s="0" t="s">
        <v>437</v>
      </c>
    </row>
    <row r="305" customFormat="false" ht="12.8" hidden="false" customHeight="false" outlineLevel="0" collapsed="false">
      <c r="A305" s="0" t="s">
        <v>438</v>
      </c>
      <c r="B305" s="0" t="s">
        <v>439</v>
      </c>
    </row>
    <row r="306" customFormat="false" ht="12.8" hidden="false" customHeight="false" outlineLevel="0" collapsed="false">
      <c r="A306" s="0" t="s">
        <v>440</v>
      </c>
    </row>
    <row r="307" customFormat="false" ht="12.8" hidden="false" customHeight="false" outlineLevel="0" collapsed="false">
      <c r="A307" s="0" t="s">
        <v>441</v>
      </c>
      <c r="B307" s="0" t="s">
        <v>442</v>
      </c>
    </row>
    <row r="308" customFormat="false" ht="12.8" hidden="false" customHeight="false" outlineLevel="0" collapsed="false">
      <c r="A308" s="0" t="s">
        <v>443</v>
      </c>
    </row>
    <row r="309" customFormat="false" ht="12.8" hidden="false" customHeight="false" outlineLevel="0" collapsed="false">
      <c r="A309" s="0" t="s">
        <v>444</v>
      </c>
    </row>
    <row r="310" customFormat="false" ht="12.8" hidden="false" customHeight="false" outlineLevel="0" collapsed="false">
      <c r="A310" s="0" t="s">
        <v>445</v>
      </c>
    </row>
    <row r="311" customFormat="false" ht="12.8" hidden="false" customHeight="false" outlineLevel="0" collapsed="false">
      <c r="A311" s="0" t="s">
        <v>446</v>
      </c>
      <c r="B311" s="0" t="s">
        <v>447</v>
      </c>
      <c r="C311" s="0" t="s">
        <v>448</v>
      </c>
    </row>
    <row r="312" customFormat="false" ht="12.8" hidden="false" customHeight="false" outlineLevel="0" collapsed="false">
      <c r="A312" s="0" t="s">
        <v>449</v>
      </c>
    </row>
    <row r="313" customFormat="false" ht="12.8" hidden="false" customHeight="false" outlineLevel="0" collapsed="false">
      <c r="A313" s="0" t="s">
        <v>450</v>
      </c>
    </row>
    <row r="314" customFormat="false" ht="12.8" hidden="false" customHeight="false" outlineLevel="0" collapsed="false">
      <c r="A314" s="0" t="s">
        <v>451</v>
      </c>
      <c r="B314" s="0" t="s">
        <v>452</v>
      </c>
      <c r="C314" s="0" t="s">
        <v>453</v>
      </c>
    </row>
    <row r="315" customFormat="false" ht="12.8" hidden="false" customHeight="false" outlineLevel="0" collapsed="false">
      <c r="A315" s="0" t="s">
        <v>454</v>
      </c>
    </row>
    <row r="316" customFormat="false" ht="12.8" hidden="false" customHeight="false" outlineLevel="0" collapsed="false">
      <c r="A316" s="0" t="s">
        <v>455</v>
      </c>
      <c r="B316" s="0" t="s">
        <v>456</v>
      </c>
    </row>
    <row r="317" customFormat="false" ht="12.8" hidden="false" customHeight="false" outlineLevel="0" collapsed="false">
      <c r="A317" s="0" t="s">
        <v>457</v>
      </c>
    </row>
    <row r="318" customFormat="false" ht="12.8" hidden="false" customHeight="false" outlineLevel="0" collapsed="false">
      <c r="A318" s="0" t="s">
        <v>458</v>
      </c>
    </row>
    <row r="319" customFormat="false" ht="12.8" hidden="false" customHeight="false" outlineLevel="0" collapsed="false">
      <c r="A319" s="0" t="s">
        <v>459</v>
      </c>
    </row>
    <row r="320" customFormat="false" ht="12.8" hidden="false" customHeight="false" outlineLevel="0" collapsed="false">
      <c r="A320" s="0" t="s">
        <v>460</v>
      </c>
      <c r="B320" s="0" t="s">
        <v>461</v>
      </c>
      <c r="C320" s="0" t="s">
        <v>462</v>
      </c>
    </row>
    <row r="321" customFormat="false" ht="12.8" hidden="false" customHeight="false" outlineLevel="0" collapsed="false">
      <c r="A321" s="0" t="s">
        <v>463</v>
      </c>
      <c r="B321" s="0" t="s">
        <v>464</v>
      </c>
    </row>
    <row r="322" customFormat="false" ht="12.8" hidden="false" customHeight="false" outlineLevel="0" collapsed="false">
      <c r="A322" s="0" t="s">
        <v>465</v>
      </c>
    </row>
    <row r="323" customFormat="false" ht="12.8" hidden="false" customHeight="false" outlineLevel="0" collapsed="false">
      <c r="A323" s="0" t="s">
        <v>466</v>
      </c>
      <c r="B323" s="0" t="s">
        <v>467</v>
      </c>
      <c r="C323" s="0" t="s">
        <v>468</v>
      </c>
    </row>
    <row r="324" customFormat="false" ht="12.8" hidden="false" customHeight="false" outlineLevel="0" collapsed="false">
      <c r="A324" s="0" t="s">
        <v>469</v>
      </c>
    </row>
    <row r="325" customFormat="false" ht="12.8" hidden="false" customHeight="false" outlineLevel="0" collapsed="false">
      <c r="A325" s="0" t="s">
        <v>470</v>
      </c>
      <c r="B325" s="0" t="s">
        <v>471</v>
      </c>
      <c r="C325" s="0" t="s">
        <v>472</v>
      </c>
      <c r="D325" s="0" t="s">
        <v>473</v>
      </c>
      <c r="E325" s="0" t="s">
        <v>474</v>
      </c>
    </row>
    <row r="326" customFormat="false" ht="12.8" hidden="false" customHeight="false" outlineLevel="0" collapsed="false">
      <c r="A326" s="0" t="s">
        <v>475</v>
      </c>
      <c r="B326" s="0" t="s">
        <v>476</v>
      </c>
    </row>
    <row r="327" customFormat="false" ht="12.8" hidden="false" customHeight="false" outlineLevel="0" collapsed="false">
      <c r="A327" s="0" t="s">
        <v>477</v>
      </c>
    </row>
    <row r="328" customFormat="false" ht="12.8" hidden="false" customHeight="false" outlineLevel="0" collapsed="false">
      <c r="A328" s="0" t="s">
        <v>478</v>
      </c>
    </row>
    <row r="329" customFormat="false" ht="12.8" hidden="false" customHeight="false" outlineLevel="0" collapsed="false">
      <c r="A329" s="0" t="s">
        <v>479</v>
      </c>
      <c r="B329" s="0" t="s">
        <v>480</v>
      </c>
    </row>
    <row r="330" customFormat="false" ht="12.8" hidden="false" customHeight="false" outlineLevel="0" collapsed="false">
      <c r="A330" s="0" t="s">
        <v>481</v>
      </c>
      <c r="B330" s="0" t="s">
        <v>482</v>
      </c>
    </row>
    <row r="331" customFormat="false" ht="12.8" hidden="false" customHeight="false" outlineLevel="0" collapsed="false">
      <c r="A331" s="0" t="s">
        <v>483</v>
      </c>
    </row>
    <row r="332" customFormat="false" ht="12.8" hidden="false" customHeight="false" outlineLevel="0" collapsed="false">
      <c r="A332" s="0" t="s">
        <v>484</v>
      </c>
      <c r="B332" s="0" t="s">
        <v>485</v>
      </c>
    </row>
    <row r="333" customFormat="false" ht="12.8" hidden="false" customHeight="false" outlineLevel="0" collapsed="false">
      <c r="A333" s="0" t="s">
        <v>486</v>
      </c>
      <c r="B333" s="0" t="s">
        <v>487</v>
      </c>
    </row>
    <row r="334" customFormat="false" ht="12.8" hidden="false" customHeight="false" outlineLevel="0" collapsed="false">
      <c r="A334" s="0" t="s">
        <v>488</v>
      </c>
    </row>
    <row r="335" customFormat="false" ht="12.8" hidden="false" customHeight="false" outlineLevel="0" collapsed="false">
      <c r="A335" s="0" t="s">
        <v>489</v>
      </c>
      <c r="B335" s="0" t="s">
        <v>490</v>
      </c>
      <c r="C335" s="0" t="e">
        <f aca="false">μà*ö¢(5ë•ùœsâµdpG´þ²-_x0017_âAÁ_x0004_¤oÍø8</f>
        <v>#N/A</v>
      </c>
    </row>
    <row r="336" customFormat="false" ht="12.8" hidden="false" customHeight="false" outlineLevel="0" collapsed="false">
      <c r="A336" s="0" t="s">
        <v>491</v>
      </c>
    </row>
    <row r="337" customFormat="false" ht="12.8" hidden="false" customHeight="false" outlineLevel="0" collapsed="false">
      <c r="A337" s="0" t="s">
        <v>492</v>
      </c>
    </row>
    <row r="338" customFormat="false" ht="12.8" hidden="false" customHeight="false" outlineLevel="0" collapsed="false">
      <c r="A338" s="0" t="s">
        <v>493</v>
      </c>
    </row>
    <row r="339" customFormat="false" ht="12.8" hidden="false" customHeight="false" outlineLevel="0" collapsed="false">
      <c r="A339" s="0" t="s">
        <v>494</v>
      </c>
    </row>
    <row r="340" customFormat="false" ht="12.8" hidden="false" customHeight="false" outlineLevel="0" collapsed="false">
      <c r="A340" s="0" t="s">
        <v>495</v>
      </c>
      <c r="B340" s="0" t="s">
        <v>496</v>
      </c>
    </row>
    <row r="341" customFormat="false" ht="12.8" hidden="false" customHeight="false" outlineLevel="0" collapsed="false">
      <c r="A341" s="0" t="s">
        <v>497</v>
      </c>
    </row>
    <row r="342" customFormat="false" ht="12.8" hidden="false" customHeight="false" outlineLevel="0" collapsed="false">
      <c r="A342" s="0" t="s">
        <v>498</v>
      </c>
    </row>
    <row r="343" customFormat="false" ht="12.8" hidden="false" customHeight="false" outlineLevel="0" collapsed="false">
      <c r="A343" s="0" t="s">
        <v>499</v>
      </c>
      <c r="B343" s="0" t="s">
        <v>500</v>
      </c>
      <c r="C343" s="0" t="s">
        <v>501</v>
      </c>
    </row>
    <row r="344" customFormat="false" ht="12.8" hidden="false" customHeight="false" outlineLevel="0" collapsed="false">
      <c r="A344" s="0" t="s">
        <v>502</v>
      </c>
      <c r="B344" s="0" t="s">
        <v>503</v>
      </c>
      <c r="C344" s="0" t="s">
        <v>504</v>
      </c>
    </row>
    <row r="345" customFormat="false" ht="12.8" hidden="false" customHeight="false" outlineLevel="0" collapsed="false">
      <c r="A345" s="0" t="s">
        <v>505</v>
      </c>
    </row>
    <row r="346" customFormat="false" ht="12.8" hidden="false" customHeight="false" outlineLevel="0" collapsed="false">
      <c r="A346" s="0" t="s">
        <v>506</v>
      </c>
      <c r="B346" s="0" t="s">
        <v>507</v>
      </c>
      <c r="C346" s="0" t="s">
        <v>508</v>
      </c>
      <c r="D346" s="0" t="s">
        <v>509</v>
      </c>
    </row>
    <row r="347" customFormat="false" ht="12.8" hidden="false" customHeight="false" outlineLevel="0" collapsed="false">
      <c r="A347" s="1" t="s">
        <v>510</v>
      </c>
    </row>
    <row r="348" customFormat="false" ht="12.8" hidden="false" customHeight="false" outlineLevel="0" collapsed="false">
      <c r="A348" s="0" t="s">
        <v>511</v>
      </c>
      <c r="B348" s="0" t="s">
        <v>512</v>
      </c>
    </row>
    <row r="349" customFormat="false" ht="12.8" hidden="false" customHeight="false" outlineLevel="0" collapsed="false">
      <c r="A349" s="0" t="s">
        <v>513</v>
      </c>
    </row>
    <row r="350" customFormat="false" ht="12.8" hidden="false" customHeight="false" outlineLevel="0" collapsed="false">
      <c r="A350" s="0" t="s">
        <v>514</v>
      </c>
    </row>
    <row r="351" customFormat="false" ht="12.8" hidden="false" customHeight="false" outlineLevel="0" collapsed="false">
      <c r="A351" s="0" t="s">
        <v>515</v>
      </c>
      <c r="B351" s="0" t="s">
        <v>516</v>
      </c>
    </row>
    <row r="352" customFormat="false" ht="12.8" hidden="false" customHeight="false" outlineLevel="0" collapsed="false">
      <c r="A352" s="0" t="s">
        <v>517</v>
      </c>
    </row>
    <row r="353" customFormat="false" ht="12.8" hidden="false" customHeight="false" outlineLevel="0" collapsed="false">
      <c r="A353" s="0" t="s">
        <v>518</v>
      </c>
      <c r="B353" s="0" t="s">
        <v>519</v>
      </c>
    </row>
    <row r="354" customFormat="false" ht="12.8" hidden="false" customHeight="false" outlineLevel="0" collapsed="false">
      <c r="A354" s="0" t="s">
        <v>520</v>
      </c>
    </row>
    <row r="355" customFormat="false" ht="12.8" hidden="false" customHeight="false" outlineLevel="0" collapsed="false">
      <c r="A355" s="0" t="s">
        <v>521</v>
      </c>
      <c r="B355" s="0" t="s">
        <v>522</v>
      </c>
    </row>
    <row r="356" customFormat="false" ht="12.8" hidden="false" customHeight="false" outlineLevel="0" collapsed="false">
      <c r="A356" s="0" t="s">
        <v>523</v>
      </c>
    </row>
    <row r="357" customFormat="false" ht="12.8" hidden="false" customHeight="false" outlineLevel="0" collapsed="false">
      <c r="A357" s="0" t="s">
        <v>524</v>
      </c>
      <c r="B357" s="0" t="s">
        <v>525</v>
      </c>
    </row>
    <row r="358" customFormat="false" ht="12.8" hidden="false" customHeight="false" outlineLevel="0" collapsed="false">
      <c r="A358" s="0" t="s">
        <v>526</v>
      </c>
      <c r="B358" s="0" t="s">
        <v>527</v>
      </c>
      <c r="C358" s="0" t="s">
        <v>528</v>
      </c>
    </row>
    <row r="359" customFormat="false" ht="12.8" hidden="false" customHeight="false" outlineLevel="0" collapsed="false">
      <c r="A359" s="0" t="s">
        <v>529</v>
      </c>
    </row>
    <row r="360" customFormat="false" ht="12.8" hidden="false" customHeight="false" outlineLevel="0" collapsed="false">
      <c r="A360" s="0" t="s">
        <v>530</v>
      </c>
    </row>
    <row r="361" customFormat="false" ht="12.8" hidden="false" customHeight="false" outlineLevel="0" collapsed="false">
      <c r="A361" s="0" t="s">
        <v>531</v>
      </c>
    </row>
    <row r="362" customFormat="false" ht="12.8" hidden="false" customHeight="false" outlineLevel="0" collapsed="false">
      <c r="A362" s="0" t="s">
        <v>532</v>
      </c>
    </row>
    <row r="363" customFormat="false" ht="12.8" hidden="false" customHeight="false" outlineLevel="0" collapsed="false">
      <c r="A363" s="0" t="s">
        <v>533</v>
      </c>
    </row>
    <row r="364" customFormat="false" ht="12.8" hidden="false" customHeight="false" outlineLevel="0" collapsed="false">
      <c r="A364" s="0" t="s">
        <v>534</v>
      </c>
      <c r="B364" s="0" t="s">
        <v>535</v>
      </c>
    </row>
    <row r="365" customFormat="false" ht="12.8" hidden="false" customHeight="false" outlineLevel="0" collapsed="false">
      <c r="A365" s="0" t="s">
        <v>536</v>
      </c>
    </row>
    <row r="366" customFormat="false" ht="12.8" hidden="false" customHeight="false" outlineLevel="0" collapsed="false">
      <c r="A366" s="0" t="s">
        <v>537</v>
      </c>
      <c r="B366" s="0" t="s">
        <v>538</v>
      </c>
    </row>
    <row r="367" customFormat="false" ht="12.8" hidden="false" customHeight="false" outlineLevel="0" collapsed="false">
      <c r="A367" s="0" t="s">
        <v>539</v>
      </c>
      <c r="B367" s="0" t="s">
        <v>540</v>
      </c>
    </row>
    <row r="368" customFormat="false" ht="12.8" hidden="false" customHeight="false" outlineLevel="0" collapsed="false">
      <c r="A368" s="0" t="s">
        <v>541</v>
      </c>
      <c r="B368" s="0" t="s">
        <v>542</v>
      </c>
    </row>
    <row r="369" customFormat="false" ht="12.8" hidden="false" customHeight="false" outlineLevel="0" collapsed="false">
      <c r="A369" s="0" t="s">
        <v>543</v>
      </c>
    </row>
    <row r="370" customFormat="false" ht="12.8" hidden="false" customHeight="false" outlineLevel="0" collapsed="false">
      <c r="A370" s="0" t="s">
        <v>544</v>
      </c>
      <c r="B370" s="0" t="s">
        <v>545</v>
      </c>
    </row>
    <row r="371" customFormat="false" ht="12.8" hidden="false" customHeight="false" outlineLevel="0" collapsed="false">
      <c r="A371" s="0" t="s">
        <v>546</v>
      </c>
      <c r="B371" s="0" t="s">
        <v>547</v>
      </c>
    </row>
    <row r="372" customFormat="false" ht="12.8" hidden="false" customHeight="false" outlineLevel="0" collapsed="false">
      <c r="A372" s="0" t="s">
        <v>548</v>
      </c>
    </row>
    <row r="373" customFormat="false" ht="12.8" hidden="false" customHeight="false" outlineLevel="0" collapsed="false">
      <c r="A373" s="0" t="s">
        <v>549</v>
      </c>
    </row>
    <row r="374" customFormat="false" ht="12.8" hidden="false" customHeight="false" outlineLevel="0" collapsed="false">
      <c r="A374" s="0" t="s">
        <v>550</v>
      </c>
      <c r="B374" s="0" t="s">
        <v>551</v>
      </c>
      <c r="C374" s="0" t="s">
        <v>552</v>
      </c>
      <c r="D374" s="0" t="s">
        <v>553</v>
      </c>
    </row>
    <row r="375" customFormat="false" ht="12.8" hidden="false" customHeight="false" outlineLevel="0" collapsed="false">
      <c r="A375" s="0" t="s">
        <v>554</v>
      </c>
    </row>
    <row r="376" customFormat="false" ht="12.8" hidden="false" customHeight="false" outlineLevel="0" collapsed="false">
      <c r="A376" s="0" t="s">
        <v>555</v>
      </c>
    </row>
    <row r="377" customFormat="false" ht="12.8" hidden="false" customHeight="false" outlineLevel="0" collapsed="false">
      <c r="A377" s="0" t="s">
        <v>556</v>
      </c>
    </row>
    <row r="378" customFormat="false" ht="12.8" hidden="false" customHeight="false" outlineLevel="0" collapsed="false">
      <c r="A378" s="0" t="s">
        <v>557</v>
      </c>
      <c r="B378" s="0" t="s">
        <v>558</v>
      </c>
    </row>
    <row r="379" customFormat="false" ht="12.8" hidden="false" customHeight="false" outlineLevel="0" collapsed="false">
      <c r="A379" s="0" t="s">
        <v>559</v>
      </c>
    </row>
    <row r="380" customFormat="false" ht="12.8" hidden="false" customHeight="false" outlineLevel="0" collapsed="false">
      <c r="A380" s="0" t="s">
        <v>560</v>
      </c>
      <c r="B380" s="0" t="s">
        <v>561</v>
      </c>
    </row>
    <row r="381" customFormat="false" ht="12.8" hidden="false" customHeight="false" outlineLevel="0" collapsed="false">
      <c r="A381" s="0" t="s">
        <v>562</v>
      </c>
    </row>
    <row r="382" customFormat="false" ht="12.8" hidden="false" customHeight="false" outlineLevel="0" collapsed="false">
      <c r="A382" s="0" t="s">
        <v>563</v>
      </c>
    </row>
    <row r="383" customFormat="false" ht="12.8" hidden="false" customHeight="false" outlineLevel="0" collapsed="false">
      <c r="A383" s="0" t="s">
        <v>564</v>
      </c>
    </row>
    <row r="384" customFormat="false" ht="12.8" hidden="false" customHeight="false" outlineLevel="0" collapsed="false">
      <c r="A384" s="0" t="s">
        <v>565</v>
      </c>
    </row>
    <row r="385" customFormat="false" ht="12.8" hidden="false" customHeight="false" outlineLevel="0" collapsed="false">
      <c r="A385" s="0" t="s">
        <v>566</v>
      </c>
    </row>
    <row r="386" customFormat="false" ht="12.8" hidden="false" customHeight="false" outlineLevel="0" collapsed="false">
      <c r="A386" s="0" t="s">
        <v>567</v>
      </c>
    </row>
    <row r="387" customFormat="false" ht="12.8" hidden="false" customHeight="false" outlineLevel="0" collapsed="false">
      <c r="A387" s="0" t="s">
        <v>568</v>
      </c>
      <c r="B387" s="0" t="s">
        <v>569</v>
      </c>
    </row>
    <row r="388" customFormat="false" ht="12.8" hidden="false" customHeight="false" outlineLevel="0" collapsed="false">
      <c r="A388" s="0" t="s">
        <v>570</v>
      </c>
    </row>
    <row r="389" customFormat="false" ht="12.8" hidden="false" customHeight="false" outlineLevel="0" collapsed="false">
      <c r="A389" s="0" t="s">
        <v>571</v>
      </c>
    </row>
    <row r="390" customFormat="false" ht="12.8" hidden="false" customHeight="false" outlineLevel="0" collapsed="false">
      <c r="A390" s="0" t="s">
        <v>572</v>
      </c>
      <c r="B390" s="0" t="s">
        <v>573</v>
      </c>
      <c r="C390" s="0" t="s">
        <v>574</v>
      </c>
    </row>
    <row r="391" customFormat="false" ht="12.8" hidden="false" customHeight="false" outlineLevel="0" collapsed="false">
      <c r="A391" s="0" t="s">
        <v>575</v>
      </c>
      <c r="B391" s="0" t="s">
        <v>576</v>
      </c>
      <c r="C391" s="0" t="s">
        <v>577</v>
      </c>
    </row>
    <row r="392" customFormat="false" ht="12.8" hidden="false" customHeight="false" outlineLevel="0" collapsed="false">
      <c r="A392" s="0" t="s">
        <v>578</v>
      </c>
      <c r="B392" s="0" t="s">
        <v>579</v>
      </c>
    </row>
    <row r="393" customFormat="false" ht="12.8" hidden="false" customHeight="false" outlineLevel="0" collapsed="false">
      <c r="A393" s="0" t="s">
        <v>580</v>
      </c>
    </row>
    <row r="394" customFormat="false" ht="12.8" hidden="false" customHeight="false" outlineLevel="0" collapsed="false">
      <c r="A394" s="0" t="s">
        <v>581</v>
      </c>
    </row>
    <row r="395" customFormat="false" ht="12.8" hidden="false" customHeight="false" outlineLevel="0" collapsed="false">
      <c r="A395" s="0" t="s">
        <v>582</v>
      </c>
    </row>
    <row r="396" customFormat="false" ht="12.8" hidden="false" customHeight="false" outlineLevel="0" collapsed="false">
      <c r="A396" s="0" t="s">
        <v>583</v>
      </c>
    </row>
    <row r="397" customFormat="false" ht="12.8" hidden="false" customHeight="false" outlineLevel="0" collapsed="false">
      <c r="A397" s="0" t="s">
        <v>584</v>
      </c>
    </row>
    <row r="398" customFormat="false" ht="12.8" hidden="false" customHeight="false" outlineLevel="0" collapsed="false">
      <c r="A398" s="0" t="s">
        <v>585</v>
      </c>
    </row>
    <row r="399" customFormat="false" ht="12.8" hidden="false" customHeight="false" outlineLevel="0" collapsed="false">
      <c r="A399" s="0" t="s">
        <v>586</v>
      </c>
      <c r="B399" s="0" t="s">
        <v>587</v>
      </c>
    </row>
    <row r="400" customFormat="false" ht="12.8" hidden="false" customHeight="false" outlineLevel="0" collapsed="false">
      <c r="A400" s="0" t="s">
        <v>588</v>
      </c>
    </row>
    <row r="401" customFormat="false" ht="12.8" hidden="false" customHeight="false" outlineLevel="0" collapsed="false">
      <c r="A401" s="0" t="s">
        <v>589</v>
      </c>
      <c r="B401" s="0" t="s">
        <v>590</v>
      </c>
      <c r="C401" s="0" t="s">
        <v>591</v>
      </c>
      <c r="D401" s="0" t="s">
        <v>592</v>
      </c>
    </row>
    <row r="402" customFormat="false" ht="12.8" hidden="false" customHeight="false" outlineLevel="0" collapsed="false">
      <c r="A402" s="0" t="s">
        <v>593</v>
      </c>
    </row>
    <row r="403" customFormat="false" ht="12.8" hidden="false" customHeight="false" outlineLevel="0" collapsed="false">
      <c r="A403" s="0" t="s">
        <v>594</v>
      </c>
      <c r="B403" s="0" t="s">
        <v>595</v>
      </c>
    </row>
    <row r="404" customFormat="false" ht="12.8" hidden="false" customHeight="false" outlineLevel="0" collapsed="false">
      <c r="A404" s="0" t="s">
        <v>596</v>
      </c>
    </row>
    <row r="405" customFormat="false" ht="12.8" hidden="false" customHeight="false" outlineLevel="0" collapsed="false">
      <c r="A405" s="0" t="s">
        <v>597</v>
      </c>
    </row>
    <row r="406" customFormat="false" ht="12.8" hidden="false" customHeight="false" outlineLevel="0" collapsed="false">
      <c r="A406" s="0" t="s">
        <v>598</v>
      </c>
    </row>
    <row r="407" customFormat="false" ht="12.8" hidden="false" customHeight="false" outlineLevel="0" collapsed="false">
      <c r="A407" s="0" t="s">
        <v>599</v>
      </c>
    </row>
    <row r="408" customFormat="false" ht="12.8" hidden="false" customHeight="false" outlineLevel="0" collapsed="false">
      <c r="A408" s="0" t="s">
        <v>600</v>
      </c>
    </row>
    <row r="409" customFormat="false" ht="12.8" hidden="false" customHeight="false" outlineLevel="0" collapsed="false">
      <c r="A409" s="0" t="s">
        <v>601</v>
      </c>
    </row>
    <row r="410" customFormat="false" ht="12.8" hidden="false" customHeight="false" outlineLevel="0" collapsed="false">
      <c r="A410" s="0" t="s">
        <v>602</v>
      </c>
    </row>
    <row r="411" customFormat="false" ht="12.8" hidden="false" customHeight="false" outlineLevel="0" collapsed="false">
      <c r="A411" s="0" t="s">
        <v>603</v>
      </c>
      <c r="B411" s="0" t="s">
        <v>604</v>
      </c>
      <c r="C411" s="0" t="e">
        <f aca="false">Ùz7#8·ódá76Àxü^w®M8ºbùŽ_x0010_e`*™|j¿DÕ_x0008_uÙ^rûçÜß_x001e_</f>
        <v>#N/A</v>
      </c>
      <c r="D411" s="0" t="s">
        <v>605</v>
      </c>
    </row>
    <row r="412" customFormat="false" ht="12.8" hidden="false" customHeight="false" outlineLevel="0" collapsed="false">
      <c r="A412" s="0" t="s">
        <v>606</v>
      </c>
    </row>
    <row r="413" customFormat="false" ht="12.8" hidden="false" customHeight="false" outlineLevel="0" collapsed="false">
      <c r="A413" s="0" t="s">
        <v>607</v>
      </c>
    </row>
    <row r="414" customFormat="false" ht="12.8" hidden="false" customHeight="false" outlineLevel="0" collapsed="false">
      <c r="A414" s="0" t="s">
        <v>608</v>
      </c>
    </row>
    <row r="415" customFormat="false" ht="12.8" hidden="false" customHeight="false" outlineLevel="0" collapsed="false">
      <c r="A415" s="0" t="s">
        <v>609</v>
      </c>
    </row>
    <row r="416" customFormat="false" ht="12.8" hidden="false" customHeight="false" outlineLevel="0" collapsed="false">
      <c r="A416" s="0" t="s">
        <v>610</v>
      </c>
      <c r="B416" s="0" t="s">
        <v>611</v>
      </c>
      <c r="C416" s="0" t="s">
        <v>612</v>
      </c>
    </row>
    <row r="417" customFormat="false" ht="12.8" hidden="false" customHeight="false" outlineLevel="0" collapsed="false">
      <c r="A417" s="0" t="s">
        <v>613</v>
      </c>
      <c r="B417" s="0" t="s">
        <v>614</v>
      </c>
    </row>
    <row r="418" customFormat="false" ht="12.8" hidden="false" customHeight="false" outlineLevel="0" collapsed="false">
      <c r="A418" s="0" t="s">
        <v>615</v>
      </c>
    </row>
    <row r="419" customFormat="false" ht="12.8" hidden="false" customHeight="false" outlineLevel="0" collapsed="false">
      <c r="A419" s="0" t="s">
        <v>616</v>
      </c>
    </row>
    <row r="420" customFormat="false" ht="12.8" hidden="false" customHeight="false" outlineLevel="0" collapsed="false">
      <c r="A420" s="0" t="s">
        <v>617</v>
      </c>
    </row>
    <row r="421" customFormat="false" ht="12.8" hidden="false" customHeight="false" outlineLevel="0" collapsed="false">
      <c r="A421" s="0" t="s">
        <v>618</v>
      </c>
      <c r="B421" s="0" t="s">
        <v>619</v>
      </c>
    </row>
    <row r="422" customFormat="false" ht="12.8" hidden="false" customHeight="false" outlineLevel="0" collapsed="false">
      <c r="A422" s="0" t="s">
        <v>620</v>
      </c>
    </row>
    <row r="423" customFormat="false" ht="12.8" hidden="false" customHeight="false" outlineLevel="0" collapsed="false">
      <c r="A423" s="0" t="s">
        <v>621</v>
      </c>
    </row>
    <row r="424" customFormat="false" ht="12.8" hidden="false" customHeight="false" outlineLevel="0" collapsed="false">
      <c r="A424" s="0" t="s">
        <v>622</v>
      </c>
      <c r="B424" s="0" t="s">
        <v>623</v>
      </c>
      <c r="C424" s="0" t="s">
        <v>624</v>
      </c>
    </row>
    <row r="425" customFormat="false" ht="12.8" hidden="false" customHeight="false" outlineLevel="0" collapsed="false">
      <c r="A425" s="0" t="s">
        <v>625</v>
      </c>
    </row>
    <row r="426" customFormat="false" ht="12.8" hidden="false" customHeight="false" outlineLevel="0" collapsed="false">
      <c r="A426" s="0" t="s">
        <v>626</v>
      </c>
      <c r="B426" s="0" t="s">
        <v>627</v>
      </c>
    </row>
    <row r="427" customFormat="false" ht="12.8" hidden="false" customHeight="false" outlineLevel="0" collapsed="false">
      <c r="A427" s="0" t="s">
        <v>628</v>
      </c>
    </row>
    <row r="428" customFormat="false" ht="12.8" hidden="false" customHeight="false" outlineLevel="0" collapsed="false">
      <c r="A428" s="0" t="s">
        <v>629</v>
      </c>
    </row>
    <row r="429" customFormat="false" ht="12.8" hidden="false" customHeight="false" outlineLevel="0" collapsed="false">
      <c r="A429" s="0" t="s">
        <v>630</v>
      </c>
    </row>
    <row r="430" customFormat="false" ht="12.8" hidden="false" customHeight="false" outlineLevel="0" collapsed="false">
      <c r="A430" s="0" t="s">
        <v>631</v>
      </c>
    </row>
    <row r="431" customFormat="false" ht="12.8" hidden="false" customHeight="false" outlineLevel="0" collapsed="false">
      <c r="A431" s="0" t="s">
        <v>632</v>
      </c>
      <c r="B431" s="0" t="s">
        <v>633</v>
      </c>
    </row>
    <row r="432" customFormat="false" ht="12.8" hidden="false" customHeight="false" outlineLevel="0" collapsed="false">
      <c r="A432" s="0" t="s">
        <v>634</v>
      </c>
      <c r="B432" s="0" t="s">
        <v>635</v>
      </c>
      <c r="C432" s="0" t="s">
        <v>636</v>
      </c>
    </row>
    <row r="433" customFormat="false" ht="12.8" hidden="false" customHeight="false" outlineLevel="0" collapsed="false">
      <c r="A433" s="0" t="s">
        <v>637</v>
      </c>
    </row>
    <row r="434" customFormat="false" ht="12.8" hidden="false" customHeight="false" outlineLevel="0" collapsed="false">
      <c r="A434" s="0" t="s">
        <v>638</v>
      </c>
      <c r="B434" s="0" t="s">
        <v>639</v>
      </c>
      <c r="C434" s="0" t="s">
        <v>640</v>
      </c>
    </row>
    <row r="435" customFormat="false" ht="12.8" hidden="false" customHeight="false" outlineLevel="0" collapsed="false">
      <c r="A435" s="0" t="s">
        <v>641</v>
      </c>
    </row>
    <row r="436" customFormat="false" ht="12.8" hidden="false" customHeight="false" outlineLevel="0" collapsed="false">
      <c r="A436" s="0" t="s">
        <v>642</v>
      </c>
    </row>
    <row r="437" customFormat="false" ht="12.8" hidden="false" customHeight="false" outlineLevel="0" collapsed="false">
      <c r="A437" s="0" t="s">
        <v>643</v>
      </c>
    </row>
    <row r="438" customFormat="false" ht="12.8" hidden="false" customHeight="false" outlineLevel="0" collapsed="false">
      <c r="A438" s="0" t="s">
        <v>644</v>
      </c>
    </row>
    <row r="439" customFormat="false" ht="12.8" hidden="false" customHeight="false" outlineLevel="0" collapsed="false">
      <c r="A439" s="0" t="s">
        <v>645</v>
      </c>
    </row>
    <row r="440" customFormat="false" ht="12.8" hidden="false" customHeight="false" outlineLevel="0" collapsed="false">
      <c r="A440" s="0" t="s">
        <v>646</v>
      </c>
    </row>
    <row r="441" customFormat="false" ht="12.8" hidden="false" customHeight="false" outlineLevel="0" collapsed="false">
      <c r="A441" s="0" t="s">
        <v>647</v>
      </c>
    </row>
    <row r="442" customFormat="false" ht="12.8" hidden="false" customHeight="false" outlineLevel="0" collapsed="false">
      <c r="A442" s="0" t="s">
        <v>648</v>
      </c>
    </row>
    <row r="443" customFormat="false" ht="12.8" hidden="false" customHeight="false" outlineLevel="0" collapsed="false">
      <c r="A443" s="0" t="s">
        <v>649</v>
      </c>
    </row>
    <row r="444" customFormat="false" ht="12.8" hidden="false" customHeight="false" outlineLevel="0" collapsed="false">
      <c r="A444" s="0" t="s">
        <v>650</v>
      </c>
    </row>
    <row r="445" customFormat="false" ht="12.8" hidden="false" customHeight="false" outlineLevel="0" collapsed="false">
      <c r="A445" s="0" t="s">
        <v>651</v>
      </c>
    </row>
    <row r="446" customFormat="false" ht="12.8" hidden="false" customHeight="false" outlineLevel="0" collapsed="false">
      <c r="A446" s="0" t="s">
        <v>652</v>
      </c>
    </row>
    <row r="448" customFormat="false" ht="12.8" hidden="false" customHeight="false" outlineLevel="0" collapsed="false">
      <c r="A448" s="0" t="s">
        <v>653</v>
      </c>
      <c r="B448" s="0" t="s">
        <v>654</v>
      </c>
      <c r="C448" s="0" t="s">
        <v>655</v>
      </c>
      <c r="D448" s="0" t="s">
        <v>656</v>
      </c>
    </row>
    <row r="449" customFormat="false" ht="12.8" hidden="false" customHeight="false" outlineLevel="0" collapsed="false">
      <c r="A449" s="0" t="s">
        <v>657</v>
      </c>
      <c r="B449" s="0" t="s">
        <v>658</v>
      </c>
      <c r="C449" s="0" t="s">
        <v>659</v>
      </c>
      <c r="D449" s="0" t="s">
        <v>660</v>
      </c>
    </row>
    <row r="450" customFormat="false" ht="12.8" hidden="false" customHeight="false" outlineLevel="0" collapsed="false">
      <c r="A450" s="0" t="s">
        <v>661</v>
      </c>
    </row>
    <row r="451" customFormat="false" ht="12.8" hidden="false" customHeight="false" outlineLevel="0" collapsed="false">
      <c r="A451" s="0" t="s">
        <v>662</v>
      </c>
    </row>
    <row r="452" customFormat="false" ht="12.8" hidden="false" customHeight="false" outlineLevel="0" collapsed="false">
      <c r="A452" s="0" t="s">
        <v>663</v>
      </c>
      <c r="B452" s="0" t="s">
        <v>664</v>
      </c>
    </row>
    <row r="453" customFormat="false" ht="12.8" hidden="false" customHeight="false" outlineLevel="0" collapsed="false">
      <c r="A453" s="0" t="s">
        <v>665</v>
      </c>
    </row>
    <row r="454" customFormat="false" ht="12.8" hidden="false" customHeight="false" outlineLevel="0" collapsed="false">
      <c r="A454" s="0" t="s">
        <v>666</v>
      </c>
    </row>
    <row r="455" customFormat="false" ht="12.8" hidden="false" customHeight="false" outlineLevel="0" collapsed="false">
      <c r="A455" s="0" t="s">
        <v>667</v>
      </c>
    </row>
    <row r="456" customFormat="false" ht="12.8" hidden="false" customHeight="false" outlineLevel="0" collapsed="false">
      <c r="A456" s="0" t="s">
        <v>668</v>
      </c>
    </row>
    <row r="457" customFormat="false" ht="12.8" hidden="false" customHeight="false" outlineLevel="0" collapsed="false">
      <c r="A457" s="0" t="s">
        <v>669</v>
      </c>
      <c r="B457" s="0" t="s">
        <v>670</v>
      </c>
      <c r="C457" s="0" t="s">
        <v>671</v>
      </c>
      <c r="D457" s="0" t="s">
        <v>672</v>
      </c>
      <c r="E457" s="0" t="s">
        <v>673</v>
      </c>
      <c r="F457" s="0" t="s">
        <v>674</v>
      </c>
      <c r="G457" s="0" t="s">
        <v>675</v>
      </c>
    </row>
    <row r="458" customFormat="false" ht="12.8" hidden="false" customHeight="false" outlineLevel="0" collapsed="false">
      <c r="A458" s="0" t="s">
        <v>676</v>
      </c>
    </row>
    <row r="459" customFormat="false" ht="12.8" hidden="false" customHeight="false" outlineLevel="0" collapsed="false">
      <c r="A459" s="0" t="s">
        <v>677</v>
      </c>
    </row>
    <row r="460" customFormat="false" ht="12.8" hidden="false" customHeight="false" outlineLevel="0" collapsed="false">
      <c r="A460" s="0" t="s">
        <v>678</v>
      </c>
      <c r="B460" s="0" t="s">
        <v>679</v>
      </c>
    </row>
    <row r="461" customFormat="false" ht="12.8" hidden="false" customHeight="false" outlineLevel="0" collapsed="false">
      <c r="A461" s="0" t="s">
        <v>680</v>
      </c>
    </row>
    <row r="462" customFormat="false" ht="12.8" hidden="false" customHeight="false" outlineLevel="0" collapsed="false">
      <c r="A462" s="0" t="s">
        <v>681</v>
      </c>
    </row>
    <row r="463" customFormat="false" ht="12.8" hidden="false" customHeight="false" outlineLevel="0" collapsed="false">
      <c r="A463" s="0" t="s">
        <v>682</v>
      </c>
      <c r="B463" s="0" t="s">
        <v>683</v>
      </c>
    </row>
    <row r="464" customFormat="false" ht="12.8" hidden="false" customHeight="false" outlineLevel="0" collapsed="false">
      <c r="A464" s="0" t="s">
        <v>684</v>
      </c>
    </row>
    <row r="465" customFormat="false" ht="12.8" hidden="false" customHeight="false" outlineLevel="0" collapsed="false">
      <c r="A465" s="0" t="s">
        <v>685</v>
      </c>
    </row>
    <row r="466" customFormat="false" ht="12.8" hidden="false" customHeight="false" outlineLevel="0" collapsed="false">
      <c r="A466" s="0" t="s">
        <v>686</v>
      </c>
    </row>
    <row r="467" customFormat="false" ht="12.8" hidden="false" customHeight="false" outlineLevel="0" collapsed="false">
      <c r="A467" s="0" t="s">
        <v>687</v>
      </c>
    </row>
    <row r="468" customFormat="false" ht="12.8" hidden="false" customHeight="false" outlineLevel="0" collapsed="false">
      <c r="A468" s="0" t="s">
        <v>688</v>
      </c>
    </row>
    <row r="469" customFormat="false" ht="12.8" hidden="false" customHeight="false" outlineLevel="0" collapsed="false">
      <c r="A469" s="0" t="s">
        <v>689</v>
      </c>
      <c r="C469" s="0" t="s">
        <v>690</v>
      </c>
      <c r="D469" s="0" t="s">
        <v>691</v>
      </c>
    </row>
    <row r="470" customFormat="false" ht="12.8" hidden="false" customHeight="false" outlineLevel="0" collapsed="false">
      <c r="A470" s="0" t="s">
        <v>692</v>
      </c>
    </row>
    <row r="471" customFormat="false" ht="12.8" hidden="false" customHeight="false" outlineLevel="0" collapsed="false">
      <c r="A471" s="0" t="s">
        <v>693</v>
      </c>
      <c r="B471" s="0" t="s">
        <v>694</v>
      </c>
    </row>
    <row r="472" customFormat="false" ht="12.8" hidden="false" customHeight="false" outlineLevel="0" collapsed="false">
      <c r="A472" s="0" t="s">
        <v>695</v>
      </c>
      <c r="B472" s="0" t="s">
        <v>696</v>
      </c>
    </row>
    <row r="473" customFormat="false" ht="12.8" hidden="false" customHeight="false" outlineLevel="0" collapsed="false">
      <c r="A473" s="0" t="s">
        <v>697</v>
      </c>
    </row>
    <row r="474" customFormat="false" ht="12.8" hidden="false" customHeight="false" outlineLevel="0" collapsed="false">
      <c r="A474" s="0" t="s">
        <v>698</v>
      </c>
    </row>
    <row r="475" customFormat="false" ht="12.8" hidden="false" customHeight="false" outlineLevel="0" collapsed="false">
      <c r="A475" s="0" t="s">
        <v>699</v>
      </c>
      <c r="B475" s="0" t="s">
        <v>700</v>
      </c>
      <c r="C475" s="0" t="s">
        <v>701</v>
      </c>
    </row>
    <row r="476" customFormat="false" ht="12.8" hidden="false" customHeight="false" outlineLevel="0" collapsed="false">
      <c r="A476" s="0" t="s">
        <v>702</v>
      </c>
    </row>
    <row r="477" customFormat="false" ht="12.8" hidden="false" customHeight="false" outlineLevel="0" collapsed="false">
      <c r="A477" s="0" t="s">
        <v>703</v>
      </c>
    </row>
    <row r="478" customFormat="false" ht="12.8" hidden="false" customHeight="false" outlineLevel="0" collapsed="false">
      <c r="A478" s="0" t="s">
        <v>704</v>
      </c>
    </row>
    <row r="479" customFormat="false" ht="12.8" hidden="false" customHeight="false" outlineLevel="0" collapsed="false">
      <c r="A479" s="0" t="s">
        <v>705</v>
      </c>
      <c r="B479" s="0" t="s">
        <v>706</v>
      </c>
      <c r="C479" s="0" t="s">
        <v>707</v>
      </c>
      <c r="D479" s="0" t="s">
        <v>708</v>
      </c>
    </row>
    <row r="480" customFormat="false" ht="12.8" hidden="false" customHeight="false" outlineLevel="0" collapsed="false">
      <c r="A480" s="0" t="s">
        <v>709</v>
      </c>
      <c r="B480" s="0" t="s">
        <v>710</v>
      </c>
      <c r="C480" s="0" t="s">
        <v>711</v>
      </c>
    </row>
    <row r="481" customFormat="false" ht="12.8" hidden="false" customHeight="false" outlineLevel="0" collapsed="false">
      <c r="A481" s="0" t="s">
        <v>712</v>
      </c>
    </row>
    <row r="482" customFormat="false" ht="12.8" hidden="false" customHeight="false" outlineLevel="0" collapsed="false">
      <c r="A482" s="0" t="s">
        <v>713</v>
      </c>
    </row>
    <row r="483" customFormat="false" ht="12.8" hidden="false" customHeight="false" outlineLevel="0" collapsed="false">
      <c r="A483" s="0" t="s">
        <v>714</v>
      </c>
    </row>
    <row r="485" customFormat="false" ht="12.8" hidden="false" customHeight="false" outlineLevel="0" collapsed="false">
      <c r="A485" s="0" t="s">
        <v>715</v>
      </c>
      <c r="B485" s="0" t="s">
        <v>716</v>
      </c>
      <c r="C485" s="0" t="s">
        <v>717</v>
      </c>
      <c r="D485" s="0" t="s">
        <v>718</v>
      </c>
      <c r="E485" s="0" t="s">
        <v>719</v>
      </c>
      <c r="F485" s="0" t="s">
        <v>720</v>
      </c>
    </row>
    <row r="486" customFormat="false" ht="12.8" hidden="false" customHeight="false" outlineLevel="0" collapsed="false">
      <c r="A486" s="0" t="s">
        <v>721</v>
      </c>
    </row>
    <row r="487" customFormat="false" ht="12.8" hidden="false" customHeight="false" outlineLevel="0" collapsed="false">
      <c r="A487" s="0" t="s">
        <v>722</v>
      </c>
    </row>
    <row r="488" customFormat="false" ht="12.8" hidden="false" customHeight="false" outlineLevel="0" collapsed="false">
      <c r="A488" s="0" t="s">
        <v>723</v>
      </c>
    </row>
    <row r="489" customFormat="false" ht="12.8" hidden="false" customHeight="false" outlineLevel="0" collapsed="false">
      <c r="A489" s="0" t="s">
        <v>724</v>
      </c>
    </row>
    <row r="490" customFormat="false" ht="12.8" hidden="false" customHeight="false" outlineLevel="0" collapsed="false">
      <c r="A490" s="0" t="s">
        <v>725</v>
      </c>
    </row>
    <row r="491" customFormat="false" ht="12.8" hidden="false" customHeight="false" outlineLevel="0" collapsed="false">
      <c r="A491" s="0" t="s">
        <v>726</v>
      </c>
    </row>
    <row r="492" customFormat="false" ht="12.8" hidden="false" customHeight="false" outlineLevel="0" collapsed="false">
      <c r="A492" s="0" t="s">
        <v>727</v>
      </c>
    </row>
    <row r="493" customFormat="false" ht="12.8" hidden="false" customHeight="false" outlineLevel="0" collapsed="false">
      <c r="A493" s="0" t="s">
        <v>728</v>
      </c>
    </row>
    <row r="494" customFormat="false" ht="12.8" hidden="false" customHeight="false" outlineLevel="0" collapsed="false">
      <c r="A494" s="0" t="s">
        <v>729</v>
      </c>
      <c r="B494" s="0" t="s">
        <v>730</v>
      </c>
    </row>
    <row r="495" customFormat="false" ht="12.8" hidden="false" customHeight="false" outlineLevel="0" collapsed="false">
      <c r="A495" s="0" t="s">
        <v>731</v>
      </c>
    </row>
    <row r="496" customFormat="false" ht="12.8" hidden="false" customHeight="false" outlineLevel="0" collapsed="false">
      <c r="A496" s="0" t="s">
        <v>732</v>
      </c>
      <c r="B496" s="0" t="s">
        <v>733</v>
      </c>
    </row>
    <row r="497" customFormat="false" ht="12.8" hidden="false" customHeight="false" outlineLevel="0" collapsed="false">
      <c r="A497" s="0" t="s">
        <v>734</v>
      </c>
      <c r="B497" s="0" t="s">
        <v>735</v>
      </c>
    </row>
    <row r="498" customFormat="false" ht="12.8" hidden="false" customHeight="false" outlineLevel="0" collapsed="false">
      <c r="A498" s="0" t="s">
        <v>736</v>
      </c>
    </row>
    <row r="499" customFormat="false" ht="12.8" hidden="false" customHeight="false" outlineLevel="0" collapsed="false">
      <c r="A499" s="0" t="s">
        <v>737</v>
      </c>
      <c r="B499" s="0" t="s">
        <v>738</v>
      </c>
      <c r="C499" s="0" t="s">
        <v>739</v>
      </c>
    </row>
    <row r="500" customFormat="false" ht="12.8" hidden="false" customHeight="false" outlineLevel="0" collapsed="false">
      <c r="A500" s="0" t="s">
        <v>740</v>
      </c>
      <c r="B500" s="0" t="s">
        <v>741</v>
      </c>
    </row>
    <row r="501" customFormat="false" ht="12.8" hidden="false" customHeight="false" outlineLevel="0" collapsed="false">
      <c r="A501" s="0" t="s">
        <v>742</v>
      </c>
      <c r="B501" s="0" t="s">
        <v>743</v>
      </c>
    </row>
    <row r="502" customFormat="false" ht="12.8" hidden="false" customHeight="false" outlineLevel="0" collapsed="false">
      <c r="A502" s="0" t="s">
        <v>744</v>
      </c>
    </row>
    <row r="503" customFormat="false" ht="12.8" hidden="false" customHeight="false" outlineLevel="0" collapsed="false">
      <c r="A503" s="0" t="s">
        <v>745</v>
      </c>
    </row>
    <row r="504" customFormat="false" ht="12.8" hidden="false" customHeight="false" outlineLevel="0" collapsed="false">
      <c r="A504" s="0" t="s">
        <v>746</v>
      </c>
      <c r="B504" s="0" t="s">
        <v>747</v>
      </c>
    </row>
    <row r="505" customFormat="false" ht="12.8" hidden="false" customHeight="false" outlineLevel="0" collapsed="false">
      <c r="A505" s="0" t="s">
        <v>748</v>
      </c>
    </row>
    <row r="506" customFormat="false" ht="12.8" hidden="false" customHeight="false" outlineLevel="0" collapsed="false">
      <c r="A506" s="0" t="s">
        <v>749</v>
      </c>
    </row>
    <row r="507" customFormat="false" ht="12.8" hidden="false" customHeight="false" outlineLevel="0" collapsed="false">
      <c r="A507" s="0" t="s">
        <v>750</v>
      </c>
      <c r="B507" s="0" t="s">
        <v>751</v>
      </c>
    </row>
    <row r="508" customFormat="false" ht="12.8" hidden="false" customHeight="false" outlineLevel="0" collapsed="false">
      <c r="A508" s="0" t="s">
        <v>752</v>
      </c>
      <c r="B508" s="0" t="s">
        <v>753</v>
      </c>
      <c r="C508" s="0" t="s">
        <v>754</v>
      </c>
    </row>
    <row r="509" customFormat="false" ht="12.8" hidden="false" customHeight="false" outlineLevel="0" collapsed="false">
      <c r="A509" s="0" t="s">
        <v>755</v>
      </c>
      <c r="B509" s="0" t="s">
        <v>756</v>
      </c>
    </row>
    <row r="510" customFormat="false" ht="12.8" hidden="false" customHeight="false" outlineLevel="0" collapsed="false">
      <c r="A510" s="0" t="s">
        <v>757</v>
      </c>
    </row>
    <row r="511" customFormat="false" ht="12.8" hidden="false" customHeight="false" outlineLevel="0" collapsed="false">
      <c r="A511" s="0" t="s">
        <v>758</v>
      </c>
    </row>
    <row r="512" customFormat="false" ht="12.8" hidden="false" customHeight="false" outlineLevel="0" collapsed="false">
      <c r="B512" s="0" t="s">
        <v>759</v>
      </c>
    </row>
    <row r="513" customFormat="false" ht="12.8" hidden="false" customHeight="false" outlineLevel="0" collapsed="false">
      <c r="A513" s="0" t="s">
        <v>760</v>
      </c>
    </row>
    <row r="514" customFormat="false" ht="12.8" hidden="false" customHeight="false" outlineLevel="0" collapsed="false">
      <c r="A514" s="0" t="s">
        <v>761</v>
      </c>
      <c r="B514" s="0" t="s">
        <v>762</v>
      </c>
    </row>
    <row r="515" customFormat="false" ht="12.8" hidden="false" customHeight="false" outlineLevel="0" collapsed="false">
      <c r="A515" s="0" t="s">
        <v>763</v>
      </c>
    </row>
    <row r="516" customFormat="false" ht="12.8" hidden="false" customHeight="false" outlineLevel="0" collapsed="false">
      <c r="A516" s="0" t="s">
        <v>764</v>
      </c>
    </row>
    <row r="517" customFormat="false" ht="12.8" hidden="false" customHeight="false" outlineLevel="0" collapsed="false">
      <c r="A517" s="0" t="s">
        <v>765</v>
      </c>
      <c r="B517" s="0" t="s">
        <v>766</v>
      </c>
      <c r="C517" s="0" t="s">
        <v>767</v>
      </c>
    </row>
    <row r="518" customFormat="false" ht="12.8" hidden="false" customHeight="false" outlineLevel="0" collapsed="false">
      <c r="A518" s="0" t="s">
        <v>768</v>
      </c>
    </row>
    <row r="519" customFormat="false" ht="12.8" hidden="false" customHeight="false" outlineLevel="0" collapsed="false">
      <c r="A519" s="0" t="s">
        <v>769</v>
      </c>
    </row>
    <row r="520" customFormat="false" ht="12.8" hidden="false" customHeight="false" outlineLevel="0" collapsed="false">
      <c r="A520" s="0" t="s">
        <v>770</v>
      </c>
      <c r="B520" s="0" t="s">
        <v>771</v>
      </c>
    </row>
    <row r="521" customFormat="false" ht="12.8" hidden="false" customHeight="false" outlineLevel="0" collapsed="false">
      <c r="A521" s="0" t="s">
        <v>772</v>
      </c>
    </row>
    <row r="522" customFormat="false" ht="12.8" hidden="false" customHeight="false" outlineLevel="0" collapsed="false">
      <c r="A522" s="0" t="s">
        <v>773</v>
      </c>
    </row>
    <row r="523" customFormat="false" ht="12.8" hidden="false" customHeight="false" outlineLevel="0" collapsed="false">
      <c r="A523" s="0" t="s">
        <v>774</v>
      </c>
      <c r="B523" s="0" t="s">
        <v>775</v>
      </c>
      <c r="C523" s="0" t="s">
        <v>776</v>
      </c>
    </row>
    <row r="524" customFormat="false" ht="12.8" hidden="false" customHeight="false" outlineLevel="0" collapsed="false">
      <c r="A524" s="0" t="s">
        <v>777</v>
      </c>
    </row>
    <row r="525" customFormat="false" ht="12.8" hidden="false" customHeight="false" outlineLevel="0" collapsed="false">
      <c r="A525" s="0" t="s">
        <v>778</v>
      </c>
      <c r="B525" s="0" t="s">
        <v>779</v>
      </c>
    </row>
    <row r="526" customFormat="false" ht="12.8" hidden="false" customHeight="false" outlineLevel="0" collapsed="false">
      <c r="A526" s="0" t="s">
        <v>780</v>
      </c>
      <c r="B526" s="0" t="s">
        <v>781</v>
      </c>
      <c r="C526" s="0" t="s">
        <v>782</v>
      </c>
    </row>
    <row r="527" customFormat="false" ht="12.8" hidden="false" customHeight="false" outlineLevel="0" collapsed="false">
      <c r="A527" s="0" t="s">
        <v>783</v>
      </c>
      <c r="B527" s="0" t="s">
        <v>784</v>
      </c>
    </row>
    <row r="528" customFormat="false" ht="12.8" hidden="false" customHeight="false" outlineLevel="0" collapsed="false">
      <c r="A528" s="0" t="s">
        <v>785</v>
      </c>
      <c r="B528" s="0" t="s">
        <v>786</v>
      </c>
    </row>
    <row r="529" customFormat="false" ht="12.8" hidden="false" customHeight="false" outlineLevel="0" collapsed="false">
      <c r="A529" s="0" t="s">
        <v>787</v>
      </c>
      <c r="B529" s="0" t="s">
        <v>788</v>
      </c>
      <c r="C529" s="0" t="s">
        <v>789</v>
      </c>
    </row>
    <row r="530" customFormat="false" ht="12.8" hidden="false" customHeight="false" outlineLevel="0" collapsed="false">
      <c r="A530" s="0" t="s">
        <v>790</v>
      </c>
    </row>
    <row r="531" customFormat="false" ht="12.8" hidden="false" customHeight="false" outlineLevel="0" collapsed="false">
      <c r="A531" s="0" t="s">
        <v>791</v>
      </c>
      <c r="B531" s="0" t="s">
        <v>792</v>
      </c>
    </row>
    <row r="532" customFormat="false" ht="12.8" hidden="false" customHeight="false" outlineLevel="0" collapsed="false">
      <c r="A532" s="0" t="s">
        <v>793</v>
      </c>
    </row>
    <row r="533" customFormat="false" ht="12.8" hidden="false" customHeight="false" outlineLevel="0" collapsed="false">
      <c r="A533" s="0" t="s">
        <v>794</v>
      </c>
      <c r="B533" s="0" t="s">
        <v>795</v>
      </c>
    </row>
    <row r="534" customFormat="false" ht="12.8" hidden="false" customHeight="false" outlineLevel="0" collapsed="false">
      <c r="A534" s="0" t="s">
        <v>796</v>
      </c>
    </row>
    <row r="535" customFormat="false" ht="12.8" hidden="false" customHeight="false" outlineLevel="0" collapsed="false">
      <c r="A535" s="0" t="s">
        <v>797</v>
      </c>
      <c r="B535" s="0" t="s">
        <v>798</v>
      </c>
    </row>
    <row r="536" customFormat="false" ht="12.8" hidden="false" customHeight="false" outlineLevel="0" collapsed="false">
      <c r="A536" s="0" t="s">
        <v>799</v>
      </c>
    </row>
    <row r="537" customFormat="false" ht="12.8" hidden="false" customHeight="false" outlineLevel="0" collapsed="false">
      <c r="A537" s="0" t="s">
        <v>800</v>
      </c>
    </row>
    <row r="538" customFormat="false" ht="12.8" hidden="false" customHeight="false" outlineLevel="0" collapsed="false">
      <c r="A538" s="0" t="s">
        <v>801</v>
      </c>
    </row>
    <row r="539" customFormat="false" ht="12.8" hidden="false" customHeight="false" outlineLevel="0" collapsed="false">
      <c r="A539" s="0" t="s">
        <v>802</v>
      </c>
      <c r="B539" s="0" t="s">
        <v>803</v>
      </c>
    </row>
    <row r="540" customFormat="false" ht="12.8" hidden="false" customHeight="false" outlineLevel="0" collapsed="false">
      <c r="A540" s="0" t="s">
        <v>804</v>
      </c>
      <c r="B540" s="0" t="s">
        <v>805</v>
      </c>
    </row>
    <row r="541" customFormat="false" ht="12.8" hidden="false" customHeight="false" outlineLevel="0" collapsed="false">
      <c r="A541" s="0" t="s">
        <v>806</v>
      </c>
    </row>
    <row r="542" customFormat="false" ht="12.8" hidden="false" customHeight="false" outlineLevel="0" collapsed="false">
      <c r="A542" s="0" t="s">
        <v>807</v>
      </c>
    </row>
    <row r="543" customFormat="false" ht="12.8" hidden="false" customHeight="false" outlineLevel="0" collapsed="false">
      <c r="A543" s="0" t="s">
        <v>808</v>
      </c>
    </row>
    <row r="544" customFormat="false" ht="12.8" hidden="false" customHeight="false" outlineLevel="0" collapsed="false">
      <c r="A544" s="0" t="s">
        <v>809</v>
      </c>
    </row>
    <row r="546" customFormat="false" ht="12.8" hidden="false" customHeight="false" outlineLevel="0" collapsed="false">
      <c r="A546" s="0" t="s">
        <v>810</v>
      </c>
    </row>
    <row r="547" customFormat="false" ht="12.8" hidden="false" customHeight="false" outlineLevel="0" collapsed="false">
      <c r="A547" s="0" t="s">
        <v>811</v>
      </c>
      <c r="B547" s="0" t="s">
        <v>812</v>
      </c>
    </row>
    <row r="548" customFormat="false" ht="12.8" hidden="false" customHeight="false" outlineLevel="0" collapsed="false">
      <c r="A548" s="0" t="s">
        <v>813</v>
      </c>
      <c r="B548" s="0" t="s">
        <v>814</v>
      </c>
    </row>
    <row r="549" customFormat="false" ht="12.8" hidden="false" customHeight="false" outlineLevel="0" collapsed="false">
      <c r="A549" s="0" t="s">
        <v>815</v>
      </c>
      <c r="B549" s="0" t="s">
        <v>816</v>
      </c>
      <c r="C549" s="0" t="s">
        <v>817</v>
      </c>
    </row>
    <row r="550" customFormat="false" ht="12.8" hidden="false" customHeight="false" outlineLevel="0" collapsed="false">
      <c r="A550" s="0" t="s">
        <v>818</v>
      </c>
    </row>
    <row r="551" customFormat="false" ht="12.8" hidden="false" customHeight="false" outlineLevel="0" collapsed="false">
      <c r="A551" s="0" t="s">
        <v>819</v>
      </c>
      <c r="B551" s="0" t="s">
        <v>820</v>
      </c>
      <c r="C551" s="0" t="s">
        <v>821</v>
      </c>
    </row>
    <row r="552" customFormat="false" ht="12.8" hidden="false" customHeight="false" outlineLevel="0" collapsed="false">
      <c r="A552" s="0" t="s">
        <v>822</v>
      </c>
    </row>
    <row r="553" customFormat="false" ht="12.8" hidden="false" customHeight="false" outlineLevel="0" collapsed="false">
      <c r="A553" s="0" t="s">
        <v>823</v>
      </c>
      <c r="B553" s="0" t="s">
        <v>824</v>
      </c>
    </row>
    <row r="554" customFormat="false" ht="12.8" hidden="false" customHeight="false" outlineLevel="0" collapsed="false">
      <c r="A554" s="0" t="s">
        <v>825</v>
      </c>
    </row>
    <row r="555" customFormat="false" ht="12.8" hidden="false" customHeight="false" outlineLevel="0" collapsed="false">
      <c r="A555" s="0" t="s">
        <v>826</v>
      </c>
      <c r="B555" s="0" t="s">
        <v>827</v>
      </c>
    </row>
    <row r="556" customFormat="false" ht="12.8" hidden="false" customHeight="false" outlineLevel="0" collapsed="false">
      <c r="A556" s="0" t="s">
        <v>828</v>
      </c>
      <c r="B556" s="0" t="s">
        <v>829</v>
      </c>
      <c r="C556" s="0" t="s">
        <v>830</v>
      </c>
    </row>
    <row r="557" customFormat="false" ht="12.8" hidden="false" customHeight="false" outlineLevel="0" collapsed="false">
      <c r="A557" s="0" t="s">
        <v>831</v>
      </c>
      <c r="B557" s="0" t="s">
        <v>832</v>
      </c>
      <c r="C557" s="0" t="s">
        <v>833</v>
      </c>
    </row>
    <row r="558" customFormat="false" ht="12.8" hidden="false" customHeight="false" outlineLevel="0" collapsed="false">
      <c r="A558" s="0" t="s">
        <v>834</v>
      </c>
    </row>
    <row r="559" customFormat="false" ht="12.8" hidden="false" customHeight="false" outlineLevel="0" collapsed="false">
      <c r="A559" s="0" t="s">
        <v>835</v>
      </c>
      <c r="B559" s="0" t="s">
        <v>836</v>
      </c>
      <c r="C559" s="0" t="s">
        <v>837</v>
      </c>
      <c r="D559" s="0" t="s">
        <v>838</v>
      </c>
      <c r="E559" s="0" t="s">
        <v>839</v>
      </c>
      <c r="F559" s="0" t="s">
        <v>840</v>
      </c>
      <c r="G559" s="0" t="s">
        <v>841</v>
      </c>
    </row>
    <row r="560" customFormat="false" ht="12.8" hidden="false" customHeight="false" outlineLevel="0" collapsed="false">
      <c r="A560" s="0" t="s">
        <v>842</v>
      </c>
      <c r="B560" s="0" t="s">
        <v>843</v>
      </c>
      <c r="C560" s="0" t="s">
        <v>844</v>
      </c>
    </row>
    <row r="561" customFormat="false" ht="12.8" hidden="false" customHeight="false" outlineLevel="0" collapsed="false">
      <c r="A561" s="0" t="s">
        <v>845</v>
      </c>
    </row>
    <row r="562" customFormat="false" ht="12.8" hidden="false" customHeight="false" outlineLevel="0" collapsed="false">
      <c r="A562" s="0" t="s">
        <v>846</v>
      </c>
      <c r="B562" s="0" t="s">
        <v>847</v>
      </c>
      <c r="C562" s="0" t="s">
        <v>848</v>
      </c>
    </row>
    <row r="563" customFormat="false" ht="12.8" hidden="false" customHeight="false" outlineLevel="0" collapsed="false">
      <c r="A563" s="0" t="s">
        <v>849</v>
      </c>
    </row>
    <row r="564" customFormat="false" ht="12.8" hidden="false" customHeight="false" outlineLevel="0" collapsed="false">
      <c r="A564" s="0" t="s">
        <v>850</v>
      </c>
    </row>
    <row r="565" customFormat="false" ht="12.8" hidden="false" customHeight="false" outlineLevel="0" collapsed="false">
      <c r="A565" s="0" t="s">
        <v>851</v>
      </c>
    </row>
    <row r="566" customFormat="false" ht="12.8" hidden="false" customHeight="false" outlineLevel="0" collapsed="false">
      <c r="A566" s="0" t="s">
        <v>852</v>
      </c>
    </row>
    <row r="567" customFormat="false" ht="12.8" hidden="false" customHeight="false" outlineLevel="0" collapsed="false">
      <c r="A567" s="0" t="s">
        <v>853</v>
      </c>
    </row>
    <row r="568" customFormat="false" ht="12.8" hidden="false" customHeight="false" outlineLevel="0" collapsed="false">
      <c r="A568" s="0" t="s">
        <v>854</v>
      </c>
    </row>
    <row r="569" customFormat="false" ht="12.8" hidden="false" customHeight="false" outlineLevel="0" collapsed="false">
      <c r="A569" s="0" t="s">
        <v>855</v>
      </c>
      <c r="B569" s="0" t="s">
        <v>856</v>
      </c>
    </row>
    <row r="570" customFormat="false" ht="12.8" hidden="false" customHeight="false" outlineLevel="0" collapsed="false">
      <c r="A570" s="0" t="s">
        <v>857</v>
      </c>
    </row>
    <row r="571" customFormat="false" ht="12.8" hidden="false" customHeight="false" outlineLevel="0" collapsed="false">
      <c r="A571" s="0" t="s">
        <v>858</v>
      </c>
    </row>
    <row r="572" customFormat="false" ht="12.8" hidden="false" customHeight="false" outlineLevel="0" collapsed="false">
      <c r="A572" s="0" t="s">
        <v>859</v>
      </c>
      <c r="B572" s="0" t="s">
        <v>860</v>
      </c>
    </row>
    <row r="573" customFormat="false" ht="12.8" hidden="false" customHeight="false" outlineLevel="0" collapsed="false">
      <c r="A573" s="0" t="s">
        <v>861</v>
      </c>
      <c r="B573" s="0" t="s">
        <v>862</v>
      </c>
    </row>
    <row r="574" customFormat="false" ht="12.8" hidden="false" customHeight="false" outlineLevel="0" collapsed="false">
      <c r="A574" s="0" t="s">
        <v>863</v>
      </c>
    </row>
    <row r="575" customFormat="false" ht="12.8" hidden="false" customHeight="false" outlineLevel="0" collapsed="false">
      <c r="A575" s="0" t="s">
        <v>864</v>
      </c>
    </row>
    <row r="576" customFormat="false" ht="12.8" hidden="false" customHeight="false" outlineLevel="0" collapsed="false">
      <c r="A576" s="0" t="s">
        <v>865</v>
      </c>
    </row>
    <row r="577" customFormat="false" ht="12.8" hidden="false" customHeight="false" outlineLevel="0" collapsed="false">
      <c r="A577" s="0" t="s">
        <v>866</v>
      </c>
    </row>
    <row r="578" customFormat="false" ht="12.8" hidden="false" customHeight="false" outlineLevel="0" collapsed="false">
      <c r="A578" s="0" t="s">
        <v>867</v>
      </c>
    </row>
    <row r="579" customFormat="false" ht="12.8" hidden="false" customHeight="false" outlineLevel="0" collapsed="false">
      <c r="B579" s="0" t="s">
        <v>868</v>
      </c>
      <c r="C579" s="0" t="s">
        <v>869</v>
      </c>
    </row>
    <row r="580" customFormat="false" ht="12.8" hidden="false" customHeight="false" outlineLevel="0" collapsed="false">
      <c r="A580" s="0" t="s">
        <v>870</v>
      </c>
    </row>
    <row r="581" customFormat="false" ht="12.8" hidden="false" customHeight="false" outlineLevel="0" collapsed="false">
      <c r="A581" s="0" t="s">
        <v>871</v>
      </c>
      <c r="B581" s="0" t="s">
        <v>872</v>
      </c>
    </row>
    <row r="582" customFormat="false" ht="12.8" hidden="false" customHeight="false" outlineLevel="0" collapsed="false">
      <c r="A582" s="0" t="s">
        <v>873</v>
      </c>
    </row>
    <row r="583" customFormat="false" ht="12.8" hidden="false" customHeight="false" outlineLevel="0" collapsed="false">
      <c r="A583" s="0" t="s">
        <v>874</v>
      </c>
    </row>
    <row r="584" customFormat="false" ht="12.8" hidden="false" customHeight="false" outlineLevel="0" collapsed="false">
      <c r="A584" s="0" t="s">
        <v>875</v>
      </c>
      <c r="B584" s="0" t="s">
        <v>876</v>
      </c>
    </row>
    <row r="585" customFormat="false" ht="12.8" hidden="false" customHeight="false" outlineLevel="0" collapsed="false">
      <c r="A585" s="0" t="s">
        <v>877</v>
      </c>
    </row>
    <row r="586" customFormat="false" ht="12.8" hidden="false" customHeight="false" outlineLevel="0" collapsed="false">
      <c r="A586" s="0" t="s">
        <v>878</v>
      </c>
      <c r="B586" s="0" t="s">
        <v>879</v>
      </c>
    </row>
    <row r="587" customFormat="false" ht="12.8" hidden="false" customHeight="false" outlineLevel="0" collapsed="false">
      <c r="A587" s="0" t="s">
        <v>880</v>
      </c>
    </row>
    <row r="588" customFormat="false" ht="12.8" hidden="false" customHeight="false" outlineLevel="0" collapsed="false">
      <c r="A588" s="0" t="s">
        <v>881</v>
      </c>
      <c r="B588" s="0" t="s">
        <v>882</v>
      </c>
    </row>
    <row r="589" customFormat="false" ht="12.8" hidden="false" customHeight="false" outlineLevel="0" collapsed="false">
      <c r="A589" s="0" t="s">
        <v>883</v>
      </c>
      <c r="B589" s="0" t="s">
        <v>884</v>
      </c>
    </row>
    <row r="590" customFormat="false" ht="12.8" hidden="false" customHeight="false" outlineLevel="0" collapsed="false">
      <c r="A590" s="0" t="s">
        <v>885</v>
      </c>
    </row>
    <row r="591" customFormat="false" ht="12.8" hidden="false" customHeight="false" outlineLevel="0" collapsed="false">
      <c r="A591" s="0" t="s">
        <v>886</v>
      </c>
    </row>
    <row r="592" customFormat="false" ht="12.8" hidden="false" customHeight="false" outlineLevel="0" collapsed="false">
      <c r="A592" s="0" t="s">
        <v>887</v>
      </c>
    </row>
    <row r="593" customFormat="false" ht="12.8" hidden="false" customHeight="false" outlineLevel="0" collapsed="false">
      <c r="A593" s="0" t="s">
        <v>888</v>
      </c>
    </row>
    <row r="594" customFormat="false" ht="12.8" hidden="false" customHeight="false" outlineLevel="0" collapsed="false">
      <c r="A594" s="0" t="s">
        <v>889</v>
      </c>
    </row>
    <row r="595" customFormat="false" ht="12.8" hidden="false" customHeight="false" outlineLevel="0" collapsed="false">
      <c r="A595" s="0" t="s">
        <v>890</v>
      </c>
    </row>
    <row r="596" customFormat="false" ht="12.8" hidden="false" customHeight="false" outlineLevel="0" collapsed="false">
      <c r="A596" s="0" t="s">
        <v>891</v>
      </c>
      <c r="B596" s="0" t="s">
        <v>892</v>
      </c>
      <c r="C596" s="0" t="s">
        <v>893</v>
      </c>
    </row>
    <row r="597" customFormat="false" ht="12.8" hidden="false" customHeight="false" outlineLevel="0" collapsed="false">
      <c r="A597" s="0" t="s">
        <v>894</v>
      </c>
    </row>
    <row r="598" customFormat="false" ht="12.8" hidden="false" customHeight="false" outlineLevel="0" collapsed="false">
      <c r="A598" s="0" t="s">
        <v>895</v>
      </c>
    </row>
    <row r="599" customFormat="false" ht="12.8" hidden="false" customHeight="false" outlineLevel="0" collapsed="false">
      <c r="A599" s="0" t="s">
        <v>896</v>
      </c>
      <c r="B599" s="0" t="s">
        <v>897</v>
      </c>
    </row>
    <row r="600" customFormat="false" ht="12.8" hidden="false" customHeight="false" outlineLevel="0" collapsed="false">
      <c r="A600" s="0" t="s">
        <v>898</v>
      </c>
      <c r="B600" s="0" t="s">
        <v>899</v>
      </c>
      <c r="C600" s="0" t="s">
        <v>900</v>
      </c>
      <c r="D600" s="0" t="s">
        <v>901</v>
      </c>
    </row>
    <row r="601" customFormat="false" ht="12.8" hidden="false" customHeight="false" outlineLevel="0" collapsed="false">
      <c r="A601" s="0" t="s">
        <v>902</v>
      </c>
    </row>
    <row r="602" customFormat="false" ht="12.8" hidden="false" customHeight="false" outlineLevel="0" collapsed="false">
      <c r="A602" s="0" t="s">
        <v>903</v>
      </c>
      <c r="B602" s="0" t="s">
        <v>904</v>
      </c>
    </row>
    <row r="603" customFormat="false" ht="12.8" hidden="false" customHeight="false" outlineLevel="0" collapsed="false">
      <c r="A603" s="0" t="s">
        <v>905</v>
      </c>
      <c r="B603" s="0" t="s">
        <v>906</v>
      </c>
      <c r="C603" s="0" t="s">
        <v>907</v>
      </c>
      <c r="D603" s="0" t="s">
        <v>908</v>
      </c>
    </row>
    <row r="604" customFormat="false" ht="12.8" hidden="false" customHeight="false" outlineLevel="0" collapsed="false">
      <c r="A604" s="0" t="s">
        <v>909</v>
      </c>
    </row>
    <row r="605" customFormat="false" ht="12.8" hidden="false" customHeight="false" outlineLevel="0" collapsed="false">
      <c r="A605" s="0" t="s">
        <v>910</v>
      </c>
      <c r="B605" s="0" t="s">
        <v>911</v>
      </c>
    </row>
    <row r="606" customFormat="false" ht="12.8" hidden="false" customHeight="false" outlineLevel="0" collapsed="false">
      <c r="A606" s="0" t="s">
        <v>912</v>
      </c>
      <c r="B606" s="0" t="s">
        <v>913</v>
      </c>
      <c r="C606" s="0" t="s">
        <v>914</v>
      </c>
      <c r="D606" s="0" t="s">
        <v>915</v>
      </c>
    </row>
    <row r="607" customFormat="false" ht="12.8" hidden="false" customHeight="false" outlineLevel="0" collapsed="false">
      <c r="A607" s="0" t="s">
        <v>916</v>
      </c>
      <c r="B607" s="0" t="s">
        <v>917</v>
      </c>
    </row>
    <row r="608" customFormat="false" ht="12.8" hidden="false" customHeight="false" outlineLevel="0" collapsed="false">
      <c r="A608" s="0" t="s">
        <v>918</v>
      </c>
      <c r="B608" s="0" t="s">
        <v>919</v>
      </c>
    </row>
    <row r="609" customFormat="false" ht="12.8" hidden="false" customHeight="false" outlineLevel="0" collapsed="false">
      <c r="A609" s="0" t="s">
        <v>920</v>
      </c>
    </row>
    <row r="610" customFormat="false" ht="12.8" hidden="false" customHeight="false" outlineLevel="0" collapsed="false">
      <c r="A610" s="0" t="s">
        <v>921</v>
      </c>
    </row>
    <row r="611" customFormat="false" ht="12.8" hidden="false" customHeight="false" outlineLevel="0" collapsed="false">
      <c r="A611" s="0" t="s">
        <v>922</v>
      </c>
    </row>
    <row r="612" customFormat="false" ht="12.8" hidden="false" customHeight="false" outlineLevel="0" collapsed="false">
      <c r="A612" s="0" t="s">
        <v>923</v>
      </c>
      <c r="B612" s="0" t="s">
        <v>924</v>
      </c>
    </row>
    <row r="613" customFormat="false" ht="12.8" hidden="false" customHeight="false" outlineLevel="0" collapsed="false">
      <c r="A613" s="0" t="s">
        <v>925</v>
      </c>
    </row>
    <row r="614" customFormat="false" ht="12.8" hidden="false" customHeight="false" outlineLevel="0" collapsed="false">
      <c r="A614" s="0" t="s">
        <v>926</v>
      </c>
      <c r="B614" s="0" t="s">
        <v>927</v>
      </c>
    </row>
    <row r="615" customFormat="false" ht="12.8" hidden="false" customHeight="false" outlineLevel="0" collapsed="false">
      <c r="A615" s="0" t="s">
        <v>928</v>
      </c>
      <c r="B615" s="0" t="s">
        <v>929</v>
      </c>
      <c r="C615" s="0" t="s">
        <v>930</v>
      </c>
      <c r="D615" s="0" t="s">
        <v>931</v>
      </c>
    </row>
    <row r="616" customFormat="false" ht="12.8" hidden="false" customHeight="false" outlineLevel="0" collapsed="false">
      <c r="A616" s="0" t="s">
        <v>932</v>
      </c>
    </row>
    <row r="617" customFormat="false" ht="12.8" hidden="false" customHeight="false" outlineLevel="0" collapsed="false">
      <c r="A617" s="0" t="s">
        <v>933</v>
      </c>
      <c r="B617" s="0" t="s">
        <v>934</v>
      </c>
    </row>
    <row r="618" customFormat="false" ht="12.8" hidden="false" customHeight="false" outlineLevel="0" collapsed="false">
      <c r="A618" s="0" t="s">
        <v>935</v>
      </c>
    </row>
    <row r="619" customFormat="false" ht="12.8" hidden="false" customHeight="false" outlineLevel="0" collapsed="false">
      <c r="A619" s="0" t="s">
        <v>936</v>
      </c>
    </row>
    <row r="620" customFormat="false" ht="12.8" hidden="false" customHeight="false" outlineLevel="0" collapsed="false">
      <c r="A620" s="0" t="s">
        <v>937</v>
      </c>
      <c r="B620" s="0" t="s">
        <v>938</v>
      </c>
    </row>
    <row r="621" customFormat="false" ht="12.8" hidden="false" customHeight="false" outlineLevel="0" collapsed="false">
      <c r="A621" s="0" t="s">
        <v>939</v>
      </c>
    </row>
    <row r="622" customFormat="false" ht="12.8" hidden="false" customHeight="false" outlineLevel="0" collapsed="false">
      <c r="A622" s="0" t="s">
        <v>940</v>
      </c>
    </row>
    <row r="623" customFormat="false" ht="12.8" hidden="false" customHeight="false" outlineLevel="0" collapsed="false">
      <c r="A623" s="0" t="s">
        <v>941</v>
      </c>
    </row>
    <row r="624" customFormat="false" ht="12.8" hidden="false" customHeight="false" outlineLevel="0" collapsed="false">
      <c r="A624" s="0" t="s">
        <v>942</v>
      </c>
      <c r="B624" s="0" t="s">
        <v>943</v>
      </c>
    </row>
    <row r="625" customFormat="false" ht="12.8" hidden="false" customHeight="false" outlineLevel="0" collapsed="false">
      <c r="A625" s="0" t="s">
        <v>944</v>
      </c>
      <c r="B625" s="0" t="s">
        <v>945</v>
      </c>
    </row>
    <row r="626" customFormat="false" ht="12.8" hidden="false" customHeight="false" outlineLevel="0" collapsed="false">
      <c r="A626" s="0" t="s">
        <v>946</v>
      </c>
    </row>
    <row r="627" customFormat="false" ht="12.8" hidden="false" customHeight="false" outlineLevel="0" collapsed="false">
      <c r="A627" s="0" t="s">
        <v>947</v>
      </c>
    </row>
    <row r="628" customFormat="false" ht="12.8" hidden="false" customHeight="false" outlineLevel="0" collapsed="false">
      <c r="A628" s="0" t="s">
        <v>948</v>
      </c>
    </row>
    <row r="629" customFormat="false" ht="12.8" hidden="false" customHeight="false" outlineLevel="0" collapsed="false">
      <c r="A629" s="0" t="s">
        <v>949</v>
      </c>
    </row>
    <row r="630" customFormat="false" ht="12.8" hidden="false" customHeight="false" outlineLevel="0" collapsed="false">
      <c r="A630" s="0" t="s">
        <v>950</v>
      </c>
    </row>
    <row r="631" customFormat="false" ht="12.8" hidden="false" customHeight="false" outlineLevel="0" collapsed="false">
      <c r="A631" s="0" t="s">
        <v>951</v>
      </c>
    </row>
    <row r="632" customFormat="false" ht="12.8" hidden="false" customHeight="false" outlineLevel="0" collapsed="false">
      <c r="A632" s="0" t="s">
        <v>952</v>
      </c>
    </row>
    <row r="633" customFormat="false" ht="12.8" hidden="false" customHeight="false" outlineLevel="0" collapsed="false">
      <c r="A633" s="0" t="s">
        <v>953</v>
      </c>
      <c r="B633" s="0" t="s">
        <v>954</v>
      </c>
    </row>
    <row r="635" customFormat="false" ht="12.8" hidden="false" customHeight="false" outlineLevel="0" collapsed="false">
      <c r="A635" s="0" t="s">
        <v>955</v>
      </c>
    </row>
    <row r="636" customFormat="false" ht="12.8" hidden="false" customHeight="false" outlineLevel="0" collapsed="false">
      <c r="A636" s="0" t="s">
        <v>956</v>
      </c>
    </row>
    <row r="637" customFormat="false" ht="12.8" hidden="false" customHeight="false" outlineLevel="0" collapsed="false">
      <c r="A637" s="0" t="s">
        <v>957</v>
      </c>
    </row>
    <row r="638" customFormat="false" ht="12.8" hidden="false" customHeight="false" outlineLevel="0" collapsed="false">
      <c r="A638" s="0" t="s">
        <v>958</v>
      </c>
      <c r="B638" s="0" t="s">
        <v>959</v>
      </c>
    </row>
    <row r="639" customFormat="false" ht="12.8" hidden="false" customHeight="false" outlineLevel="0" collapsed="false">
      <c r="A639" s="0" t="s">
        <v>960</v>
      </c>
    </row>
    <row r="640" customFormat="false" ht="12.8" hidden="false" customHeight="false" outlineLevel="0" collapsed="false">
      <c r="A640" s="0" t="s">
        <v>961</v>
      </c>
      <c r="B640" s="0" t="s">
        <v>962</v>
      </c>
    </row>
    <row r="641" customFormat="false" ht="12.8" hidden="false" customHeight="false" outlineLevel="0" collapsed="false">
      <c r="A641" s="0" t="s">
        <v>963</v>
      </c>
    </row>
    <row r="642" customFormat="false" ht="12.8" hidden="false" customHeight="false" outlineLevel="0" collapsed="false">
      <c r="A642" s="0" t="s">
        <v>964</v>
      </c>
      <c r="B642" s="0" t="s">
        <v>965</v>
      </c>
    </row>
    <row r="643" customFormat="false" ht="12.8" hidden="false" customHeight="false" outlineLevel="0" collapsed="false">
      <c r="A643" s="0" t="s">
        <v>966</v>
      </c>
      <c r="B643" s="0" t="s">
        <v>967</v>
      </c>
    </row>
    <row r="644" customFormat="false" ht="12.8" hidden="false" customHeight="false" outlineLevel="0" collapsed="false">
      <c r="A644" s="0" t="s">
        <v>968</v>
      </c>
    </row>
    <row r="645" customFormat="false" ht="12.8" hidden="false" customHeight="false" outlineLevel="0" collapsed="false">
      <c r="A645" s="0" t="s">
        <v>969</v>
      </c>
    </row>
    <row r="646" customFormat="false" ht="12.8" hidden="false" customHeight="false" outlineLevel="0" collapsed="false">
      <c r="A646" s="0" t="s">
        <v>970</v>
      </c>
    </row>
    <row r="647" customFormat="false" ht="12.8" hidden="false" customHeight="false" outlineLevel="0" collapsed="false">
      <c r="A647" s="0" t="s">
        <v>971</v>
      </c>
    </row>
    <row r="648" customFormat="false" ht="12.8" hidden="false" customHeight="false" outlineLevel="0" collapsed="false">
      <c r="A648" s="0" t="s">
        <v>972</v>
      </c>
    </row>
    <row r="649" customFormat="false" ht="12.8" hidden="false" customHeight="false" outlineLevel="0" collapsed="false">
      <c r="A649" s="0" t="s">
        <v>973</v>
      </c>
      <c r="B649" s="0" t="s">
        <v>974</v>
      </c>
    </row>
    <row r="650" customFormat="false" ht="12.8" hidden="false" customHeight="false" outlineLevel="0" collapsed="false">
      <c r="A650" s="0" t="s">
        <v>975</v>
      </c>
      <c r="B650" s="0" t="s">
        <v>976</v>
      </c>
      <c r="C650" s="0" t="s">
        <v>977</v>
      </c>
    </row>
    <row r="651" customFormat="false" ht="12.8" hidden="false" customHeight="false" outlineLevel="0" collapsed="false">
      <c r="A651" s="0" t="s">
        <v>978</v>
      </c>
    </row>
    <row r="652" customFormat="false" ht="12.8" hidden="false" customHeight="false" outlineLevel="0" collapsed="false">
      <c r="A652" s="0" t="s">
        <v>979</v>
      </c>
    </row>
    <row r="653" customFormat="false" ht="12.8" hidden="false" customHeight="false" outlineLevel="0" collapsed="false">
      <c r="A653" s="0" t="s">
        <v>980</v>
      </c>
    </row>
    <row r="654" customFormat="false" ht="12.8" hidden="false" customHeight="false" outlineLevel="0" collapsed="false">
      <c r="A654" s="0" t="s">
        <v>981</v>
      </c>
    </row>
    <row r="655" customFormat="false" ht="12.8" hidden="false" customHeight="false" outlineLevel="0" collapsed="false">
      <c r="A655" s="0" t="s">
        <v>982</v>
      </c>
      <c r="B655" s="0" t="s">
        <v>983</v>
      </c>
    </row>
    <row r="656" customFormat="false" ht="12.8" hidden="false" customHeight="false" outlineLevel="0" collapsed="false">
      <c r="A656" s="0" t="s">
        <v>984</v>
      </c>
      <c r="B656" s="0" t="s">
        <v>985</v>
      </c>
    </row>
    <row r="657" customFormat="false" ht="12.8" hidden="false" customHeight="false" outlineLevel="0" collapsed="false">
      <c r="A657" s="0" t="s">
        <v>986</v>
      </c>
    </row>
    <row r="658" customFormat="false" ht="12.8" hidden="false" customHeight="false" outlineLevel="0" collapsed="false">
      <c r="A658" s="0" t="s">
        <v>987</v>
      </c>
    </row>
    <row r="659" customFormat="false" ht="12.8" hidden="false" customHeight="false" outlineLevel="0" collapsed="false">
      <c r="A659" s="0" t="s">
        <v>988</v>
      </c>
      <c r="B659" s="0" t="s">
        <v>989</v>
      </c>
    </row>
    <row r="660" customFormat="false" ht="12.8" hidden="false" customHeight="false" outlineLevel="0" collapsed="false">
      <c r="A660" s="0" t="s">
        <v>990</v>
      </c>
    </row>
    <row r="661" customFormat="false" ht="12.8" hidden="false" customHeight="false" outlineLevel="0" collapsed="false">
      <c r="A661" s="0" t="s">
        <v>991</v>
      </c>
      <c r="B661" s="0" t="s">
        <v>992</v>
      </c>
    </row>
    <row r="662" customFormat="false" ht="12.8" hidden="false" customHeight="false" outlineLevel="0" collapsed="false">
      <c r="A662" s="0" t="s">
        <v>993</v>
      </c>
    </row>
    <row r="663" customFormat="false" ht="12.8" hidden="false" customHeight="false" outlineLevel="0" collapsed="false">
      <c r="A663" s="0" t="s">
        <v>994</v>
      </c>
    </row>
    <row r="664" customFormat="false" ht="12.8" hidden="false" customHeight="false" outlineLevel="0" collapsed="false">
      <c r="A664" s="0" t="s">
        <v>995</v>
      </c>
      <c r="B664" s="0" t="s">
        <v>996</v>
      </c>
    </row>
    <row r="665" customFormat="false" ht="12.8" hidden="false" customHeight="false" outlineLevel="0" collapsed="false">
      <c r="A665" s="0" t="s">
        <v>997</v>
      </c>
    </row>
    <row r="666" customFormat="false" ht="12.8" hidden="false" customHeight="false" outlineLevel="0" collapsed="false">
      <c r="A666" s="0" t="s">
        <v>998</v>
      </c>
      <c r="B666" s="0" t="s">
        <v>999</v>
      </c>
      <c r="C666" s="0" t="s">
        <v>1000</v>
      </c>
    </row>
    <row r="667" customFormat="false" ht="12.8" hidden="false" customHeight="false" outlineLevel="0" collapsed="false">
      <c r="A667" s="0" t="s">
        <v>1001</v>
      </c>
    </row>
    <row r="668" customFormat="false" ht="12.8" hidden="false" customHeight="false" outlineLevel="0" collapsed="false">
      <c r="A668" s="0" t="s">
        <v>1002</v>
      </c>
    </row>
    <row r="669" customFormat="false" ht="12.8" hidden="false" customHeight="false" outlineLevel="0" collapsed="false">
      <c r="A669" s="0" t="s">
        <v>1003</v>
      </c>
    </row>
    <row r="670" customFormat="false" ht="12.8" hidden="false" customHeight="false" outlineLevel="0" collapsed="false">
      <c r="A670" s="0" t="s">
        <v>1004</v>
      </c>
    </row>
    <row r="671" customFormat="false" ht="12.8" hidden="false" customHeight="false" outlineLevel="0" collapsed="false">
      <c r="A671" s="0" t="s">
        <v>1005</v>
      </c>
      <c r="B671" s="0" t="s">
        <v>1006</v>
      </c>
    </row>
    <row r="672" customFormat="false" ht="12.8" hidden="false" customHeight="false" outlineLevel="0" collapsed="false">
      <c r="A672" s="0" t="s">
        <v>1007</v>
      </c>
    </row>
    <row r="673" customFormat="false" ht="12.8" hidden="false" customHeight="false" outlineLevel="0" collapsed="false">
      <c r="A673" s="0" t="s">
        <v>1008</v>
      </c>
    </row>
    <row r="674" customFormat="false" ht="12.8" hidden="false" customHeight="false" outlineLevel="0" collapsed="false">
      <c r="A674" s="0" t="s">
        <v>1009</v>
      </c>
    </row>
    <row r="675" customFormat="false" ht="12.8" hidden="false" customHeight="false" outlineLevel="0" collapsed="false">
      <c r="A675" s="0" t="s">
        <v>1010</v>
      </c>
    </row>
    <row r="676" customFormat="false" ht="12.8" hidden="false" customHeight="false" outlineLevel="0" collapsed="false">
      <c r="A676" s="0" t="s">
        <v>1011</v>
      </c>
      <c r="B676" s="0" t="s">
        <v>1012</v>
      </c>
    </row>
    <row r="677" customFormat="false" ht="12.8" hidden="false" customHeight="false" outlineLevel="0" collapsed="false">
      <c r="A677" s="0" t="s">
        <v>1013</v>
      </c>
    </row>
    <row r="678" customFormat="false" ht="12.8" hidden="false" customHeight="false" outlineLevel="0" collapsed="false">
      <c r="A678" s="0" t="s">
        <v>1014</v>
      </c>
      <c r="B678" s="0" t="s">
        <v>1015</v>
      </c>
    </row>
    <row r="679" customFormat="false" ht="12.8" hidden="false" customHeight="false" outlineLevel="0" collapsed="false">
      <c r="A679" s="0" t="s">
        <v>1016</v>
      </c>
    </row>
    <row r="680" customFormat="false" ht="12.8" hidden="false" customHeight="false" outlineLevel="0" collapsed="false">
      <c r="A680" s="0" t="s">
        <v>1017</v>
      </c>
    </row>
    <row r="681" customFormat="false" ht="12.8" hidden="false" customHeight="false" outlineLevel="0" collapsed="false">
      <c r="A681" s="0" t="s">
        <v>1018</v>
      </c>
    </row>
    <row r="682" customFormat="false" ht="12.8" hidden="false" customHeight="false" outlineLevel="0" collapsed="false">
      <c r="A682" s="0" t="s">
        <v>1019</v>
      </c>
    </row>
    <row r="683" customFormat="false" ht="12.8" hidden="false" customHeight="false" outlineLevel="0" collapsed="false">
      <c r="A683" s="0" t="s">
        <v>1020</v>
      </c>
    </row>
    <row r="684" customFormat="false" ht="12.8" hidden="false" customHeight="false" outlineLevel="0" collapsed="false">
      <c r="A684" s="0" t="s">
        <v>1021</v>
      </c>
      <c r="B684" s="0" t="s">
        <v>1022</v>
      </c>
      <c r="C684" s="0" t="s">
        <v>1023</v>
      </c>
    </row>
    <row r="685" customFormat="false" ht="12.8" hidden="false" customHeight="false" outlineLevel="0" collapsed="false">
      <c r="A685" s="0" t="s">
        <v>1024</v>
      </c>
      <c r="B685" s="0" t="s">
        <v>1025</v>
      </c>
    </row>
    <row r="686" customFormat="false" ht="12.8" hidden="false" customHeight="false" outlineLevel="0" collapsed="false">
      <c r="A686" s="0" t="s">
        <v>1026</v>
      </c>
      <c r="B686" s="0" t="s">
        <v>1027</v>
      </c>
      <c r="C686" s="0" t="s">
        <v>1028</v>
      </c>
    </row>
    <row r="687" customFormat="false" ht="12.8" hidden="false" customHeight="false" outlineLevel="0" collapsed="false">
      <c r="A687" s="0" t="s">
        <v>1029</v>
      </c>
    </row>
    <row r="688" customFormat="false" ht="12.8" hidden="false" customHeight="false" outlineLevel="0" collapsed="false">
      <c r="A688" s="0" t="s">
        <v>1030</v>
      </c>
    </row>
    <row r="689" customFormat="false" ht="12.8" hidden="false" customHeight="false" outlineLevel="0" collapsed="false">
      <c r="A689" s="0" t="s">
        <v>1031</v>
      </c>
    </row>
    <row r="690" customFormat="false" ht="12.8" hidden="false" customHeight="false" outlineLevel="0" collapsed="false">
      <c r="A690" s="0" t="s">
        <v>1032</v>
      </c>
    </row>
    <row r="691" customFormat="false" ht="12.8" hidden="false" customHeight="false" outlineLevel="0" collapsed="false">
      <c r="A691" s="0" t="s">
        <v>1033</v>
      </c>
    </row>
    <row r="692" customFormat="false" ht="12.8" hidden="false" customHeight="false" outlineLevel="0" collapsed="false">
      <c r="A692" s="0" t="s">
        <v>1034</v>
      </c>
      <c r="B692" s="0" t="s">
        <v>1035</v>
      </c>
    </row>
    <row r="693" customFormat="false" ht="12.8" hidden="false" customHeight="false" outlineLevel="0" collapsed="false">
      <c r="A693" s="0" t="s">
        <v>1036</v>
      </c>
      <c r="B693" s="0" t="s">
        <v>1037</v>
      </c>
    </row>
    <row r="694" customFormat="false" ht="12.8" hidden="false" customHeight="false" outlineLevel="0" collapsed="false">
      <c r="A694" s="0" t="s">
        <v>1038</v>
      </c>
    </row>
    <row r="695" customFormat="false" ht="12.8" hidden="false" customHeight="false" outlineLevel="0" collapsed="false">
      <c r="A695" s="0" t="s">
        <v>1039</v>
      </c>
    </row>
    <row r="696" customFormat="false" ht="12.8" hidden="false" customHeight="false" outlineLevel="0" collapsed="false">
      <c r="A696" s="0" t="s">
        <v>1040</v>
      </c>
    </row>
    <row r="697" customFormat="false" ht="12.8" hidden="false" customHeight="false" outlineLevel="0" collapsed="false">
      <c r="A697" s="0" t="s">
        <v>1041</v>
      </c>
      <c r="B697" s="0" t="s">
        <v>1042</v>
      </c>
    </row>
    <row r="698" customFormat="false" ht="12.8" hidden="false" customHeight="false" outlineLevel="0" collapsed="false">
      <c r="A698" s="0" t="s">
        <v>1043</v>
      </c>
      <c r="B698" s="0" t="s">
        <v>1044</v>
      </c>
    </row>
    <row r="699" customFormat="false" ht="12.8" hidden="false" customHeight="false" outlineLevel="0" collapsed="false">
      <c r="A699" s="0" t="s">
        <v>1045</v>
      </c>
    </row>
    <row r="700" customFormat="false" ht="12.8" hidden="false" customHeight="false" outlineLevel="0" collapsed="false">
      <c r="A700" s="0" t="s">
        <v>1046</v>
      </c>
    </row>
    <row r="701" customFormat="false" ht="12.8" hidden="false" customHeight="false" outlineLevel="0" collapsed="false">
      <c r="A701" s="0" t="s">
        <v>1047</v>
      </c>
    </row>
    <row r="702" customFormat="false" ht="12.8" hidden="false" customHeight="false" outlineLevel="0" collapsed="false">
      <c r="A702" s="0" t="s">
        <v>1048</v>
      </c>
      <c r="B702" s="0" t="s">
        <v>1049</v>
      </c>
    </row>
    <row r="703" customFormat="false" ht="12.8" hidden="false" customHeight="false" outlineLevel="0" collapsed="false">
      <c r="A703" s="0" t="s">
        <v>1050</v>
      </c>
      <c r="B703" s="0" t="s">
        <v>1051</v>
      </c>
    </row>
    <row r="704" customFormat="false" ht="12.8" hidden="false" customHeight="false" outlineLevel="0" collapsed="false">
      <c r="A704" s="0" t="s">
        <v>1052</v>
      </c>
    </row>
    <row r="705" customFormat="false" ht="12.8" hidden="false" customHeight="false" outlineLevel="0" collapsed="false">
      <c r="A705" s="0" t="s">
        <v>1053</v>
      </c>
    </row>
    <row r="706" customFormat="false" ht="12.8" hidden="false" customHeight="false" outlineLevel="0" collapsed="false">
      <c r="A706" s="0" t="s">
        <v>1054</v>
      </c>
    </row>
    <row r="707" customFormat="false" ht="12.8" hidden="false" customHeight="false" outlineLevel="0" collapsed="false">
      <c r="A707" s="0" t="s">
        <v>1055</v>
      </c>
    </row>
    <row r="708" customFormat="false" ht="12.8" hidden="false" customHeight="false" outlineLevel="0" collapsed="false">
      <c r="A708" s="0" t="s">
        <v>1056</v>
      </c>
      <c r="B708" s="0" t="s">
        <v>1057</v>
      </c>
    </row>
    <row r="709" customFormat="false" ht="12.8" hidden="false" customHeight="false" outlineLevel="0" collapsed="false">
      <c r="A709" s="0" t="s">
        <v>1058</v>
      </c>
      <c r="B709" s="0" t="s">
        <v>1059</v>
      </c>
    </row>
    <row r="710" customFormat="false" ht="12.8" hidden="false" customHeight="false" outlineLevel="0" collapsed="false">
      <c r="A710" s="0" t="s">
        <v>1060</v>
      </c>
      <c r="B710" s="0" t="s">
        <v>1061</v>
      </c>
    </row>
    <row r="711" customFormat="false" ht="12.8" hidden="false" customHeight="false" outlineLevel="0" collapsed="false">
      <c r="A711" s="0" t="s">
        <v>1062</v>
      </c>
      <c r="B711" s="0" t="s">
        <v>1063</v>
      </c>
    </row>
    <row r="712" customFormat="false" ht="12.8" hidden="false" customHeight="false" outlineLevel="0" collapsed="false">
      <c r="A712" s="0" t="s">
        <v>1064</v>
      </c>
      <c r="B712" s="0" t="s">
        <v>1065</v>
      </c>
    </row>
    <row r="713" customFormat="false" ht="12.8" hidden="false" customHeight="false" outlineLevel="0" collapsed="false">
      <c r="A713" s="0" t="s">
        <v>1066</v>
      </c>
    </row>
    <row r="714" customFormat="false" ht="12.8" hidden="false" customHeight="false" outlineLevel="0" collapsed="false">
      <c r="A714" s="0" t="e">
        <f aca="false">‰e †–4Ã_x0013_˜ßXc_x0002_o_x0007_ap_x0011__x0005_ÂÕ÷TÿÔY_x0006_Álä üžôc_x001a_”Ùø~•S_x0013_-Ne¥žêâüÇîGC*ÏÏÐ1¾—ù·—OÝ­M‹´G­Õš_x0014_¨_x0013_.‹)ˆ©_x001e_çÄ_x001a_ÉÍHÕç#l_x0006__x0005_LÆXî9/„O=ôÃkŸlz%R«òVbëtxPþ£sÉ ß°|¨%_x001d_—}A_x000e_;Åÿž·¸û_x001d_7Øj_x0018_¯½Ëb—</f>
        <v>#N/A</v>
      </c>
    </row>
    <row r="715" customFormat="false" ht="12.8" hidden="false" customHeight="false" outlineLevel="0" collapsed="false">
      <c r="A715" s="0" t="s">
        <v>1067</v>
      </c>
    </row>
    <row r="716" customFormat="false" ht="12.8" hidden="false" customHeight="false" outlineLevel="0" collapsed="false">
      <c r="A716" s="0" t="s">
        <v>1068</v>
      </c>
    </row>
    <row r="717" customFormat="false" ht="12.8" hidden="false" customHeight="false" outlineLevel="0" collapsed="false">
      <c r="A717" s="0" t="s">
        <v>1069</v>
      </c>
      <c r="B717" s="0" t="s">
        <v>1070</v>
      </c>
      <c r="C717" s="0" t="s">
        <v>1071</v>
      </c>
    </row>
    <row r="718" customFormat="false" ht="12.8" hidden="false" customHeight="false" outlineLevel="0" collapsed="false">
      <c r="A718" s="0" t="s">
        <v>1072</v>
      </c>
    </row>
    <row r="719" customFormat="false" ht="12.8" hidden="false" customHeight="false" outlineLevel="0" collapsed="false">
      <c r="A719" s="0" t="s">
        <v>1073</v>
      </c>
      <c r="B719" s="0" t="s">
        <v>1074</v>
      </c>
    </row>
    <row r="720" customFormat="false" ht="12.8" hidden="false" customHeight="false" outlineLevel="0" collapsed="false">
      <c r="A720" s="0" t="s">
        <v>1075</v>
      </c>
      <c r="B720" s="0" t="s">
        <v>1076</v>
      </c>
      <c r="C720" s="0" t="s">
        <v>1077</v>
      </c>
    </row>
    <row r="721" customFormat="false" ht="12.8" hidden="false" customHeight="false" outlineLevel="0" collapsed="false">
      <c r="A721" s="0" t="s">
        <v>1078</v>
      </c>
      <c r="B721" s="0" t="s">
        <v>1079</v>
      </c>
    </row>
    <row r="722" customFormat="false" ht="12.8" hidden="false" customHeight="false" outlineLevel="0" collapsed="false">
      <c r="A722" s="0" t="s">
        <v>1080</v>
      </c>
      <c r="B722" s="0" t="s">
        <v>1081</v>
      </c>
      <c r="C722" s="0" t="s">
        <v>1082</v>
      </c>
      <c r="D722" s="0" t="s">
        <v>1083</v>
      </c>
    </row>
    <row r="723" customFormat="false" ht="12.8" hidden="false" customHeight="false" outlineLevel="0" collapsed="false">
      <c r="A723" s="0" t="s">
        <v>1084</v>
      </c>
      <c r="B723" s="0" t="s">
        <v>1085</v>
      </c>
      <c r="C723" s="0" t="s">
        <v>1086</v>
      </c>
      <c r="D723" s="0" t="s">
        <v>1087</v>
      </c>
      <c r="E723" s="0" t="s">
        <v>1088</v>
      </c>
    </row>
    <row r="724" customFormat="false" ht="12.8" hidden="false" customHeight="false" outlineLevel="0" collapsed="false">
      <c r="A724" s="0" t="s">
        <v>1089</v>
      </c>
    </row>
    <row r="725" customFormat="false" ht="12.8" hidden="false" customHeight="false" outlineLevel="0" collapsed="false">
      <c r="A725" s="0" t="s">
        <v>1090</v>
      </c>
    </row>
    <row r="726" customFormat="false" ht="12.8" hidden="false" customHeight="false" outlineLevel="0" collapsed="false">
      <c r="A726" s="0" t="s">
        <v>1091</v>
      </c>
    </row>
    <row r="727" customFormat="false" ht="12.8" hidden="false" customHeight="false" outlineLevel="0" collapsed="false">
      <c r="A727" s="0" t="s">
        <v>1092</v>
      </c>
    </row>
    <row r="728" customFormat="false" ht="12.8" hidden="false" customHeight="false" outlineLevel="0" collapsed="false">
      <c r="A728" s="0" t="s">
        <v>1093</v>
      </c>
    </row>
    <row r="729" customFormat="false" ht="12.8" hidden="false" customHeight="false" outlineLevel="0" collapsed="false">
      <c r="A729" s="0" t="s">
        <v>1094</v>
      </c>
    </row>
    <row r="730" customFormat="false" ht="12.8" hidden="false" customHeight="false" outlineLevel="0" collapsed="false">
      <c r="A730" s="0" t="s">
        <v>1095</v>
      </c>
    </row>
    <row r="731" customFormat="false" ht="12.8" hidden="false" customHeight="false" outlineLevel="0" collapsed="false">
      <c r="A731" s="0" t="s">
        <v>1096</v>
      </c>
    </row>
    <row r="732" customFormat="false" ht="12.8" hidden="false" customHeight="false" outlineLevel="0" collapsed="false">
      <c r="A732" s="0" t="s">
        <v>1097</v>
      </c>
    </row>
    <row r="733" customFormat="false" ht="12.8" hidden="false" customHeight="false" outlineLevel="0" collapsed="false">
      <c r="A733" s="0" t="s">
        <v>1098</v>
      </c>
    </row>
    <row r="734" customFormat="false" ht="12.8" hidden="false" customHeight="false" outlineLevel="0" collapsed="false">
      <c r="A734" s="0" t="s">
        <v>1099</v>
      </c>
    </row>
    <row r="735" customFormat="false" ht="12.8" hidden="false" customHeight="false" outlineLevel="0" collapsed="false">
      <c r="A735" s="0" t="s">
        <v>1100</v>
      </c>
      <c r="B735" s="0" t="s">
        <v>1101</v>
      </c>
      <c r="C735" s="0" t="s">
        <v>1102</v>
      </c>
    </row>
    <row r="736" customFormat="false" ht="12.8" hidden="false" customHeight="false" outlineLevel="0" collapsed="false">
      <c r="A736" s="0" t="s">
        <v>1103</v>
      </c>
      <c r="B736" s="0" t="s">
        <v>1104</v>
      </c>
    </row>
    <row r="737" customFormat="false" ht="12.8" hidden="false" customHeight="false" outlineLevel="0" collapsed="false">
      <c r="A737" s="0" t="s">
        <v>1105</v>
      </c>
    </row>
    <row r="738" customFormat="false" ht="12.8" hidden="false" customHeight="false" outlineLevel="0" collapsed="false">
      <c r="A738" s="0" t="s">
        <v>1106</v>
      </c>
    </row>
    <row r="739" customFormat="false" ht="12.8" hidden="false" customHeight="false" outlineLevel="0" collapsed="false">
      <c r="A739" s="0" t="s">
        <v>1107</v>
      </c>
      <c r="B739" s="0" t="s">
        <v>1108</v>
      </c>
    </row>
    <row r="740" customFormat="false" ht="12.8" hidden="false" customHeight="false" outlineLevel="0" collapsed="false">
      <c r="A740" s="0" t="s">
        <v>1109</v>
      </c>
      <c r="B740" s="0" t="s">
        <v>1110</v>
      </c>
    </row>
    <row r="741" customFormat="false" ht="12.8" hidden="false" customHeight="false" outlineLevel="0" collapsed="false">
      <c r="A741" s="0" t="s">
        <v>1111</v>
      </c>
    </row>
    <row r="742" customFormat="false" ht="12.8" hidden="false" customHeight="false" outlineLevel="0" collapsed="false">
      <c r="A742" s="0" t="s">
        <v>1112</v>
      </c>
      <c r="B742" s="0" t="s">
        <v>1113</v>
      </c>
      <c r="C742" s="0" t="s">
        <v>1114</v>
      </c>
    </row>
    <row r="743" customFormat="false" ht="12.8" hidden="false" customHeight="false" outlineLevel="0" collapsed="false">
      <c r="A743" s="0" t="s">
        <v>1115</v>
      </c>
    </row>
    <row r="744" customFormat="false" ht="12.8" hidden="false" customHeight="false" outlineLevel="0" collapsed="false">
      <c r="A744" s="0" t="s">
        <v>1116</v>
      </c>
    </row>
    <row r="745" customFormat="false" ht="12.8" hidden="false" customHeight="false" outlineLevel="0" collapsed="false">
      <c r="A745" s="0" t="s">
        <v>1117</v>
      </c>
      <c r="B745" s="0" t="s">
        <v>1118</v>
      </c>
    </row>
    <row r="746" customFormat="false" ht="12.8" hidden="false" customHeight="false" outlineLevel="0" collapsed="false">
      <c r="A746" s="0" t="s">
        <v>1119</v>
      </c>
    </row>
    <row r="747" customFormat="false" ht="12.8" hidden="false" customHeight="false" outlineLevel="0" collapsed="false">
      <c r="A747" s="0" t="s">
        <v>1120</v>
      </c>
    </row>
    <row r="748" customFormat="false" ht="12.8" hidden="false" customHeight="false" outlineLevel="0" collapsed="false">
      <c r="A748" s="0" t="s">
        <v>1121</v>
      </c>
      <c r="B748" s="0" t="s">
        <v>1122</v>
      </c>
      <c r="C748" s="0" t="s">
        <v>1123</v>
      </c>
    </row>
    <row r="749" customFormat="false" ht="12.8" hidden="false" customHeight="false" outlineLevel="0" collapsed="false">
      <c r="A749" s="0" t="s">
        <v>1124</v>
      </c>
    </row>
    <row r="750" customFormat="false" ht="12.8" hidden="false" customHeight="false" outlineLevel="0" collapsed="false">
      <c r="A750" s="0" t="s">
        <v>1125</v>
      </c>
    </row>
    <row r="751" customFormat="false" ht="12.8" hidden="false" customHeight="false" outlineLevel="0" collapsed="false">
      <c r="A751" s="0" t="s">
        <v>1126</v>
      </c>
    </row>
    <row r="752" customFormat="false" ht="12.8" hidden="false" customHeight="false" outlineLevel="0" collapsed="false">
      <c r="A752" s="0" t="s">
        <v>1127</v>
      </c>
    </row>
    <row r="753" customFormat="false" ht="12.8" hidden="false" customHeight="false" outlineLevel="0" collapsed="false">
      <c r="A753" s="0" t="s">
        <v>1128</v>
      </c>
      <c r="B753" s="0" t="s">
        <v>1129</v>
      </c>
      <c r="C753" s="0" t="s">
        <v>1130</v>
      </c>
    </row>
    <row r="754" customFormat="false" ht="12.8" hidden="false" customHeight="false" outlineLevel="0" collapsed="false">
      <c r="A754" s="0" t="s">
        <v>1131</v>
      </c>
    </row>
    <row r="755" customFormat="false" ht="12.8" hidden="false" customHeight="false" outlineLevel="0" collapsed="false">
      <c r="A755" s="0" t="s">
        <v>1132</v>
      </c>
    </row>
    <row r="756" customFormat="false" ht="12.8" hidden="false" customHeight="false" outlineLevel="0" collapsed="false">
      <c r="A756" s="0" t="s">
        <v>1133</v>
      </c>
    </row>
    <row r="757" customFormat="false" ht="12.8" hidden="false" customHeight="false" outlineLevel="0" collapsed="false">
      <c r="A757" s="0" t="s">
        <v>1134</v>
      </c>
    </row>
    <row r="758" customFormat="false" ht="12.8" hidden="false" customHeight="false" outlineLevel="0" collapsed="false">
      <c r="A758" s="0" t="s">
        <v>1135</v>
      </c>
      <c r="B758" s="0" t="s">
        <v>1136</v>
      </c>
    </row>
    <row r="759" customFormat="false" ht="12.8" hidden="false" customHeight="false" outlineLevel="0" collapsed="false">
      <c r="A759" s="0" t="s">
        <v>1137</v>
      </c>
    </row>
    <row r="760" customFormat="false" ht="12.8" hidden="false" customHeight="false" outlineLevel="0" collapsed="false">
      <c r="A760" s="0" t="s">
        <v>1138</v>
      </c>
    </row>
    <row r="762" customFormat="false" ht="12.8" hidden="false" customHeight="false" outlineLevel="0" collapsed="false">
      <c r="A762" s="0" t="s">
        <v>1139</v>
      </c>
    </row>
    <row r="763" customFormat="false" ht="12.8" hidden="false" customHeight="false" outlineLevel="0" collapsed="false">
      <c r="A763" s="0" t="s">
        <v>1140</v>
      </c>
    </row>
    <row r="764" customFormat="false" ht="12.8" hidden="false" customHeight="false" outlineLevel="0" collapsed="false">
      <c r="A764" s="0" t="s">
        <v>1141</v>
      </c>
      <c r="B764" s="0" t="s">
        <v>1142</v>
      </c>
    </row>
    <row r="765" customFormat="false" ht="12.8" hidden="false" customHeight="false" outlineLevel="0" collapsed="false">
      <c r="A765" s="0" t="s">
        <v>1143</v>
      </c>
      <c r="B765" s="0" t="s">
        <v>1144</v>
      </c>
    </row>
    <row r="766" customFormat="false" ht="12.8" hidden="false" customHeight="false" outlineLevel="0" collapsed="false">
      <c r="A766" s="0" t="s">
        <v>1145</v>
      </c>
      <c r="B766" s="0" t="s">
        <v>1146</v>
      </c>
    </row>
    <row r="767" customFormat="false" ht="12.8" hidden="false" customHeight="false" outlineLevel="0" collapsed="false">
      <c r="A767" s="0" t="s">
        <v>1147</v>
      </c>
    </row>
    <row r="768" customFormat="false" ht="12.8" hidden="false" customHeight="false" outlineLevel="0" collapsed="false">
      <c r="A768" s="0" t="s">
        <v>1148</v>
      </c>
    </row>
    <row r="769" customFormat="false" ht="12.8" hidden="false" customHeight="false" outlineLevel="0" collapsed="false">
      <c r="A769" s="0" t="s">
        <v>1149</v>
      </c>
    </row>
    <row r="770" customFormat="false" ht="12.8" hidden="false" customHeight="false" outlineLevel="0" collapsed="false">
      <c r="A770" s="0" t="s">
        <v>1150</v>
      </c>
    </row>
    <row r="771" customFormat="false" ht="12.8" hidden="false" customHeight="false" outlineLevel="0" collapsed="false">
      <c r="A771" s="0" t="s">
        <v>1151</v>
      </c>
    </row>
    <row r="772" customFormat="false" ht="12.8" hidden="false" customHeight="false" outlineLevel="0" collapsed="false">
      <c r="A772" s="0" t="s">
        <v>1152</v>
      </c>
    </row>
    <row r="773" customFormat="false" ht="12.8" hidden="false" customHeight="false" outlineLevel="0" collapsed="false">
      <c r="A773" s="0" t="s">
        <v>1153</v>
      </c>
    </row>
    <row r="774" customFormat="false" ht="12.8" hidden="false" customHeight="false" outlineLevel="0" collapsed="false">
      <c r="A774" s="0" t="s">
        <v>1154</v>
      </c>
    </row>
    <row r="775" customFormat="false" ht="12.8" hidden="false" customHeight="false" outlineLevel="0" collapsed="false">
      <c r="A775" s="0" t="s">
        <v>1155</v>
      </c>
    </row>
    <row r="776" customFormat="false" ht="12.8" hidden="false" customHeight="false" outlineLevel="0" collapsed="false">
      <c r="A776" s="0" t="s">
        <v>1156</v>
      </c>
    </row>
    <row r="777" customFormat="false" ht="12.8" hidden="false" customHeight="false" outlineLevel="0" collapsed="false">
      <c r="A777" s="0" t="s">
        <v>1157</v>
      </c>
    </row>
    <row r="778" customFormat="false" ht="12.8" hidden="false" customHeight="false" outlineLevel="0" collapsed="false">
      <c r="A778" s="0" t="s">
        <v>1158</v>
      </c>
    </row>
    <row r="779" customFormat="false" ht="12.8" hidden="false" customHeight="false" outlineLevel="0" collapsed="false">
      <c r="A779" s="0" t="s">
        <v>1159</v>
      </c>
    </row>
    <row r="780" customFormat="false" ht="12.8" hidden="false" customHeight="false" outlineLevel="0" collapsed="false">
      <c r="A780" s="0" t="s">
        <v>1160</v>
      </c>
    </row>
    <row r="781" customFormat="false" ht="12.8" hidden="false" customHeight="false" outlineLevel="0" collapsed="false">
      <c r="A781" s="0" t="s">
        <v>1161</v>
      </c>
      <c r="B781" s="0" t="s">
        <v>1162</v>
      </c>
    </row>
    <row r="782" customFormat="false" ht="12.8" hidden="false" customHeight="false" outlineLevel="0" collapsed="false">
      <c r="A782" s="0" t="s">
        <v>1163</v>
      </c>
    </row>
    <row r="783" customFormat="false" ht="12.8" hidden="false" customHeight="false" outlineLevel="0" collapsed="false">
      <c r="A783" s="0" t="s">
        <v>1164</v>
      </c>
      <c r="B783" s="0" t="s">
        <v>1165</v>
      </c>
    </row>
    <row r="784" customFormat="false" ht="12.8" hidden="false" customHeight="false" outlineLevel="0" collapsed="false">
      <c r="A784" s="0" t="s">
        <v>1166</v>
      </c>
      <c r="C784" s="0" t="s">
        <v>1167</v>
      </c>
    </row>
    <row r="785" customFormat="false" ht="12.8" hidden="false" customHeight="false" outlineLevel="0" collapsed="false">
      <c r="A785" s="0" t="s">
        <v>1168</v>
      </c>
      <c r="B785" s="0" t="s">
        <v>1169</v>
      </c>
    </row>
    <row r="786" customFormat="false" ht="12.8" hidden="false" customHeight="false" outlineLevel="0" collapsed="false">
      <c r="A786" s="0" t="s">
        <v>1170</v>
      </c>
      <c r="B786" s="0" t="s">
        <v>1171</v>
      </c>
    </row>
    <row r="787" customFormat="false" ht="12.8" hidden="false" customHeight="false" outlineLevel="0" collapsed="false">
      <c r="A787" s="0" t="s">
        <v>1172</v>
      </c>
      <c r="B787" s="0" t="s">
        <v>1173</v>
      </c>
    </row>
    <row r="788" customFormat="false" ht="12.8" hidden="false" customHeight="false" outlineLevel="0" collapsed="false">
      <c r="A788" s="0" t="s">
        <v>1174</v>
      </c>
      <c r="B788" s="0" t="s">
        <v>1175</v>
      </c>
    </row>
    <row r="789" customFormat="false" ht="12.8" hidden="false" customHeight="false" outlineLevel="0" collapsed="false">
      <c r="A789" s="0" t="s">
        <v>1176</v>
      </c>
    </row>
    <row r="790" customFormat="false" ht="12.8" hidden="false" customHeight="false" outlineLevel="0" collapsed="false">
      <c r="A790" s="0" t="s">
        <v>1177</v>
      </c>
    </row>
    <row r="791" customFormat="false" ht="12.8" hidden="false" customHeight="false" outlineLevel="0" collapsed="false">
      <c r="A791" s="0" t="s">
        <v>1178</v>
      </c>
    </row>
    <row r="793" customFormat="false" ht="12.8" hidden="false" customHeight="false" outlineLevel="0" collapsed="false">
      <c r="A793" s="0" t="s">
        <v>1179</v>
      </c>
    </row>
    <row r="794" customFormat="false" ht="12.8" hidden="false" customHeight="false" outlineLevel="0" collapsed="false">
      <c r="A794" s="0" t="s">
        <v>1180</v>
      </c>
      <c r="B794" s="0" t="s">
        <v>1181</v>
      </c>
    </row>
    <row r="795" customFormat="false" ht="12.8" hidden="false" customHeight="false" outlineLevel="0" collapsed="false">
      <c r="A795" s="0" t="s">
        <v>1182</v>
      </c>
    </row>
    <row r="796" customFormat="false" ht="12.8" hidden="false" customHeight="false" outlineLevel="0" collapsed="false">
      <c r="A796" s="0" t="s">
        <v>1183</v>
      </c>
    </row>
    <row r="797" customFormat="false" ht="12.8" hidden="false" customHeight="false" outlineLevel="0" collapsed="false">
      <c r="A797" s="0" t="s">
        <v>1184</v>
      </c>
      <c r="B797" s="0" t="s">
        <v>1185</v>
      </c>
      <c r="C797" s="0" t="s">
        <v>1186</v>
      </c>
      <c r="D797" s="0" t="s">
        <v>1187</v>
      </c>
    </row>
    <row r="798" customFormat="false" ht="12.8" hidden="false" customHeight="false" outlineLevel="0" collapsed="false">
      <c r="A798" s="0" t="s">
        <v>1188</v>
      </c>
    </row>
    <row r="799" customFormat="false" ht="12.8" hidden="false" customHeight="false" outlineLevel="0" collapsed="false">
      <c r="A799" s="0" t="s">
        <v>1189</v>
      </c>
    </row>
    <row r="800" customFormat="false" ht="12.8" hidden="false" customHeight="false" outlineLevel="0" collapsed="false">
      <c r="A800" s="0" t="s">
        <v>1190</v>
      </c>
    </row>
    <row r="801" customFormat="false" ht="12.8" hidden="false" customHeight="false" outlineLevel="0" collapsed="false">
      <c r="A801" s="0" t="s">
        <v>1191</v>
      </c>
    </row>
    <row r="802" customFormat="false" ht="12.8" hidden="false" customHeight="false" outlineLevel="0" collapsed="false">
      <c r="A802" s="0" t="s">
        <v>1192</v>
      </c>
    </row>
    <row r="803" customFormat="false" ht="12.8" hidden="false" customHeight="false" outlineLevel="0" collapsed="false">
      <c r="A803" s="0" t="s">
        <v>1193</v>
      </c>
    </row>
    <row r="804" customFormat="false" ht="12.8" hidden="false" customHeight="false" outlineLevel="0" collapsed="false">
      <c r="A804" s="0" t="s">
        <v>1194</v>
      </c>
    </row>
    <row r="805" customFormat="false" ht="12.8" hidden="false" customHeight="false" outlineLevel="0" collapsed="false">
      <c r="A805" s="0" t="s">
        <v>1195</v>
      </c>
    </row>
    <row r="806" customFormat="false" ht="12.8" hidden="false" customHeight="false" outlineLevel="0" collapsed="false">
      <c r="A806" s="0" t="s">
        <v>1196</v>
      </c>
    </row>
    <row r="807" customFormat="false" ht="12.8" hidden="false" customHeight="false" outlineLevel="0" collapsed="false">
      <c r="A807" s="0" t="s">
        <v>1197</v>
      </c>
    </row>
    <row r="808" customFormat="false" ht="12.8" hidden="false" customHeight="false" outlineLevel="0" collapsed="false">
      <c r="A808" s="0" t="s">
        <v>1198</v>
      </c>
    </row>
    <row r="809" customFormat="false" ht="12.8" hidden="false" customHeight="false" outlineLevel="0" collapsed="false">
      <c r="A809" s="0" t="s">
        <v>1199</v>
      </c>
      <c r="B809" s="0" t="s">
        <v>1200</v>
      </c>
    </row>
    <row r="810" customFormat="false" ht="12.8" hidden="false" customHeight="false" outlineLevel="0" collapsed="false">
      <c r="A810" s="0" t="s">
        <v>1201</v>
      </c>
      <c r="B810" s="0" t="s">
        <v>1202</v>
      </c>
    </row>
    <row r="811" customFormat="false" ht="12.8" hidden="false" customHeight="false" outlineLevel="0" collapsed="false">
      <c r="A811" s="0" t="s">
        <v>1203</v>
      </c>
    </row>
    <row r="812" customFormat="false" ht="12.8" hidden="false" customHeight="false" outlineLevel="0" collapsed="false">
      <c r="A812" s="0" t="s">
        <v>1204</v>
      </c>
      <c r="B812" s="0" t="s">
        <v>1205</v>
      </c>
    </row>
    <row r="813" customFormat="false" ht="12.8" hidden="false" customHeight="false" outlineLevel="0" collapsed="false">
      <c r="A813" s="0" t="s">
        <v>1206</v>
      </c>
      <c r="B813" s="0" t="s">
        <v>1207</v>
      </c>
    </row>
    <row r="814" customFormat="false" ht="12.8" hidden="false" customHeight="false" outlineLevel="0" collapsed="false">
      <c r="A814" s="0" t="s">
        <v>1208</v>
      </c>
      <c r="B814" s="0" t="s">
        <v>1209</v>
      </c>
      <c r="C814" s="0" t="s">
        <v>1210</v>
      </c>
    </row>
    <row r="815" customFormat="false" ht="12.8" hidden="false" customHeight="false" outlineLevel="0" collapsed="false">
      <c r="A815" s="0" t="s">
        <v>1211</v>
      </c>
    </row>
    <row r="816" customFormat="false" ht="12.8" hidden="false" customHeight="false" outlineLevel="0" collapsed="false">
      <c r="A816" s="0" t="s">
        <v>1212</v>
      </c>
    </row>
    <row r="817" customFormat="false" ht="12.8" hidden="false" customHeight="false" outlineLevel="0" collapsed="false">
      <c r="A817" s="0" t="s">
        <v>1213</v>
      </c>
    </row>
    <row r="818" customFormat="false" ht="12.8" hidden="false" customHeight="false" outlineLevel="0" collapsed="false">
      <c r="A818" s="0" t="s">
        <v>1214</v>
      </c>
    </row>
    <row r="819" customFormat="false" ht="12.8" hidden="false" customHeight="false" outlineLevel="0" collapsed="false">
      <c r="A819" s="0" t="s">
        <v>1215</v>
      </c>
    </row>
    <row r="820" customFormat="false" ht="12.8" hidden="false" customHeight="false" outlineLevel="0" collapsed="false">
      <c r="A820" s="0" t="s">
        <v>1216</v>
      </c>
    </row>
    <row r="821" customFormat="false" ht="12.8" hidden="false" customHeight="false" outlineLevel="0" collapsed="false">
      <c r="A821" s="0" t="s">
        <v>1217</v>
      </c>
      <c r="B821" s="0" t="s">
        <v>1218</v>
      </c>
      <c r="C821" s="0" t="s">
        <v>1219</v>
      </c>
    </row>
    <row r="822" customFormat="false" ht="12.8" hidden="false" customHeight="false" outlineLevel="0" collapsed="false">
      <c r="A822" s="0" t="s">
        <v>1220</v>
      </c>
    </row>
    <row r="823" customFormat="false" ht="12.8" hidden="false" customHeight="false" outlineLevel="0" collapsed="false">
      <c r="A823" s="0" t="s">
        <v>1221</v>
      </c>
    </row>
    <row r="824" customFormat="false" ht="12.8" hidden="false" customHeight="false" outlineLevel="0" collapsed="false">
      <c r="A824" s="0" t="s">
        <v>1222</v>
      </c>
    </row>
    <row r="825" customFormat="false" ht="12.8" hidden="false" customHeight="false" outlineLevel="0" collapsed="false">
      <c r="A825" s="0" t="s">
        <v>1223</v>
      </c>
    </row>
    <row r="826" customFormat="false" ht="12.8" hidden="false" customHeight="false" outlineLevel="0" collapsed="false">
      <c r="A826" s="0" t="s">
        <v>1224</v>
      </c>
    </row>
    <row r="827" customFormat="false" ht="12.8" hidden="false" customHeight="false" outlineLevel="0" collapsed="false">
      <c r="A827" s="0" t="s">
        <v>1225</v>
      </c>
    </row>
    <row r="828" customFormat="false" ht="12.8" hidden="false" customHeight="false" outlineLevel="0" collapsed="false">
      <c r="A828" s="0" t="s">
        <v>1226</v>
      </c>
    </row>
    <row r="829" customFormat="false" ht="12.8" hidden="false" customHeight="false" outlineLevel="0" collapsed="false">
      <c r="A829" s="0" t="s">
        <v>1227</v>
      </c>
      <c r="B829" s="0" t="s">
        <v>1228</v>
      </c>
    </row>
    <row r="830" customFormat="false" ht="12.8" hidden="false" customHeight="false" outlineLevel="0" collapsed="false">
      <c r="A830" s="0" t="s">
        <v>1229</v>
      </c>
    </row>
    <row r="831" customFormat="false" ht="12.8" hidden="false" customHeight="false" outlineLevel="0" collapsed="false">
      <c r="A831" s="0" t="s">
        <v>1230</v>
      </c>
    </row>
    <row r="832" customFormat="false" ht="12.8" hidden="false" customHeight="false" outlineLevel="0" collapsed="false">
      <c r="A832" s="0" t="s">
        <v>1231</v>
      </c>
    </row>
    <row r="833" customFormat="false" ht="12.8" hidden="false" customHeight="false" outlineLevel="0" collapsed="false">
      <c r="A833" s="0" t="s">
        <v>1232</v>
      </c>
    </row>
    <row r="834" customFormat="false" ht="12.8" hidden="false" customHeight="false" outlineLevel="0" collapsed="false">
      <c r="A834" s="0" t="s">
        <v>1233</v>
      </c>
    </row>
    <row r="835" customFormat="false" ht="12.8" hidden="false" customHeight="false" outlineLevel="0" collapsed="false">
      <c r="A835" s="0" t="s">
        <v>1234</v>
      </c>
    </row>
    <row r="836" customFormat="false" ht="12.8" hidden="false" customHeight="false" outlineLevel="0" collapsed="false">
      <c r="A836" s="0" t="s">
        <v>1235</v>
      </c>
      <c r="B836" s="0" t="s">
        <v>1236</v>
      </c>
    </row>
    <row r="837" customFormat="false" ht="12.8" hidden="false" customHeight="false" outlineLevel="0" collapsed="false">
      <c r="A837" s="0" t="s">
        <v>1237</v>
      </c>
    </row>
    <row r="838" customFormat="false" ht="12.8" hidden="false" customHeight="false" outlineLevel="0" collapsed="false">
      <c r="A838" s="0" t="s">
        <v>1238</v>
      </c>
    </row>
    <row r="839" customFormat="false" ht="12.8" hidden="false" customHeight="false" outlineLevel="0" collapsed="false">
      <c r="A839" s="0" t="s">
        <v>1239</v>
      </c>
    </row>
    <row r="840" customFormat="false" ht="12.8" hidden="false" customHeight="false" outlineLevel="0" collapsed="false">
      <c r="A840" s="0" t="s">
        <v>1240</v>
      </c>
    </row>
    <row r="841" customFormat="false" ht="12.8" hidden="false" customHeight="false" outlineLevel="0" collapsed="false">
      <c r="A841" s="0" t="s">
        <v>1241</v>
      </c>
    </row>
    <row r="842" customFormat="false" ht="12.8" hidden="false" customHeight="false" outlineLevel="0" collapsed="false">
      <c r="A842" s="0" t="s">
        <v>1242</v>
      </c>
    </row>
    <row r="843" customFormat="false" ht="12.8" hidden="false" customHeight="false" outlineLevel="0" collapsed="false">
      <c r="A843" s="0" t="s">
        <v>1243</v>
      </c>
      <c r="B843" s="0" t="s">
        <v>1244</v>
      </c>
    </row>
    <row r="844" customFormat="false" ht="12.8" hidden="false" customHeight="false" outlineLevel="0" collapsed="false">
      <c r="A844" s="0" t="s">
        <v>1245</v>
      </c>
    </row>
    <row r="845" customFormat="false" ht="12.8" hidden="false" customHeight="false" outlineLevel="0" collapsed="false">
      <c r="A845" s="0" t="s">
        <v>1246</v>
      </c>
    </row>
    <row r="846" customFormat="false" ht="12.8" hidden="false" customHeight="false" outlineLevel="0" collapsed="false">
      <c r="A846" s="0" t="s">
        <v>1247</v>
      </c>
    </row>
    <row r="847" customFormat="false" ht="12.8" hidden="false" customHeight="false" outlineLevel="0" collapsed="false">
      <c r="A847" s="0" t="s">
        <v>1248</v>
      </c>
    </row>
    <row r="848" customFormat="false" ht="12.8" hidden="false" customHeight="false" outlineLevel="0" collapsed="false">
      <c r="A848" s="0" t="s">
        <v>1249</v>
      </c>
      <c r="B848" s="0" t="s">
        <v>1250</v>
      </c>
      <c r="C848" s="0" t="s">
        <v>1251</v>
      </c>
    </row>
    <row r="849" customFormat="false" ht="12.8" hidden="false" customHeight="false" outlineLevel="0" collapsed="false">
      <c r="A849" s="0" t="s">
        <v>1252</v>
      </c>
    </row>
    <row r="850" customFormat="false" ht="12.8" hidden="false" customHeight="false" outlineLevel="0" collapsed="false">
      <c r="A850" s="0" t="s">
        <v>1253</v>
      </c>
      <c r="B850" s="0" t="s">
        <v>1254</v>
      </c>
      <c r="C850" s="0" t="s">
        <v>1255</v>
      </c>
      <c r="D850" s="0" t="s">
        <v>1256</v>
      </c>
    </row>
    <row r="851" customFormat="false" ht="12.8" hidden="false" customHeight="false" outlineLevel="0" collapsed="false">
      <c r="A851" s="0" t="s">
        <v>1257</v>
      </c>
    </row>
    <row r="852" customFormat="false" ht="12.8" hidden="false" customHeight="false" outlineLevel="0" collapsed="false">
      <c r="A852" s="0" t="s">
        <v>1258</v>
      </c>
    </row>
    <row r="853" customFormat="false" ht="12.8" hidden="false" customHeight="false" outlineLevel="0" collapsed="false">
      <c r="A853" s="0" t="e">
        <f aca="false">_x0008_d&lt;Û+O@£S”²(Ç½âjyý’.âË¦°Ù_x0013_çL¯ƒ_x0013_t¢÷÷KíGa¨)¼ˆNT¾°_0Ps%_x0016_þw_x000e__x000f_F}^_x0006_íº"ýcVmÈ=ü¢ˆN_x0002_š_x0004_Dÿ_x0005_‘”LÁ¬ü^_x001e_èš_x001f_º_x0018_ãrq@Bó_x0013_˜maÿúF	º2¿_x0001_™u¯õè«\¢Ð„ÉË—bˆ_x000f_c£ÊÙ"ÈH4ÿ_x0011_&lt;!p4ˆÓÐ¾ù¾Mñu^8G–a]a_x0019_pÜ¸_x001f_Ž(ö_x0002_`ýìä'šcÁ_x0014_Ù_x0019_ÿ§®Ê_x0003_ŒÔû‰¥1§&amp;ú:4_x001e_¦_ú‹ÉFùñ2.2.³¡_x0016_k_x0011__x0008_vùgsŸÑ_x000b_+p_x0010_a“_x0010_M_x001e_ßçý-á)¯1_x0005_‹'Ñ@ò_x001a_imZ</f>
        <v>#N/A</v>
      </c>
      <c r="B853" s="0" t="s">
        <v>1259</v>
      </c>
    </row>
    <row r="854" customFormat="false" ht="12.8" hidden="false" customHeight="false" outlineLevel="0" collapsed="false">
      <c r="A854" s="0" t="s">
        <v>1260</v>
      </c>
      <c r="B854" s="0" t="s">
        <v>1261</v>
      </c>
    </row>
    <row r="855" customFormat="false" ht="12.8" hidden="false" customHeight="false" outlineLevel="0" collapsed="false">
      <c r="A855" s="0" t="s">
        <v>1262</v>
      </c>
      <c r="B855" s="0" t="s">
        <v>1263</v>
      </c>
    </row>
    <row r="856" customFormat="false" ht="12.8" hidden="false" customHeight="false" outlineLevel="0" collapsed="false">
      <c r="A856" s="0" t="s">
        <v>1264</v>
      </c>
    </row>
    <row r="857" customFormat="false" ht="12.8" hidden="false" customHeight="false" outlineLevel="0" collapsed="false">
      <c r="A857" s="0" t="s">
        <v>1265</v>
      </c>
      <c r="B857" s="0" t="s">
        <v>1266</v>
      </c>
      <c r="C857" s="0" t="s">
        <v>1267</v>
      </c>
    </row>
    <row r="858" customFormat="false" ht="12.8" hidden="false" customHeight="false" outlineLevel="0" collapsed="false">
      <c r="A858" s="0" t="s">
        <v>1268</v>
      </c>
    </row>
    <row r="859" customFormat="false" ht="12.8" hidden="false" customHeight="false" outlineLevel="0" collapsed="false">
      <c r="A859" s="0" t="s">
        <v>1269</v>
      </c>
      <c r="B859" s="0" t="s">
        <v>1270</v>
      </c>
    </row>
    <row r="860" customFormat="false" ht="12.8" hidden="false" customHeight="false" outlineLevel="0" collapsed="false">
      <c r="A860" s="0" t="s">
        <v>1271</v>
      </c>
    </row>
    <row r="861" customFormat="false" ht="12.8" hidden="false" customHeight="false" outlineLevel="0" collapsed="false">
      <c r="A861" s="0" t="s">
        <v>1272</v>
      </c>
    </row>
    <row r="862" customFormat="false" ht="12.8" hidden="false" customHeight="false" outlineLevel="0" collapsed="false">
      <c r="A862" s="0" t="s">
        <v>1273</v>
      </c>
      <c r="B862" s="0" t="s">
        <v>1274</v>
      </c>
    </row>
    <row r="863" customFormat="false" ht="12.8" hidden="false" customHeight="false" outlineLevel="0" collapsed="false">
      <c r="A863" s="0" t="s">
        <v>1275</v>
      </c>
    </row>
    <row r="864" customFormat="false" ht="12.8" hidden="false" customHeight="false" outlineLevel="0" collapsed="false">
      <c r="A864" s="0" t="s">
        <v>1276</v>
      </c>
      <c r="B864" s="0" t="s">
        <v>1277</v>
      </c>
    </row>
    <row r="865" customFormat="false" ht="12.8" hidden="false" customHeight="false" outlineLevel="0" collapsed="false">
      <c r="A865" s="0" t="s">
        <v>1278</v>
      </c>
    </row>
    <row r="867" customFormat="false" ht="12.8" hidden="false" customHeight="false" outlineLevel="0" collapsed="false">
      <c r="A867" s="0" t="s">
        <v>1279</v>
      </c>
      <c r="B867" s="0" t="s">
        <v>1280</v>
      </c>
    </row>
    <row r="868" customFormat="false" ht="12.8" hidden="false" customHeight="false" outlineLevel="0" collapsed="false">
      <c r="A868" s="0" t="s">
        <v>1281</v>
      </c>
    </row>
    <row r="869" customFormat="false" ht="12.8" hidden="false" customHeight="false" outlineLevel="0" collapsed="false">
      <c r="A869" s="0" t="s">
        <v>1282</v>
      </c>
      <c r="B869" s="0" t="s">
        <v>1283</v>
      </c>
    </row>
    <row r="870" customFormat="false" ht="12.8" hidden="false" customHeight="false" outlineLevel="0" collapsed="false">
      <c r="A870" s="0" t="s">
        <v>1284</v>
      </c>
    </row>
    <row r="871" customFormat="false" ht="12.8" hidden="false" customHeight="false" outlineLevel="0" collapsed="false">
      <c r="A871" s="0" t="s">
        <v>1285</v>
      </c>
      <c r="B871" s="0" t="s">
        <v>1286</v>
      </c>
    </row>
    <row r="872" customFormat="false" ht="12.8" hidden="false" customHeight="false" outlineLevel="0" collapsed="false">
      <c r="A872" s="0" t="s">
        <v>1287</v>
      </c>
      <c r="B872" s="0" t="e">
        <f aca="false">èh“„_x000f_p^ù€|ë6©ïïC‰H-W˜n_x0012_rg•¯.eRœµ)&amp;ì‚sÐ7_x0018_Ñ6_x0014_™ ¿(ÉEµØÌ_x001c_N!_x0019_ö`¨Ú.ã_x001d__x0017_þz_x0017_•“läJÈ4_x001d__x0007__x0006_Ž_x0017_Ãˆ4… ì_x0010_0'ÚÎÛõÐ¹}¯Â“_x0004_?ºhX+_x0004_ím?õ)_x0005_yÐp#½qF_x001e_V_x000b_£èžüaün(%Ö2È¿_x0002_å%L¤&lt;‹q	</f>
        <v>#N/A</v>
      </c>
      <c r="C872" s="0" t="s">
        <v>1288</v>
      </c>
    </row>
    <row r="873" customFormat="false" ht="12.8" hidden="false" customHeight="false" outlineLevel="0" collapsed="false">
      <c r="A873" s="0" t="s">
        <v>1289</v>
      </c>
    </row>
    <row r="874" customFormat="false" ht="12.8" hidden="false" customHeight="false" outlineLevel="0" collapsed="false">
      <c r="A874" s="0" t="s">
        <v>1290</v>
      </c>
      <c r="B874" s="0" t="s">
        <v>1291</v>
      </c>
      <c r="C874" s="0" t="s">
        <v>1292</v>
      </c>
    </row>
    <row r="875" customFormat="false" ht="12.8" hidden="false" customHeight="false" outlineLevel="0" collapsed="false">
      <c r="A875" s="0" t="s">
        <v>1293</v>
      </c>
    </row>
    <row r="876" customFormat="false" ht="12.8" hidden="false" customHeight="false" outlineLevel="0" collapsed="false">
      <c r="A876" s="0" t="s">
        <v>1294</v>
      </c>
      <c r="B876" s="0" t="s">
        <v>1295</v>
      </c>
    </row>
    <row r="877" customFormat="false" ht="12.8" hidden="false" customHeight="false" outlineLevel="0" collapsed="false">
      <c r="A877" s="0" t="s">
        <v>1296</v>
      </c>
    </row>
    <row r="878" customFormat="false" ht="12.8" hidden="false" customHeight="false" outlineLevel="0" collapsed="false">
      <c r="A878" s="0" t="s">
        <v>1297</v>
      </c>
    </row>
    <row r="879" customFormat="false" ht="12.8" hidden="false" customHeight="false" outlineLevel="0" collapsed="false">
      <c r="A879" s="0" t="s">
        <v>1298</v>
      </c>
      <c r="B879" s="0" t="s">
        <v>1299</v>
      </c>
      <c r="C879" s="0" t="s">
        <v>1300</v>
      </c>
    </row>
    <row r="880" customFormat="false" ht="12.8" hidden="false" customHeight="false" outlineLevel="0" collapsed="false">
      <c r="A880" s="0" t="s">
        <v>1301</v>
      </c>
    </row>
    <row r="881" customFormat="false" ht="12.8" hidden="false" customHeight="false" outlineLevel="0" collapsed="false">
      <c r="B881" s="0" t="s">
        <v>1302</v>
      </c>
    </row>
    <row r="882" customFormat="false" ht="12.8" hidden="false" customHeight="false" outlineLevel="0" collapsed="false">
      <c r="A882" s="0" t="s">
        <v>1303</v>
      </c>
    </row>
    <row r="883" customFormat="false" ht="12.8" hidden="false" customHeight="false" outlineLevel="0" collapsed="false">
      <c r="A883" s="0" t="s">
        <v>1304</v>
      </c>
    </row>
    <row r="884" customFormat="false" ht="12.8" hidden="false" customHeight="false" outlineLevel="0" collapsed="false">
      <c r="A884" s="0" t="s">
        <v>1305</v>
      </c>
    </row>
    <row r="885" customFormat="false" ht="12.8" hidden="false" customHeight="false" outlineLevel="0" collapsed="false">
      <c r="A885" s="0" t="s">
        <v>1306</v>
      </c>
    </row>
    <row r="886" customFormat="false" ht="12.8" hidden="false" customHeight="false" outlineLevel="0" collapsed="false">
      <c r="A886" s="0" t="s">
        <v>1307</v>
      </c>
    </row>
    <row r="887" customFormat="false" ht="12.8" hidden="false" customHeight="false" outlineLevel="0" collapsed="false">
      <c r="A887" s="0" t="s">
        <v>1308</v>
      </c>
      <c r="B887" s="0" t="s">
        <v>1309</v>
      </c>
    </row>
    <row r="888" customFormat="false" ht="12.8" hidden="false" customHeight="false" outlineLevel="0" collapsed="false">
      <c r="A888" s="0" t="s">
        <v>1310</v>
      </c>
      <c r="B888" s="0" t="s">
        <v>1311</v>
      </c>
      <c r="C888" s="0" t="s">
        <v>1312</v>
      </c>
    </row>
    <row r="889" customFormat="false" ht="12.8" hidden="false" customHeight="false" outlineLevel="0" collapsed="false">
      <c r="A889" s="0" t="s">
        <v>1313</v>
      </c>
      <c r="B889" s="0" t="s">
        <v>1314</v>
      </c>
    </row>
    <row r="890" customFormat="false" ht="12.8" hidden="false" customHeight="false" outlineLevel="0" collapsed="false">
      <c r="A890" s="0" t="s">
        <v>1315</v>
      </c>
      <c r="B890" s="0" t="s">
        <v>1316</v>
      </c>
      <c r="C890" s="0" t="s">
        <v>1317</v>
      </c>
    </row>
    <row r="891" customFormat="false" ht="12.8" hidden="false" customHeight="false" outlineLevel="0" collapsed="false">
      <c r="A891" s="0" t="s">
        <v>1318</v>
      </c>
    </row>
    <row r="892" customFormat="false" ht="12.8" hidden="false" customHeight="false" outlineLevel="0" collapsed="false">
      <c r="B892" s="0" t="s">
        <v>1319</v>
      </c>
      <c r="C892" s="0" t="s">
        <v>1320</v>
      </c>
      <c r="D892" s="0" t="s">
        <v>1321</v>
      </c>
    </row>
    <row r="893" customFormat="false" ht="12.8" hidden="false" customHeight="false" outlineLevel="0" collapsed="false">
      <c r="A893" s="0" t="s">
        <v>1322</v>
      </c>
      <c r="B893" s="0" t="s">
        <v>1323</v>
      </c>
    </row>
    <row r="894" customFormat="false" ht="12.8" hidden="false" customHeight="false" outlineLevel="0" collapsed="false">
      <c r="A894" s="0" t="s">
        <v>1324</v>
      </c>
      <c r="B894" s="0" t="s">
        <v>1325</v>
      </c>
    </row>
    <row r="895" customFormat="false" ht="12.8" hidden="false" customHeight="false" outlineLevel="0" collapsed="false">
      <c r="A895" s="0" t="s">
        <v>1326</v>
      </c>
      <c r="B895" s="0" t="s">
        <v>1327</v>
      </c>
    </row>
    <row r="896" customFormat="false" ht="12.8" hidden="false" customHeight="false" outlineLevel="0" collapsed="false">
      <c r="A896" s="0" t="s">
        <v>1328</v>
      </c>
    </row>
    <row r="897" customFormat="false" ht="12.8" hidden="false" customHeight="false" outlineLevel="0" collapsed="false">
      <c r="A897" s="0" t="s">
        <v>1329</v>
      </c>
      <c r="B897" s="0" t="s">
        <v>1330</v>
      </c>
    </row>
    <row r="898" customFormat="false" ht="12.8" hidden="false" customHeight="false" outlineLevel="0" collapsed="false">
      <c r="A898" s="0" t="s">
        <v>1331</v>
      </c>
    </row>
    <row r="899" customFormat="false" ht="12.8" hidden="false" customHeight="false" outlineLevel="0" collapsed="false">
      <c r="A899" s="0" t="s">
        <v>1332</v>
      </c>
    </row>
    <row r="900" customFormat="false" ht="12.8" hidden="false" customHeight="false" outlineLevel="0" collapsed="false">
      <c r="A900" s="0" t="s">
        <v>1333</v>
      </c>
      <c r="B900" s="0" t="s">
        <v>1334</v>
      </c>
      <c r="C900" s="0" t="s">
        <v>1335</v>
      </c>
    </row>
    <row r="901" customFormat="false" ht="12.8" hidden="false" customHeight="false" outlineLevel="0" collapsed="false">
      <c r="A901" s="0" t="s">
        <v>1336</v>
      </c>
    </row>
    <row r="902" customFormat="false" ht="12.8" hidden="false" customHeight="false" outlineLevel="0" collapsed="false">
      <c r="A902" s="0" t="s">
        <v>1337</v>
      </c>
      <c r="B902" s="0" t="s">
        <v>1338</v>
      </c>
    </row>
    <row r="903" customFormat="false" ht="12.8" hidden="false" customHeight="false" outlineLevel="0" collapsed="false">
      <c r="A903" s="0" t="s">
        <v>1339</v>
      </c>
    </row>
    <row r="904" customFormat="false" ht="12.8" hidden="false" customHeight="false" outlineLevel="0" collapsed="false">
      <c r="A904" s="0" t="s">
        <v>1340</v>
      </c>
    </row>
    <row r="905" customFormat="false" ht="12.8" hidden="false" customHeight="false" outlineLevel="0" collapsed="false">
      <c r="A905" s="0" t="s">
        <v>1341</v>
      </c>
    </row>
    <row r="906" customFormat="false" ht="12.8" hidden="false" customHeight="false" outlineLevel="0" collapsed="false">
      <c r="A906" s="0" t="s">
        <v>1342</v>
      </c>
    </row>
    <row r="907" customFormat="false" ht="12.8" hidden="false" customHeight="false" outlineLevel="0" collapsed="false">
      <c r="A907" s="0" t="s">
        <v>1343</v>
      </c>
      <c r="B907" s="0" t="s">
        <v>1344</v>
      </c>
    </row>
    <row r="908" customFormat="false" ht="12.8" hidden="false" customHeight="false" outlineLevel="0" collapsed="false">
      <c r="A908" s="0" t="s">
        <v>1345</v>
      </c>
    </row>
    <row r="909" customFormat="false" ht="12.8" hidden="false" customHeight="false" outlineLevel="0" collapsed="false">
      <c r="A909" s="0" t="s">
        <v>1346</v>
      </c>
    </row>
    <row r="910" customFormat="false" ht="12.8" hidden="false" customHeight="false" outlineLevel="0" collapsed="false">
      <c r="A910" s="0" t="s">
        <v>1347</v>
      </c>
    </row>
    <row r="911" customFormat="false" ht="12.8" hidden="false" customHeight="false" outlineLevel="0" collapsed="false">
      <c r="A911" s="0" t="s">
        <v>1348</v>
      </c>
    </row>
    <row r="912" customFormat="false" ht="12.8" hidden="false" customHeight="false" outlineLevel="0" collapsed="false">
      <c r="A912" s="0" t="s">
        <v>1349</v>
      </c>
    </row>
    <row r="913" customFormat="false" ht="12.8" hidden="false" customHeight="false" outlineLevel="0" collapsed="false">
      <c r="A913" s="0" t="s">
        <v>1350</v>
      </c>
    </row>
    <row r="914" customFormat="false" ht="12.8" hidden="false" customHeight="false" outlineLevel="0" collapsed="false">
      <c r="A914" s="0" t="s">
        <v>1351</v>
      </c>
    </row>
    <row r="915" customFormat="false" ht="12.8" hidden="false" customHeight="false" outlineLevel="0" collapsed="false">
      <c r="A915" s="0" t="s">
        <v>1352</v>
      </c>
    </row>
    <row r="916" customFormat="false" ht="12.8" hidden="false" customHeight="false" outlineLevel="0" collapsed="false">
      <c r="A916" s="0" t="s">
        <v>1353</v>
      </c>
    </row>
    <row r="917" customFormat="false" ht="12.8" hidden="false" customHeight="false" outlineLevel="0" collapsed="false">
      <c r="A917" s="0" t="s">
        <v>1354</v>
      </c>
    </row>
    <row r="918" customFormat="false" ht="12.8" hidden="false" customHeight="false" outlineLevel="0" collapsed="false">
      <c r="A918" s="0" t="s">
        <v>1355</v>
      </c>
      <c r="B918" s="0" t="s">
        <v>1356</v>
      </c>
    </row>
    <row r="919" customFormat="false" ht="12.8" hidden="false" customHeight="false" outlineLevel="0" collapsed="false">
      <c r="A919" s="0" t="s">
        <v>1357</v>
      </c>
    </row>
    <row r="920" customFormat="false" ht="12.8" hidden="false" customHeight="false" outlineLevel="0" collapsed="false">
      <c r="A920" s="0" t="s">
        <v>1358</v>
      </c>
      <c r="B920" s="0" t="s">
        <v>1359</v>
      </c>
    </row>
    <row r="921" customFormat="false" ht="12.8" hidden="false" customHeight="false" outlineLevel="0" collapsed="false">
      <c r="B921" s="0" t="s">
        <v>1360</v>
      </c>
    </row>
    <row r="922" customFormat="false" ht="12.8" hidden="false" customHeight="false" outlineLevel="0" collapsed="false">
      <c r="A922" s="0" t="s">
        <v>1361</v>
      </c>
      <c r="B922" s="0" t="s">
        <v>1362</v>
      </c>
    </row>
    <row r="923" customFormat="false" ht="12.8" hidden="false" customHeight="false" outlineLevel="0" collapsed="false">
      <c r="A923" s="0" t="s">
        <v>1363</v>
      </c>
      <c r="B923" s="0" t="s">
        <v>1364</v>
      </c>
    </row>
    <row r="924" customFormat="false" ht="12.8" hidden="false" customHeight="false" outlineLevel="0" collapsed="false">
      <c r="A924" s="0" t="s">
        <v>1365</v>
      </c>
      <c r="B924" s="0" t="s">
        <v>1366</v>
      </c>
      <c r="C924" s="0" t="s">
        <v>1367</v>
      </c>
      <c r="D924" s="0" t="s">
        <v>1368</v>
      </c>
    </row>
    <row r="925" customFormat="false" ht="12.8" hidden="false" customHeight="false" outlineLevel="0" collapsed="false">
      <c r="A925" s="0" t="s">
        <v>1369</v>
      </c>
    </row>
    <row r="926" customFormat="false" ht="12.8" hidden="false" customHeight="false" outlineLevel="0" collapsed="false">
      <c r="A926" s="0" t="s">
        <v>1370</v>
      </c>
      <c r="B926" s="0" t="s">
        <v>1371</v>
      </c>
      <c r="C926" s="0" t="s">
        <v>1372</v>
      </c>
    </row>
    <row r="927" customFormat="false" ht="12.8" hidden="false" customHeight="false" outlineLevel="0" collapsed="false">
      <c r="A927" s="0" t="s">
        <v>1373</v>
      </c>
    </row>
    <row r="928" customFormat="false" ht="12.8" hidden="false" customHeight="false" outlineLevel="0" collapsed="false">
      <c r="A928" s="0" t="s">
        <v>1374</v>
      </c>
    </row>
    <row r="929" customFormat="false" ht="12.8" hidden="false" customHeight="false" outlineLevel="0" collapsed="false">
      <c r="A929" s="0" t="s">
        <v>1375</v>
      </c>
      <c r="B929" s="0" t="s">
        <v>1376</v>
      </c>
    </row>
    <row r="930" customFormat="false" ht="12.8" hidden="false" customHeight="false" outlineLevel="0" collapsed="false">
      <c r="A930" s="0" t="s">
        <v>1377</v>
      </c>
      <c r="B930" s="0" t="s">
        <v>1378</v>
      </c>
      <c r="C930" s="0" t="s">
        <v>1379</v>
      </c>
    </row>
    <row r="931" customFormat="false" ht="12.8" hidden="false" customHeight="false" outlineLevel="0" collapsed="false">
      <c r="A931" s="0" t="s">
        <v>1380</v>
      </c>
    </row>
    <row r="932" customFormat="false" ht="12.8" hidden="false" customHeight="false" outlineLevel="0" collapsed="false">
      <c r="A932" s="0" t="s">
        <v>1381</v>
      </c>
    </row>
    <row r="933" customFormat="false" ht="12.8" hidden="false" customHeight="false" outlineLevel="0" collapsed="false">
      <c r="A933" s="0" t="s">
        <v>1382</v>
      </c>
    </row>
    <row r="934" customFormat="false" ht="12.8" hidden="false" customHeight="false" outlineLevel="0" collapsed="false">
      <c r="A934" s="0" t="s">
        <v>1383</v>
      </c>
      <c r="B934" s="0" t="s">
        <v>1384</v>
      </c>
    </row>
    <row r="935" customFormat="false" ht="12.8" hidden="false" customHeight="false" outlineLevel="0" collapsed="false">
      <c r="A935" s="0" t="s">
        <v>1385</v>
      </c>
      <c r="B935" s="0" t="s">
        <v>1386</v>
      </c>
    </row>
    <row r="936" customFormat="false" ht="12.8" hidden="false" customHeight="false" outlineLevel="0" collapsed="false">
      <c r="B936" s="0" t="s">
        <v>1387</v>
      </c>
    </row>
    <row r="937" customFormat="false" ht="12.8" hidden="false" customHeight="false" outlineLevel="0" collapsed="false">
      <c r="A937" s="0" t="s">
        <v>1388</v>
      </c>
      <c r="B937" s="0" t="s">
        <v>1389</v>
      </c>
    </row>
    <row r="938" customFormat="false" ht="12.8" hidden="false" customHeight="false" outlineLevel="0" collapsed="false">
      <c r="A938" s="0" t="s">
        <v>1390</v>
      </c>
    </row>
    <row r="939" customFormat="false" ht="12.8" hidden="false" customHeight="false" outlineLevel="0" collapsed="false">
      <c r="A939" s="0" t="s">
        <v>1391</v>
      </c>
    </row>
    <row r="940" customFormat="false" ht="12.8" hidden="false" customHeight="false" outlineLevel="0" collapsed="false">
      <c r="A940" s="0" t="s">
        <v>1392</v>
      </c>
    </row>
    <row r="941" customFormat="false" ht="12.8" hidden="false" customHeight="false" outlineLevel="0" collapsed="false">
      <c r="A941" s="0" t="s">
        <v>1393</v>
      </c>
      <c r="B941" s="0" t="s">
        <v>1394</v>
      </c>
    </row>
    <row r="942" customFormat="false" ht="12.8" hidden="false" customHeight="false" outlineLevel="0" collapsed="false">
      <c r="A942" s="0" t="s">
        <v>1395</v>
      </c>
    </row>
    <row r="943" customFormat="false" ht="12.8" hidden="false" customHeight="false" outlineLevel="0" collapsed="false">
      <c r="A943" s="0" t="e">
        <f aca="false">—</f>
        <v>#N/A</v>
      </c>
    </row>
    <row r="944" customFormat="false" ht="12.8" hidden="false" customHeight="false" outlineLevel="0" collapsed="false">
      <c r="A944" s="0" t="s">
        <v>1396</v>
      </c>
      <c r="B944" s="0" t="s">
        <v>1397</v>
      </c>
      <c r="C944" s="0" t="s">
        <v>1398</v>
      </c>
    </row>
    <row r="945" customFormat="false" ht="12.8" hidden="false" customHeight="false" outlineLevel="0" collapsed="false">
      <c r="A945" s="0" t="s">
        <v>1399</v>
      </c>
    </row>
    <row r="946" customFormat="false" ht="12.8" hidden="false" customHeight="false" outlineLevel="0" collapsed="false">
      <c r="A946" s="0" t="s">
        <v>1400</v>
      </c>
      <c r="B946" s="0" t="s">
        <v>1401</v>
      </c>
    </row>
    <row r="947" customFormat="false" ht="12.8" hidden="false" customHeight="false" outlineLevel="0" collapsed="false">
      <c r="A947" s="0" t="s">
        <v>1402</v>
      </c>
    </row>
    <row r="948" customFormat="false" ht="12.8" hidden="false" customHeight="false" outlineLevel="0" collapsed="false">
      <c r="A948" s="0" t="s">
        <v>1403</v>
      </c>
    </row>
    <row r="949" customFormat="false" ht="12.8" hidden="false" customHeight="false" outlineLevel="0" collapsed="false">
      <c r="A949" s="0" t="s">
        <v>1404</v>
      </c>
      <c r="B949" s="0" t="s">
        <v>1405</v>
      </c>
    </row>
    <row r="950" customFormat="false" ht="12.8" hidden="false" customHeight="false" outlineLevel="0" collapsed="false">
      <c r="A950" s="0" t="s">
        <v>1406</v>
      </c>
    </row>
    <row r="951" customFormat="false" ht="12.8" hidden="false" customHeight="false" outlineLevel="0" collapsed="false">
      <c r="A951" s="0" t="s">
        <v>1407</v>
      </c>
    </row>
    <row r="952" customFormat="false" ht="12.8" hidden="false" customHeight="false" outlineLevel="0" collapsed="false">
      <c r="A952" s="0" t="s">
        <v>1408</v>
      </c>
      <c r="B952" s="0" t="s">
        <v>1409</v>
      </c>
      <c r="C952" s="0" t="s">
        <v>1410</v>
      </c>
    </row>
    <row r="953" customFormat="false" ht="12.8" hidden="false" customHeight="false" outlineLevel="0" collapsed="false">
      <c r="A953" s="0" t="s">
        <v>1411</v>
      </c>
      <c r="B953" s="0" t="s">
        <v>1412</v>
      </c>
    </row>
    <row r="954" customFormat="false" ht="12.8" hidden="false" customHeight="false" outlineLevel="0" collapsed="false">
      <c r="A954" s="0" t="s">
        <v>1413</v>
      </c>
    </row>
    <row r="955" customFormat="false" ht="12.8" hidden="false" customHeight="false" outlineLevel="0" collapsed="false">
      <c r="A955" s="0" t="s">
        <v>1414</v>
      </c>
      <c r="B955" s="0" t="s">
        <v>1415</v>
      </c>
      <c r="C955" s="0" t="s">
        <v>1416</v>
      </c>
    </row>
    <row r="956" customFormat="false" ht="12.8" hidden="false" customHeight="false" outlineLevel="0" collapsed="false">
      <c r="A956" s="0" t="s">
        <v>1417</v>
      </c>
    </row>
    <row r="957" customFormat="false" ht="12.8" hidden="false" customHeight="false" outlineLevel="0" collapsed="false">
      <c r="A957" s="0" t="s">
        <v>1418</v>
      </c>
      <c r="B957" s="0" t="s">
        <v>1419</v>
      </c>
    </row>
    <row r="958" customFormat="false" ht="12.8" hidden="false" customHeight="false" outlineLevel="0" collapsed="false">
      <c r="A958" s="0" t="s">
        <v>1420</v>
      </c>
    </row>
    <row r="959" customFormat="false" ht="12.8" hidden="false" customHeight="false" outlineLevel="0" collapsed="false">
      <c r="A959" s="0" t="s">
        <v>1421</v>
      </c>
    </row>
    <row r="960" customFormat="false" ht="12.8" hidden="false" customHeight="false" outlineLevel="0" collapsed="false">
      <c r="A960" s="0" t="s">
        <v>1422</v>
      </c>
    </row>
    <row r="961" customFormat="false" ht="12.8" hidden="false" customHeight="false" outlineLevel="0" collapsed="false">
      <c r="A961" s="0" t="s">
        <v>1423</v>
      </c>
      <c r="B961" s="0" t="s">
        <v>1424</v>
      </c>
    </row>
    <row r="962" customFormat="false" ht="12.8" hidden="false" customHeight="false" outlineLevel="0" collapsed="false">
      <c r="A962" s="0" t="s">
        <v>1425</v>
      </c>
      <c r="B962" s="0" t="s">
        <v>1426</v>
      </c>
      <c r="C962" s="0" t="s">
        <v>1427</v>
      </c>
    </row>
    <row r="963" customFormat="false" ht="12.8" hidden="false" customHeight="false" outlineLevel="0" collapsed="false">
      <c r="A963" s="0" t="s">
        <v>1428</v>
      </c>
    </row>
    <row r="964" customFormat="false" ht="12.8" hidden="false" customHeight="false" outlineLevel="0" collapsed="false">
      <c r="A964" s="0" t="s">
        <v>1429</v>
      </c>
    </row>
    <row r="965" customFormat="false" ht="12.8" hidden="false" customHeight="false" outlineLevel="0" collapsed="false">
      <c r="A965" s="0" t="s">
        <v>1430</v>
      </c>
    </row>
    <row r="966" customFormat="false" ht="12.8" hidden="false" customHeight="false" outlineLevel="0" collapsed="false">
      <c r="A966" s="0" t="s">
        <v>1431</v>
      </c>
    </row>
    <row r="967" customFormat="false" ht="12.8" hidden="false" customHeight="false" outlineLevel="0" collapsed="false">
      <c r="A967" s="0" t="s">
        <v>1432</v>
      </c>
    </row>
    <row r="968" customFormat="false" ht="12.8" hidden="false" customHeight="false" outlineLevel="0" collapsed="false">
      <c r="A968" s="0" t="s">
        <v>1433</v>
      </c>
    </row>
    <row r="969" customFormat="false" ht="12.8" hidden="false" customHeight="false" outlineLevel="0" collapsed="false">
      <c r="A969" s="0" t="s">
        <v>1434</v>
      </c>
      <c r="B969" s="0" t="s">
        <v>1435</v>
      </c>
    </row>
    <row r="970" customFormat="false" ht="12.8" hidden="false" customHeight="false" outlineLevel="0" collapsed="false">
      <c r="A970" s="0" t="s">
        <v>1436</v>
      </c>
      <c r="B970" s="0" t="s">
        <v>1437</v>
      </c>
    </row>
    <row r="971" customFormat="false" ht="12.8" hidden="false" customHeight="false" outlineLevel="0" collapsed="false">
      <c r="A971" s="0" t="s">
        <v>1438</v>
      </c>
      <c r="B971" s="0" t="s">
        <v>1439</v>
      </c>
    </row>
    <row r="972" customFormat="false" ht="12.8" hidden="false" customHeight="false" outlineLevel="0" collapsed="false">
      <c r="A972" s="0" t="s">
        <v>1440</v>
      </c>
    </row>
    <row r="973" customFormat="false" ht="12.8" hidden="false" customHeight="false" outlineLevel="0" collapsed="false">
      <c r="A973" s="0" t="s">
        <v>1441</v>
      </c>
      <c r="B973" s="0" t="s">
        <v>1442</v>
      </c>
    </row>
    <row r="974" customFormat="false" ht="12.8" hidden="false" customHeight="false" outlineLevel="0" collapsed="false">
      <c r="A974" s="0" t="s">
        <v>1443</v>
      </c>
      <c r="B974" s="0" t="s">
        <v>1444</v>
      </c>
      <c r="C974" s="0" t="s">
        <v>1445</v>
      </c>
      <c r="D974" s="0" t="s">
        <v>1446</v>
      </c>
      <c r="E974" s="0" t="s">
        <v>1447</v>
      </c>
      <c r="F974" s="0" t="s">
        <v>1448</v>
      </c>
    </row>
    <row r="975" customFormat="false" ht="12.8" hidden="false" customHeight="false" outlineLevel="0" collapsed="false">
      <c r="A975" s="0" t="s">
        <v>1449</v>
      </c>
    </row>
    <row r="976" customFormat="false" ht="12.8" hidden="false" customHeight="false" outlineLevel="0" collapsed="false">
      <c r="A976" s="0" t="s">
        <v>1450</v>
      </c>
    </row>
    <row r="977" customFormat="false" ht="12.8" hidden="false" customHeight="false" outlineLevel="0" collapsed="false">
      <c r="A977" s="0" t="s">
        <v>1451</v>
      </c>
      <c r="B977" s="0" t="s">
        <v>1452</v>
      </c>
    </row>
    <row r="978" customFormat="false" ht="12.8" hidden="false" customHeight="false" outlineLevel="0" collapsed="false">
      <c r="A978" s="0" t="s">
        <v>1453</v>
      </c>
      <c r="B978" s="0" t="s">
        <v>1454</v>
      </c>
    </row>
    <row r="979" customFormat="false" ht="12.8" hidden="false" customHeight="false" outlineLevel="0" collapsed="false">
      <c r="A979" s="0" t="s">
        <v>1455</v>
      </c>
    </row>
    <row r="980" customFormat="false" ht="12.8" hidden="false" customHeight="false" outlineLevel="0" collapsed="false">
      <c r="A980" s="0" t="s">
        <v>1456</v>
      </c>
      <c r="B980" s="0" t="s">
        <v>1457</v>
      </c>
    </row>
    <row r="981" customFormat="false" ht="12.8" hidden="false" customHeight="false" outlineLevel="0" collapsed="false">
      <c r="A981" s="0" t="s">
        <v>1458</v>
      </c>
      <c r="B981" s="0" t="s">
        <v>1459</v>
      </c>
    </row>
    <row r="982" customFormat="false" ht="12.8" hidden="false" customHeight="false" outlineLevel="0" collapsed="false">
      <c r="A982" s="0" t="s">
        <v>1460</v>
      </c>
    </row>
    <row r="983" customFormat="false" ht="12.8" hidden="false" customHeight="false" outlineLevel="0" collapsed="false">
      <c r="A983" s="0" t="s">
        <v>1461</v>
      </c>
    </row>
    <row r="984" customFormat="false" ht="12.8" hidden="false" customHeight="false" outlineLevel="0" collapsed="false">
      <c r="A984" s="0" t="s">
        <v>1462</v>
      </c>
    </row>
    <row r="985" customFormat="false" ht="12.8" hidden="false" customHeight="false" outlineLevel="0" collapsed="false">
      <c r="A985" s="0" t="s">
        <v>1463</v>
      </c>
    </row>
    <row r="986" customFormat="false" ht="12.8" hidden="false" customHeight="false" outlineLevel="0" collapsed="false">
      <c r="A986" s="0" t="s">
        <v>1464</v>
      </c>
      <c r="B986" s="0" t="s">
        <v>1465</v>
      </c>
    </row>
    <row r="987" customFormat="false" ht="12.8" hidden="false" customHeight="false" outlineLevel="0" collapsed="false">
      <c r="A987" s="0" t="s">
        <v>1466</v>
      </c>
    </row>
    <row r="988" customFormat="false" ht="12.8" hidden="false" customHeight="false" outlineLevel="0" collapsed="false">
      <c r="A988" s="0" t="s">
        <v>1467</v>
      </c>
    </row>
    <row r="989" customFormat="false" ht="12.8" hidden="false" customHeight="false" outlineLevel="0" collapsed="false">
      <c r="A989" s="0" t="s">
        <v>1468</v>
      </c>
    </row>
    <row r="990" customFormat="false" ht="12.8" hidden="false" customHeight="false" outlineLevel="0" collapsed="false">
      <c r="A990" s="0" t="s">
        <v>1469</v>
      </c>
    </row>
    <row r="991" customFormat="false" ht="12.8" hidden="false" customHeight="false" outlineLevel="0" collapsed="false">
      <c r="A991" s="0" t="s">
        <v>1470</v>
      </c>
      <c r="B991" s="0" t="s">
        <v>1471</v>
      </c>
      <c r="C991" s="0" t="s">
        <v>1472</v>
      </c>
    </row>
    <row r="992" customFormat="false" ht="12.8" hidden="false" customHeight="false" outlineLevel="0" collapsed="false">
      <c r="A992" s="0" t="s">
        <v>1473</v>
      </c>
      <c r="B992" s="0" t="s">
        <v>1474</v>
      </c>
    </row>
    <row r="993" customFormat="false" ht="12.8" hidden="false" customHeight="false" outlineLevel="0" collapsed="false">
      <c r="A993" s="0" t="s">
        <v>1475</v>
      </c>
      <c r="B993" s="0" t="s">
        <v>1476</v>
      </c>
    </row>
    <row r="994" customFormat="false" ht="12.8" hidden="false" customHeight="false" outlineLevel="0" collapsed="false">
      <c r="A994" s="0" t="s">
        <v>1477</v>
      </c>
      <c r="B994" s="0" t="s">
        <v>1478</v>
      </c>
    </row>
    <row r="995" customFormat="false" ht="12.8" hidden="false" customHeight="false" outlineLevel="0" collapsed="false">
      <c r="A995" s="0" t="s">
        <v>1479</v>
      </c>
      <c r="B995" s="0" t="s">
        <v>1480</v>
      </c>
    </row>
    <row r="996" customFormat="false" ht="12.8" hidden="false" customHeight="false" outlineLevel="0" collapsed="false">
      <c r="A996" s="0" t="s">
        <v>1481</v>
      </c>
    </row>
    <row r="997" customFormat="false" ht="12.8" hidden="false" customHeight="false" outlineLevel="0" collapsed="false">
      <c r="A997" s="0" t="s">
        <v>1482</v>
      </c>
      <c r="B997" s="0" t="s">
        <v>1483</v>
      </c>
    </row>
    <row r="998" customFormat="false" ht="12.8" hidden="false" customHeight="false" outlineLevel="0" collapsed="false">
      <c r="A998" s="0" t="s">
        <v>1484</v>
      </c>
    </row>
    <row r="999" customFormat="false" ht="12.8" hidden="false" customHeight="false" outlineLevel="0" collapsed="false">
      <c r="A999" s="0" t="s">
        <v>1485</v>
      </c>
    </row>
    <row r="1000" customFormat="false" ht="12.8" hidden="false" customHeight="false" outlineLevel="0" collapsed="false">
      <c r="A1000" s="0" t="s">
        <v>1486</v>
      </c>
    </row>
    <row r="1001" customFormat="false" ht="12.8" hidden="false" customHeight="false" outlineLevel="0" collapsed="false">
      <c r="A1001" s="0" t="s">
        <v>1487</v>
      </c>
      <c r="B1001" s="0" t="s">
        <v>1488</v>
      </c>
    </row>
    <row r="1002" customFormat="false" ht="12.8" hidden="false" customHeight="false" outlineLevel="0" collapsed="false">
      <c r="A1002" s="0" t="s">
        <v>1489</v>
      </c>
    </row>
    <row r="1003" customFormat="false" ht="12.8" hidden="false" customHeight="false" outlineLevel="0" collapsed="false">
      <c r="A1003" s="0" t="s">
        <v>1490</v>
      </c>
      <c r="B1003" s="0" t="s">
        <v>1491</v>
      </c>
    </row>
    <row r="1004" customFormat="false" ht="12.8" hidden="false" customHeight="false" outlineLevel="0" collapsed="false">
      <c r="A1004" s="0" t="s">
        <v>1492</v>
      </c>
    </row>
    <row r="1005" customFormat="false" ht="12.8" hidden="false" customHeight="false" outlineLevel="0" collapsed="false">
      <c r="A1005" s="0" t="s">
        <v>1493</v>
      </c>
    </row>
    <row r="1006" customFormat="false" ht="12.8" hidden="false" customHeight="false" outlineLevel="0" collapsed="false">
      <c r="A1006" s="0" t="s">
        <v>1494</v>
      </c>
      <c r="B1006" s="0" t="s">
        <v>1495</v>
      </c>
    </row>
    <row r="1007" customFormat="false" ht="12.8" hidden="false" customHeight="false" outlineLevel="0" collapsed="false">
      <c r="A1007" s="0" t="s">
        <v>1496</v>
      </c>
    </row>
    <row r="1008" customFormat="false" ht="12.8" hidden="false" customHeight="false" outlineLevel="0" collapsed="false">
      <c r="A1008" s="0" t="s">
        <v>1497</v>
      </c>
      <c r="B1008" s="0" t="e">
        <f aca="false">μæ‰¼Øú’_x0018_™ÏÅÊãÊsfÉÁÊ_x001d_s¡l@_x001f_×h…ÊÛË½_x0012_¥‹7_x0019_äEÁR©Š”Àgü(†‚ºœ2…l›–à$j/_x0007_zD÷\P¥Ükh=ùf:Ú–1^¯f!Åóî­g7†G?ÔoØ’‹iÍXÁºNz±^_x001d__x001e_«Ò(X‘_x001d_9/ÃoÛZP“¸o|rg)âl®†P{û_x0015_ˆ’</f>
        <v>#N/A</v>
      </c>
    </row>
    <row r="1009" customFormat="false" ht="12.8" hidden="false" customHeight="false" outlineLevel="0" collapsed="false">
      <c r="A1009" s="0" t="s">
        <v>1498</v>
      </c>
      <c r="B1009" s="0" t="s">
        <v>1499</v>
      </c>
    </row>
    <row r="1010" customFormat="false" ht="12.8" hidden="false" customHeight="false" outlineLevel="0" collapsed="false">
      <c r="A1010" s="0" t="s">
        <v>1500</v>
      </c>
    </row>
    <row r="1011" customFormat="false" ht="12.8" hidden="false" customHeight="false" outlineLevel="0" collapsed="false">
      <c r="A1011" s="0" t="s">
        <v>1501</v>
      </c>
    </row>
    <row r="1012" customFormat="false" ht="12.8" hidden="false" customHeight="false" outlineLevel="0" collapsed="false">
      <c r="A1012" s="0" t="s">
        <v>1502</v>
      </c>
      <c r="B1012" s="0" t="s">
        <v>1503</v>
      </c>
    </row>
    <row r="1013" customFormat="false" ht="12.8" hidden="false" customHeight="false" outlineLevel="0" collapsed="false">
      <c r="A1013" s="0" t="s">
        <v>1504</v>
      </c>
    </row>
    <row r="1014" customFormat="false" ht="12.8" hidden="false" customHeight="false" outlineLevel="0" collapsed="false">
      <c r="A1014" s="0" t="s">
        <v>1505</v>
      </c>
    </row>
    <row r="1015" customFormat="false" ht="12.8" hidden="false" customHeight="false" outlineLevel="0" collapsed="false">
      <c r="A1015" s="0" t="s">
        <v>1506</v>
      </c>
    </row>
    <row r="1016" customFormat="false" ht="12.8" hidden="false" customHeight="false" outlineLevel="0" collapsed="false">
      <c r="A1016" s="0" t="s">
        <v>1507</v>
      </c>
    </row>
    <row r="1017" customFormat="false" ht="12.8" hidden="false" customHeight="false" outlineLevel="0" collapsed="false">
      <c r="A1017" s="0" t="s">
        <v>1508</v>
      </c>
    </row>
    <row r="1018" customFormat="false" ht="12.8" hidden="false" customHeight="false" outlineLevel="0" collapsed="false">
      <c r="A1018" s="0" t="s">
        <v>1509</v>
      </c>
      <c r="B1018" s="0" t="s">
        <v>1510</v>
      </c>
      <c r="C1018" s="0" t="s">
        <v>1511</v>
      </c>
    </row>
    <row r="1019" customFormat="false" ht="12.8" hidden="false" customHeight="false" outlineLevel="0" collapsed="false">
      <c r="A1019" s="0" t="s">
        <v>1512</v>
      </c>
    </row>
    <row r="1020" customFormat="false" ht="12.8" hidden="false" customHeight="false" outlineLevel="0" collapsed="false">
      <c r="A1020" s="0" t="s">
        <v>1513</v>
      </c>
    </row>
    <row r="1021" customFormat="false" ht="12.8" hidden="false" customHeight="false" outlineLevel="0" collapsed="false">
      <c r="A1021" s="0" t="s">
        <v>1514</v>
      </c>
      <c r="B1021" s="0" t="s">
        <v>1515</v>
      </c>
    </row>
    <row r="1022" customFormat="false" ht="12.8" hidden="false" customHeight="false" outlineLevel="0" collapsed="false">
      <c r="A1022" s="0" t="s">
        <v>1516</v>
      </c>
    </row>
    <row r="1023" customFormat="false" ht="12.8" hidden="false" customHeight="false" outlineLevel="0" collapsed="false">
      <c r="A1023" s="0" t="s">
        <v>1517</v>
      </c>
      <c r="B1023" s="0" t="s">
        <v>1518</v>
      </c>
    </row>
    <row r="1024" customFormat="false" ht="12.8" hidden="false" customHeight="false" outlineLevel="0" collapsed="false">
      <c r="A1024" s="0" t="s">
        <v>1519</v>
      </c>
      <c r="B1024" s="0" t="s">
        <v>1520</v>
      </c>
    </row>
    <row r="1025" customFormat="false" ht="12.8" hidden="false" customHeight="false" outlineLevel="0" collapsed="false">
      <c r="A1025" s="0" t="s">
        <v>1521</v>
      </c>
    </row>
    <row r="1026" customFormat="false" ht="12.8" hidden="false" customHeight="false" outlineLevel="0" collapsed="false">
      <c r="A1026" s="0" t="s">
        <v>1522</v>
      </c>
    </row>
    <row r="1027" customFormat="false" ht="12.8" hidden="false" customHeight="false" outlineLevel="0" collapsed="false">
      <c r="A1027" s="0" t="s">
        <v>1523</v>
      </c>
    </row>
    <row r="1028" customFormat="false" ht="12.8" hidden="false" customHeight="false" outlineLevel="0" collapsed="false">
      <c r="A1028" s="0" t="s">
        <v>1524</v>
      </c>
    </row>
    <row r="1029" customFormat="false" ht="12.8" hidden="false" customHeight="false" outlineLevel="0" collapsed="false">
      <c r="A1029" s="0" t="s">
        <v>1525</v>
      </c>
    </row>
    <row r="1030" customFormat="false" ht="12.8" hidden="false" customHeight="false" outlineLevel="0" collapsed="false">
      <c r="A1030" s="0" t="s">
        <v>1526</v>
      </c>
    </row>
    <row r="1031" customFormat="false" ht="12.8" hidden="false" customHeight="false" outlineLevel="0" collapsed="false">
      <c r="A1031" s="0" t="s">
        <v>1527</v>
      </c>
    </row>
    <row r="1032" customFormat="false" ht="12.8" hidden="false" customHeight="false" outlineLevel="0" collapsed="false">
      <c r="A1032" s="0" t="s">
        <v>1528</v>
      </c>
    </row>
    <row r="1033" customFormat="false" ht="12.8" hidden="false" customHeight="false" outlineLevel="0" collapsed="false">
      <c r="A1033" s="0" t="s">
        <v>1529</v>
      </c>
    </row>
    <row r="1034" customFormat="false" ht="12.8" hidden="false" customHeight="false" outlineLevel="0" collapsed="false">
      <c r="A1034" s="0" t="s">
        <v>1530</v>
      </c>
    </row>
    <row r="1035" customFormat="false" ht="12.8" hidden="false" customHeight="false" outlineLevel="0" collapsed="false">
      <c r="A1035" s="0" t="s">
        <v>1531</v>
      </c>
      <c r="B1035" s="0" t="s">
        <v>1532</v>
      </c>
    </row>
    <row r="1036" customFormat="false" ht="12.8" hidden="false" customHeight="false" outlineLevel="0" collapsed="false">
      <c r="A1036" s="0" t="s">
        <v>1533</v>
      </c>
      <c r="B1036" s="0" t="s">
        <v>1534</v>
      </c>
      <c r="C1036" s="0" t="s">
        <v>1535</v>
      </c>
    </row>
    <row r="1037" customFormat="false" ht="12.8" hidden="false" customHeight="false" outlineLevel="0" collapsed="false">
      <c r="A1037" s="0" t="s">
        <v>1536</v>
      </c>
    </row>
    <row r="1038" customFormat="false" ht="12.8" hidden="false" customHeight="false" outlineLevel="0" collapsed="false">
      <c r="A1038" s="0" t="s">
        <v>1537</v>
      </c>
    </row>
    <row r="1039" customFormat="false" ht="12.8" hidden="false" customHeight="false" outlineLevel="0" collapsed="false">
      <c r="A1039" s="0" t="s">
        <v>1538</v>
      </c>
    </row>
    <row r="1040" customFormat="false" ht="12.8" hidden="false" customHeight="false" outlineLevel="0" collapsed="false">
      <c r="A1040" s="0" t="s">
        <v>1539</v>
      </c>
    </row>
    <row r="1041" customFormat="false" ht="12.8" hidden="false" customHeight="false" outlineLevel="0" collapsed="false">
      <c r="A1041" s="0" t="s">
        <v>1540</v>
      </c>
      <c r="B1041" s="0" t="s">
        <v>1541</v>
      </c>
      <c r="C1041" s="0" t="s">
        <v>1542</v>
      </c>
      <c r="D1041" s="0" t="s">
        <v>1543</v>
      </c>
    </row>
    <row r="1042" customFormat="false" ht="12.8" hidden="false" customHeight="false" outlineLevel="0" collapsed="false">
      <c r="A1042" s="0" t="s">
        <v>1544</v>
      </c>
    </row>
    <row r="1043" customFormat="false" ht="12.8" hidden="false" customHeight="false" outlineLevel="0" collapsed="false">
      <c r="A1043" s="0" t="s">
        <v>1545</v>
      </c>
    </row>
    <row r="1044" customFormat="false" ht="12.8" hidden="false" customHeight="false" outlineLevel="0" collapsed="false">
      <c r="A1044" s="0" t="s">
        <v>1546</v>
      </c>
      <c r="B1044" s="0" t="s">
        <v>1547</v>
      </c>
      <c r="C1044" s="0" t="s">
        <v>1548</v>
      </c>
      <c r="D1044" s="0" t="s">
        <v>1549</v>
      </c>
    </row>
    <row r="1045" customFormat="false" ht="12.8" hidden="false" customHeight="false" outlineLevel="0" collapsed="false">
      <c r="A1045" s="0" t="s">
        <v>1550</v>
      </c>
      <c r="B1045" s="0" t="s">
        <v>1551</v>
      </c>
    </row>
    <row r="1046" customFormat="false" ht="12.8" hidden="false" customHeight="false" outlineLevel="0" collapsed="false">
      <c r="A1046" s="0" t="s">
        <v>1552</v>
      </c>
      <c r="B1046" s="0" t="s">
        <v>1553</v>
      </c>
    </row>
    <row r="1047" customFormat="false" ht="12.8" hidden="false" customHeight="false" outlineLevel="0" collapsed="false">
      <c r="A1047" s="0" t="s">
        <v>1554</v>
      </c>
    </row>
    <row r="1048" customFormat="false" ht="12.8" hidden="false" customHeight="false" outlineLevel="0" collapsed="false">
      <c r="A1048" s="0" t="s">
        <v>1555</v>
      </c>
    </row>
    <row r="1049" customFormat="false" ht="12.8" hidden="false" customHeight="false" outlineLevel="0" collapsed="false">
      <c r="A1049" s="0" t="s">
        <v>1556</v>
      </c>
    </row>
    <row r="1050" customFormat="false" ht="12.8" hidden="false" customHeight="false" outlineLevel="0" collapsed="false">
      <c r="A1050" s="0" t="s">
        <v>1557</v>
      </c>
    </row>
    <row r="1051" customFormat="false" ht="12.8" hidden="false" customHeight="false" outlineLevel="0" collapsed="false">
      <c r="A1051" s="0" t="s">
        <v>1558</v>
      </c>
      <c r="B1051" s="0" t="s">
        <v>1559</v>
      </c>
      <c r="C1051" s="0" t="s">
        <v>1560</v>
      </c>
    </row>
    <row r="1052" customFormat="false" ht="12.8" hidden="false" customHeight="false" outlineLevel="0" collapsed="false">
      <c r="A1052" s="0" t="s">
        <v>1561</v>
      </c>
    </row>
    <row r="1053" customFormat="false" ht="12.8" hidden="false" customHeight="false" outlineLevel="0" collapsed="false">
      <c r="A1053" s="0" t="s">
        <v>1562</v>
      </c>
    </row>
    <row r="1054" customFormat="false" ht="12.8" hidden="false" customHeight="false" outlineLevel="0" collapsed="false">
      <c r="A1054" s="0" t="s">
        <v>1563</v>
      </c>
    </row>
    <row r="1055" customFormat="false" ht="12.8" hidden="false" customHeight="false" outlineLevel="0" collapsed="false">
      <c r="A1055" s="0" t="s">
        <v>1564</v>
      </c>
    </row>
    <row r="1056" customFormat="false" ht="12.8" hidden="false" customHeight="false" outlineLevel="0" collapsed="false">
      <c r="A1056" s="0" t="s">
        <v>1565</v>
      </c>
    </row>
    <row r="1057" customFormat="false" ht="12.8" hidden="false" customHeight="false" outlineLevel="0" collapsed="false">
      <c r="A1057" s="0" t="s">
        <v>1566</v>
      </c>
    </row>
    <row r="1058" customFormat="false" ht="12.8" hidden="false" customHeight="false" outlineLevel="0" collapsed="false">
      <c r="A1058" s="0" t="s">
        <v>1567</v>
      </c>
    </row>
    <row r="1059" customFormat="false" ht="12.8" hidden="false" customHeight="false" outlineLevel="0" collapsed="false">
      <c r="A1059" s="0" t="s">
        <v>1568</v>
      </c>
    </row>
    <row r="1060" customFormat="false" ht="12.8" hidden="false" customHeight="false" outlineLevel="0" collapsed="false">
      <c r="A1060" s="0" t="s">
        <v>1569</v>
      </c>
    </row>
    <row r="1061" customFormat="false" ht="12.8" hidden="false" customHeight="false" outlineLevel="0" collapsed="false">
      <c r="A1061" s="0" t="s">
        <v>1570</v>
      </c>
      <c r="B1061" s="0" t="s">
        <v>1571</v>
      </c>
    </row>
    <row r="1062" customFormat="false" ht="12.8" hidden="false" customHeight="false" outlineLevel="0" collapsed="false">
      <c r="A1062" s="0" t="s">
        <v>1572</v>
      </c>
      <c r="B1062" s="0" t="s">
        <v>1573</v>
      </c>
      <c r="C1062" s="0" t="s">
        <v>1574</v>
      </c>
    </row>
    <row r="1063" customFormat="false" ht="12.8" hidden="false" customHeight="false" outlineLevel="0" collapsed="false">
      <c r="A1063" s="0" t="s">
        <v>1575</v>
      </c>
    </row>
    <row r="1064" customFormat="false" ht="12.8" hidden="false" customHeight="false" outlineLevel="0" collapsed="false">
      <c r="A1064" s="0" t="s">
        <v>1576</v>
      </c>
      <c r="B1064" s="0" t="s">
        <v>1577</v>
      </c>
    </row>
    <row r="1065" customFormat="false" ht="12.8" hidden="false" customHeight="false" outlineLevel="0" collapsed="false">
      <c r="A1065" s="0" t="s">
        <v>1578</v>
      </c>
      <c r="B1065" s="0" t="s">
        <v>1579</v>
      </c>
    </row>
    <row r="1066" customFormat="false" ht="12.8" hidden="false" customHeight="false" outlineLevel="0" collapsed="false">
      <c r="A1066" s="0" t="s">
        <v>1580</v>
      </c>
      <c r="B1066" s="0" t="s">
        <v>1581</v>
      </c>
    </row>
    <row r="1067" customFormat="false" ht="12.8" hidden="false" customHeight="false" outlineLevel="0" collapsed="false">
      <c r="A1067" s="0" t="s">
        <v>1582</v>
      </c>
      <c r="B1067" s="0" t="s">
        <v>1583</v>
      </c>
    </row>
    <row r="1068" customFormat="false" ht="12.8" hidden="false" customHeight="false" outlineLevel="0" collapsed="false">
      <c r="A1068" s="0" t="s">
        <v>1584</v>
      </c>
      <c r="B1068" s="0" t="s">
        <v>1585</v>
      </c>
      <c r="C1068" s="0" t="s">
        <v>1586</v>
      </c>
    </row>
    <row r="1069" customFormat="false" ht="12.8" hidden="false" customHeight="false" outlineLevel="0" collapsed="false">
      <c r="A1069" s="0" t="s">
        <v>1587</v>
      </c>
      <c r="B1069" s="0" t="s">
        <v>1588</v>
      </c>
    </row>
    <row r="1070" customFormat="false" ht="12.8" hidden="false" customHeight="false" outlineLevel="0" collapsed="false">
      <c r="A1070" s="0" t="s">
        <v>1589</v>
      </c>
    </row>
    <row r="1071" customFormat="false" ht="12.8" hidden="false" customHeight="false" outlineLevel="0" collapsed="false">
      <c r="A1071" s="0" t="s">
        <v>1590</v>
      </c>
    </row>
    <row r="1072" customFormat="false" ht="12.8" hidden="false" customHeight="false" outlineLevel="0" collapsed="false">
      <c r="A1072" s="0" t="s">
        <v>1591</v>
      </c>
      <c r="B1072" s="0" t="s">
        <v>1592</v>
      </c>
      <c r="C1072" s="0" t="s">
        <v>1593</v>
      </c>
    </row>
    <row r="1073" customFormat="false" ht="12.8" hidden="false" customHeight="false" outlineLevel="0" collapsed="false">
      <c r="A1073" s="0" t="s">
        <v>1594</v>
      </c>
    </row>
    <row r="1074" customFormat="false" ht="12.8" hidden="false" customHeight="false" outlineLevel="0" collapsed="false">
      <c r="A1074" s="0" t="s">
        <v>1595</v>
      </c>
    </row>
    <row r="1075" customFormat="false" ht="12.8" hidden="false" customHeight="false" outlineLevel="0" collapsed="false">
      <c r="A1075" s="0" t="s">
        <v>1596</v>
      </c>
      <c r="B1075" s="0" t="s">
        <v>1597</v>
      </c>
    </row>
    <row r="1076" customFormat="false" ht="12.8" hidden="false" customHeight="false" outlineLevel="0" collapsed="false">
      <c r="A1076" s="0" t="s">
        <v>1598</v>
      </c>
      <c r="B1076" s="0" t="s">
        <v>1599</v>
      </c>
    </row>
    <row r="1077" customFormat="false" ht="12.8" hidden="false" customHeight="false" outlineLevel="0" collapsed="false">
      <c r="A1077" s="0" t="s">
        <v>1600</v>
      </c>
      <c r="B1077" s="0" t="s">
        <v>1601</v>
      </c>
    </row>
    <row r="1078" customFormat="false" ht="12.8" hidden="false" customHeight="false" outlineLevel="0" collapsed="false">
      <c r="A1078" s="0" t="s">
        <v>1602</v>
      </c>
      <c r="B1078" s="0" t="s">
        <v>1603</v>
      </c>
      <c r="C1078" s="0" t="s">
        <v>1604</v>
      </c>
    </row>
    <row r="1079" customFormat="false" ht="12.8" hidden="false" customHeight="false" outlineLevel="0" collapsed="false">
      <c r="A1079" s="0" t="s">
        <v>1605</v>
      </c>
    </row>
    <row r="1080" customFormat="false" ht="12.8" hidden="false" customHeight="false" outlineLevel="0" collapsed="false">
      <c r="A1080" s="0" t="s">
        <v>1606</v>
      </c>
      <c r="B1080" s="0" t="s">
        <v>1607</v>
      </c>
      <c r="C1080" s="0" t="s">
        <v>1608</v>
      </c>
    </row>
    <row r="1081" customFormat="false" ht="12.8" hidden="false" customHeight="false" outlineLevel="0" collapsed="false">
      <c r="A1081" s="0" t="s">
        <v>1609</v>
      </c>
    </row>
    <row r="1082" customFormat="false" ht="12.8" hidden="false" customHeight="false" outlineLevel="0" collapsed="false">
      <c r="A1082" s="0" t="s">
        <v>1610</v>
      </c>
    </row>
    <row r="1083" customFormat="false" ht="12.8" hidden="false" customHeight="false" outlineLevel="0" collapsed="false">
      <c r="A1083" s="0" t="s">
        <v>1611</v>
      </c>
    </row>
    <row r="1084" customFormat="false" ht="12.8" hidden="false" customHeight="false" outlineLevel="0" collapsed="false">
      <c r="A1084" s="0" t="s">
        <v>1612</v>
      </c>
      <c r="B1084" s="0" t="s">
        <v>1613</v>
      </c>
    </row>
    <row r="1085" customFormat="false" ht="12.8" hidden="false" customHeight="false" outlineLevel="0" collapsed="false">
      <c r="A1085" s="0" t="s">
        <v>1614</v>
      </c>
      <c r="B1085" s="0" t="s">
        <v>1615</v>
      </c>
    </row>
    <row r="1086" customFormat="false" ht="12.8" hidden="false" customHeight="false" outlineLevel="0" collapsed="false">
      <c r="A1086" s="0" t="s">
        <v>1616</v>
      </c>
    </row>
    <row r="1087" customFormat="false" ht="12.8" hidden="false" customHeight="false" outlineLevel="0" collapsed="false">
      <c r="A1087" s="0" t="s">
        <v>1617</v>
      </c>
    </row>
    <row r="1088" customFormat="false" ht="12.8" hidden="false" customHeight="false" outlineLevel="0" collapsed="false">
      <c r="A1088" s="0" t="s">
        <v>1618</v>
      </c>
      <c r="B1088" s="0" t="s">
        <v>1619</v>
      </c>
      <c r="C1088" s="0" t="s">
        <v>1620</v>
      </c>
      <c r="D1088" s="0" t="s">
        <v>1621</v>
      </c>
    </row>
    <row r="1089" customFormat="false" ht="12.8" hidden="false" customHeight="false" outlineLevel="0" collapsed="false">
      <c r="A1089" s="0" t="s">
        <v>1622</v>
      </c>
    </row>
    <row r="1090" customFormat="false" ht="12.8" hidden="false" customHeight="false" outlineLevel="0" collapsed="false">
      <c r="A1090" s="0" t="s">
        <v>1623</v>
      </c>
    </row>
    <row r="1091" customFormat="false" ht="12.8" hidden="false" customHeight="false" outlineLevel="0" collapsed="false">
      <c r="A1091" s="0" t="s">
        <v>1624</v>
      </c>
    </row>
    <row r="1092" customFormat="false" ht="12.8" hidden="false" customHeight="false" outlineLevel="0" collapsed="false">
      <c r="A1092" s="0" t="s">
        <v>1625</v>
      </c>
    </row>
    <row r="1093" customFormat="false" ht="12.8" hidden="false" customHeight="false" outlineLevel="0" collapsed="false">
      <c r="A1093" s="0" t="s">
        <v>1626</v>
      </c>
    </row>
    <row r="1094" customFormat="false" ht="12.8" hidden="false" customHeight="false" outlineLevel="0" collapsed="false">
      <c r="A1094" s="0" t="s">
        <v>1627</v>
      </c>
    </row>
    <row r="1095" customFormat="false" ht="12.8" hidden="false" customHeight="false" outlineLevel="0" collapsed="false">
      <c r="A1095" s="0" t="s">
        <v>1628</v>
      </c>
      <c r="B1095" s="0" t="s">
        <v>1629</v>
      </c>
    </row>
    <row r="1096" customFormat="false" ht="12.8" hidden="false" customHeight="false" outlineLevel="0" collapsed="false">
      <c r="A1096" s="0" t="s">
        <v>1630</v>
      </c>
    </row>
    <row r="1097" customFormat="false" ht="12.8" hidden="false" customHeight="false" outlineLevel="0" collapsed="false">
      <c r="A1097" s="0" t="s">
        <v>1631</v>
      </c>
      <c r="B1097" s="0" t="s">
        <v>1632</v>
      </c>
    </row>
    <row r="1098" customFormat="false" ht="12.8" hidden="false" customHeight="false" outlineLevel="0" collapsed="false">
      <c r="A1098" s="0" t="s">
        <v>1633</v>
      </c>
    </row>
    <row r="1099" customFormat="false" ht="12.8" hidden="false" customHeight="false" outlineLevel="0" collapsed="false">
      <c r="A1099" s="0" t="s">
        <v>1634</v>
      </c>
      <c r="B1099" s="0" t="s">
        <v>1635</v>
      </c>
    </row>
    <row r="1100" customFormat="false" ht="12.8" hidden="false" customHeight="false" outlineLevel="0" collapsed="false">
      <c r="A1100" s="0" t="s">
        <v>1636</v>
      </c>
      <c r="B1100" s="0" t="s">
        <v>1637</v>
      </c>
    </row>
    <row r="1101" customFormat="false" ht="12.8" hidden="false" customHeight="false" outlineLevel="0" collapsed="false">
      <c r="A1101" s="0" t="s">
        <v>1638</v>
      </c>
      <c r="B1101" s="0" t="s">
        <v>1639</v>
      </c>
    </row>
    <row r="1102" customFormat="false" ht="12.8" hidden="false" customHeight="false" outlineLevel="0" collapsed="false">
      <c r="A1102" s="0" t="s">
        <v>1640</v>
      </c>
      <c r="B1102" s="0" t="s">
        <v>1641</v>
      </c>
      <c r="C1102" s="0" t="s">
        <v>1642</v>
      </c>
    </row>
    <row r="1103" customFormat="false" ht="12.8" hidden="false" customHeight="false" outlineLevel="0" collapsed="false">
      <c r="A1103" s="0" t="s">
        <v>1643</v>
      </c>
    </row>
    <row r="1104" customFormat="false" ht="12.8" hidden="false" customHeight="false" outlineLevel="0" collapsed="false">
      <c r="A1104" s="0" t="s">
        <v>1644</v>
      </c>
      <c r="B1104" s="0" t="s">
        <v>1645</v>
      </c>
    </row>
    <row r="1105" customFormat="false" ht="12.8" hidden="false" customHeight="false" outlineLevel="0" collapsed="false">
      <c r="A1105" s="0" t="s">
        <v>1646</v>
      </c>
    </row>
    <row r="1106" customFormat="false" ht="12.8" hidden="false" customHeight="false" outlineLevel="0" collapsed="false">
      <c r="A1106" s="0" t="s">
        <v>1647</v>
      </c>
    </row>
    <row r="1107" customFormat="false" ht="12.8" hidden="false" customHeight="false" outlineLevel="0" collapsed="false">
      <c r="A1107" s="0" t="s">
        <v>1648</v>
      </c>
    </row>
    <row r="1108" customFormat="false" ht="12.8" hidden="false" customHeight="false" outlineLevel="0" collapsed="false">
      <c r="A1108" s="0" t="s">
        <v>1649</v>
      </c>
      <c r="B1108" s="0" t="s">
        <v>1650</v>
      </c>
      <c r="C1108" s="0" t="s">
        <v>1651</v>
      </c>
    </row>
    <row r="1109" customFormat="false" ht="12.8" hidden="false" customHeight="false" outlineLevel="0" collapsed="false">
      <c r="A1109" s="0" t="s">
        <v>1652</v>
      </c>
    </row>
    <row r="1110" customFormat="false" ht="12.8" hidden="false" customHeight="false" outlineLevel="0" collapsed="false">
      <c r="A1110" s="0" t="s">
        <v>1653</v>
      </c>
    </row>
    <row r="1111" customFormat="false" ht="12.8" hidden="false" customHeight="false" outlineLevel="0" collapsed="false">
      <c r="A1111" s="0" t="s">
        <v>1654</v>
      </c>
    </row>
    <row r="1112" customFormat="false" ht="12.8" hidden="false" customHeight="false" outlineLevel="0" collapsed="false">
      <c r="A1112" s="0" t="s">
        <v>1655</v>
      </c>
      <c r="B1112" s="0" t="s">
        <v>1656</v>
      </c>
    </row>
    <row r="1113" customFormat="false" ht="12.8" hidden="false" customHeight="false" outlineLevel="0" collapsed="false">
      <c r="A1113" s="0" t="s">
        <v>1657</v>
      </c>
    </row>
    <row r="1114" customFormat="false" ht="12.8" hidden="false" customHeight="false" outlineLevel="0" collapsed="false">
      <c r="A1114" s="0" t="s">
        <v>1658</v>
      </c>
    </row>
    <row r="1115" customFormat="false" ht="12.8" hidden="false" customHeight="false" outlineLevel="0" collapsed="false">
      <c r="A1115" s="0" t="s">
        <v>1659</v>
      </c>
      <c r="B1115" s="0" t="s">
        <v>1660</v>
      </c>
    </row>
    <row r="1116" customFormat="false" ht="12.8" hidden="false" customHeight="false" outlineLevel="0" collapsed="false">
      <c r="A1116" s="0" t="s">
        <v>1661</v>
      </c>
    </row>
    <row r="1117" customFormat="false" ht="12.8" hidden="false" customHeight="false" outlineLevel="0" collapsed="false">
      <c r="A1117" s="0" t="s">
        <v>1662</v>
      </c>
      <c r="B1117" s="0" t="s">
        <v>1663</v>
      </c>
    </row>
    <row r="1118" customFormat="false" ht="12.8" hidden="false" customHeight="false" outlineLevel="0" collapsed="false">
      <c r="A1118" s="0" t="s">
        <v>1664</v>
      </c>
    </row>
    <row r="1119" customFormat="false" ht="12.8" hidden="false" customHeight="false" outlineLevel="0" collapsed="false">
      <c r="A1119" s="0" t="s">
        <v>1665</v>
      </c>
    </row>
    <row r="1120" customFormat="false" ht="12.8" hidden="false" customHeight="false" outlineLevel="0" collapsed="false">
      <c r="A1120" s="0" t="s">
        <v>1666</v>
      </c>
    </row>
    <row r="1121" customFormat="false" ht="12.8" hidden="false" customHeight="false" outlineLevel="0" collapsed="false">
      <c r="A1121" s="0" t="s">
        <v>1667</v>
      </c>
    </row>
    <row r="1122" customFormat="false" ht="12.8" hidden="false" customHeight="false" outlineLevel="0" collapsed="false">
      <c r="A1122" s="0" t="s">
        <v>1668</v>
      </c>
      <c r="B1122" s="0" t="s">
        <v>1669</v>
      </c>
    </row>
    <row r="1123" customFormat="false" ht="12.8" hidden="false" customHeight="false" outlineLevel="0" collapsed="false">
      <c r="A1123" s="0" t="s">
        <v>1670</v>
      </c>
    </row>
    <row r="1124" customFormat="false" ht="12.8" hidden="false" customHeight="false" outlineLevel="0" collapsed="false">
      <c r="A1124" s="0" t="s">
        <v>1671</v>
      </c>
      <c r="B1124" s="0" t="s">
        <v>1672</v>
      </c>
    </row>
    <row r="1125" customFormat="false" ht="12.8" hidden="false" customHeight="false" outlineLevel="0" collapsed="false">
      <c r="A1125" s="0" t="s">
        <v>424</v>
      </c>
    </row>
    <row r="1126" customFormat="false" ht="12.8" hidden="false" customHeight="false" outlineLevel="0" collapsed="false">
      <c r="A1126" s="0" t="s">
        <v>1673</v>
      </c>
    </row>
    <row r="1127" customFormat="false" ht="12.8" hidden="false" customHeight="false" outlineLevel="0" collapsed="false">
      <c r="A1127" s="0" t="s">
        <v>1674</v>
      </c>
    </row>
    <row r="1128" customFormat="false" ht="12.8" hidden="false" customHeight="false" outlineLevel="0" collapsed="false">
      <c r="A1128" s="0" t="s">
        <v>1675</v>
      </c>
    </row>
    <row r="1129" customFormat="false" ht="12.8" hidden="false" customHeight="false" outlineLevel="0" collapsed="false">
      <c r="A1129" s="0" t="s">
        <v>1676</v>
      </c>
    </row>
    <row r="1130" customFormat="false" ht="12.8" hidden="false" customHeight="false" outlineLevel="0" collapsed="false">
      <c r="A1130" s="0" t="s">
        <v>1677</v>
      </c>
    </row>
    <row r="1131" customFormat="false" ht="12.8" hidden="false" customHeight="false" outlineLevel="0" collapsed="false">
      <c r="A1131" s="0" t="s">
        <v>1678</v>
      </c>
    </row>
    <row r="1132" customFormat="false" ht="12.8" hidden="false" customHeight="false" outlineLevel="0" collapsed="false">
      <c r="A1132" s="0" t="s">
        <v>1679</v>
      </c>
      <c r="B1132" s="0" t="s">
        <v>1680</v>
      </c>
    </row>
    <row r="1133" customFormat="false" ht="12.8" hidden="false" customHeight="false" outlineLevel="0" collapsed="false">
      <c r="A1133" s="0" t="s">
        <v>1681</v>
      </c>
      <c r="B1133" s="0" t="s">
        <v>1682</v>
      </c>
      <c r="C1133" s="0" t="s">
        <v>1683</v>
      </c>
    </row>
    <row r="1134" customFormat="false" ht="12.8" hidden="false" customHeight="false" outlineLevel="0" collapsed="false">
      <c r="A1134" s="0" t="s">
        <v>1684</v>
      </c>
    </row>
    <row r="1135" customFormat="false" ht="12.8" hidden="false" customHeight="false" outlineLevel="0" collapsed="false">
      <c r="A1135" s="0" t="s">
        <v>1685</v>
      </c>
    </row>
    <row r="1136" customFormat="false" ht="12.8" hidden="false" customHeight="false" outlineLevel="0" collapsed="false">
      <c r="B1136" s="0" t="s">
        <v>1686</v>
      </c>
      <c r="C1136" s="0" t="s">
        <v>1687</v>
      </c>
      <c r="D1136" s="0" t="s">
        <v>1688</v>
      </c>
    </row>
    <row r="1137" customFormat="false" ht="12.8" hidden="false" customHeight="false" outlineLevel="0" collapsed="false">
      <c r="A1137" s="0" t="s">
        <v>1689</v>
      </c>
    </row>
    <row r="1138" customFormat="false" ht="12.8" hidden="false" customHeight="false" outlineLevel="0" collapsed="false">
      <c r="A1138" s="0" t="s">
        <v>1690</v>
      </c>
    </row>
    <row r="1139" customFormat="false" ht="12.8" hidden="false" customHeight="false" outlineLevel="0" collapsed="false">
      <c r="A1139" s="0" t="s">
        <v>1691</v>
      </c>
      <c r="B1139" s="0" t="s">
        <v>1692</v>
      </c>
      <c r="C1139" s="0" t="s">
        <v>1693</v>
      </c>
      <c r="D1139" s="0" t="s">
        <v>1694</v>
      </c>
    </row>
    <row r="1140" customFormat="false" ht="12.8" hidden="false" customHeight="false" outlineLevel="0" collapsed="false">
      <c r="A1140" s="0" t="s">
        <v>1695</v>
      </c>
      <c r="B1140" s="0" t="s">
        <v>1696</v>
      </c>
    </row>
    <row r="1141" customFormat="false" ht="12.8" hidden="false" customHeight="false" outlineLevel="0" collapsed="false">
      <c r="A1141" s="0" t="s">
        <v>1697</v>
      </c>
    </row>
    <row r="1142" customFormat="false" ht="12.8" hidden="false" customHeight="false" outlineLevel="0" collapsed="false">
      <c r="A1142" s="0" t="s">
        <v>1698</v>
      </c>
    </row>
    <row r="1143" customFormat="false" ht="12.8" hidden="false" customHeight="false" outlineLevel="0" collapsed="false">
      <c r="A1143" s="0" t="s">
        <v>1699</v>
      </c>
    </row>
    <row r="1144" customFormat="false" ht="12.8" hidden="false" customHeight="false" outlineLevel="0" collapsed="false">
      <c r="A1144" s="0" t="s">
        <v>1700</v>
      </c>
    </row>
    <row r="1145" customFormat="false" ht="12.8" hidden="false" customHeight="false" outlineLevel="0" collapsed="false">
      <c r="A1145" s="0" t="s">
        <v>1701</v>
      </c>
      <c r="B1145" s="0" t="s">
        <v>1702</v>
      </c>
    </row>
    <row r="1146" customFormat="false" ht="12.8" hidden="false" customHeight="false" outlineLevel="0" collapsed="false">
      <c r="A1146" s="0" t="s">
        <v>1703</v>
      </c>
    </row>
    <row r="1147" customFormat="false" ht="12.8" hidden="false" customHeight="false" outlineLevel="0" collapsed="false">
      <c r="A1147" s="0" t="s">
        <v>1704</v>
      </c>
    </row>
    <row r="1148" customFormat="false" ht="12.8" hidden="false" customHeight="false" outlineLevel="0" collapsed="false">
      <c r="A1148" s="0" t="s">
        <v>1705</v>
      </c>
    </row>
    <row r="1149" customFormat="false" ht="12.8" hidden="false" customHeight="false" outlineLevel="0" collapsed="false">
      <c r="A1149" s="0" t="s">
        <v>1706</v>
      </c>
      <c r="B1149" s="0" t="s">
        <v>1707</v>
      </c>
    </row>
    <row r="1150" customFormat="false" ht="12.8" hidden="false" customHeight="false" outlineLevel="0" collapsed="false">
      <c r="A1150" s="0" t="s">
        <v>1708</v>
      </c>
      <c r="B1150" s="0" t="s">
        <v>1709</v>
      </c>
      <c r="C1150" s="0" t="s">
        <v>1710</v>
      </c>
    </row>
    <row r="1151" customFormat="false" ht="12.8" hidden="false" customHeight="false" outlineLevel="0" collapsed="false">
      <c r="A1151" s="0" t="s">
        <v>1711</v>
      </c>
    </row>
    <row r="1152" customFormat="false" ht="12.8" hidden="false" customHeight="false" outlineLevel="0" collapsed="false">
      <c r="A1152" s="0" t="s">
        <v>1712</v>
      </c>
    </row>
    <row r="1153" customFormat="false" ht="12.8" hidden="false" customHeight="false" outlineLevel="0" collapsed="false">
      <c r="A1153" s="0" t="s">
        <v>1713</v>
      </c>
    </row>
    <row r="1154" customFormat="false" ht="12.8" hidden="false" customHeight="false" outlineLevel="0" collapsed="false">
      <c r="A1154" s="0" t="s">
        <v>1714</v>
      </c>
    </row>
    <row r="1155" customFormat="false" ht="12.8" hidden="false" customHeight="false" outlineLevel="0" collapsed="false">
      <c r="A1155" s="0" t="s">
        <v>1715</v>
      </c>
    </row>
    <row r="1156" customFormat="false" ht="12.8" hidden="false" customHeight="false" outlineLevel="0" collapsed="false">
      <c r="A1156" s="0" t="s">
        <v>1716</v>
      </c>
      <c r="B1156" s="0" t="s">
        <v>1717</v>
      </c>
      <c r="C1156" s="0" t="s">
        <v>1718</v>
      </c>
    </row>
    <row r="1157" customFormat="false" ht="12.8" hidden="false" customHeight="false" outlineLevel="0" collapsed="false">
      <c r="A1157" s="0" t="s">
        <v>1719</v>
      </c>
    </row>
    <row r="1158" customFormat="false" ht="12.8" hidden="false" customHeight="false" outlineLevel="0" collapsed="false">
      <c r="A1158" s="0" t="s">
        <v>1720</v>
      </c>
    </row>
    <row r="1159" customFormat="false" ht="12.8" hidden="false" customHeight="false" outlineLevel="0" collapsed="false">
      <c r="A1159" s="0" t="s">
        <v>1721</v>
      </c>
      <c r="B1159" s="0" t="s">
        <v>1722</v>
      </c>
    </row>
    <row r="1160" customFormat="false" ht="12.8" hidden="false" customHeight="false" outlineLevel="0" collapsed="false">
      <c r="A1160" s="0" t="s">
        <v>1723</v>
      </c>
      <c r="B1160" s="0" t="s">
        <v>1724</v>
      </c>
      <c r="C1160" s="0" t="s">
        <v>1725</v>
      </c>
      <c r="D1160" s="0" t="s">
        <v>1726</v>
      </c>
    </row>
    <row r="1161" customFormat="false" ht="12.8" hidden="false" customHeight="false" outlineLevel="0" collapsed="false">
      <c r="A1161" s="0" t="s">
        <v>1727</v>
      </c>
      <c r="B1161" s="0" t="s">
        <v>1728</v>
      </c>
    </row>
    <row r="1162" customFormat="false" ht="12.8" hidden="false" customHeight="false" outlineLevel="0" collapsed="false">
      <c r="A1162" s="0" t="s">
        <v>1729</v>
      </c>
      <c r="B1162" s="0" t="s">
        <v>1730</v>
      </c>
    </row>
    <row r="1163" customFormat="false" ht="12.8" hidden="false" customHeight="false" outlineLevel="0" collapsed="false">
      <c r="A1163" s="0" t="s">
        <v>1731</v>
      </c>
    </row>
    <row r="1164" customFormat="false" ht="12.8" hidden="false" customHeight="false" outlineLevel="0" collapsed="false">
      <c r="A1164" s="0" t="s">
        <v>1732</v>
      </c>
    </row>
    <row r="1165" customFormat="false" ht="12.8" hidden="false" customHeight="false" outlineLevel="0" collapsed="false">
      <c r="A1165" s="0" t="s">
        <v>1733</v>
      </c>
    </row>
    <row r="1166" customFormat="false" ht="12.8" hidden="false" customHeight="false" outlineLevel="0" collapsed="false">
      <c r="A1166" s="0" t="s">
        <v>1734</v>
      </c>
    </row>
    <row r="1167" customFormat="false" ht="12.8" hidden="false" customHeight="false" outlineLevel="0" collapsed="false">
      <c r="A1167" s="0" t="s">
        <v>1735</v>
      </c>
    </row>
    <row r="1168" customFormat="false" ht="12.8" hidden="false" customHeight="false" outlineLevel="0" collapsed="false">
      <c r="A1168" s="0" t="s">
        <v>1736</v>
      </c>
      <c r="B1168" s="0" t="s">
        <v>1737</v>
      </c>
      <c r="C1168" s="0" t="s">
        <v>1738</v>
      </c>
    </row>
    <row r="1169" customFormat="false" ht="12.8" hidden="false" customHeight="false" outlineLevel="0" collapsed="false">
      <c r="A1169" s="0" t="s">
        <v>1739</v>
      </c>
      <c r="B1169" s="0" t="s">
        <v>1740</v>
      </c>
    </row>
    <row r="1170" customFormat="false" ht="12.8" hidden="false" customHeight="false" outlineLevel="0" collapsed="false">
      <c r="A1170" s="0" t="s">
        <v>1741</v>
      </c>
      <c r="B1170" s="0" t="s">
        <v>1742</v>
      </c>
      <c r="C1170" s="0" t="s">
        <v>1743</v>
      </c>
    </row>
    <row r="1171" customFormat="false" ht="12.8" hidden="false" customHeight="false" outlineLevel="0" collapsed="false">
      <c r="A1171" s="0" t="s">
        <v>1744</v>
      </c>
    </row>
    <row r="1172" customFormat="false" ht="12.8" hidden="false" customHeight="false" outlineLevel="0" collapsed="false">
      <c r="A1172" s="0" t="s">
        <v>1745</v>
      </c>
      <c r="B1172" s="0" t="s">
        <v>1746</v>
      </c>
    </row>
    <row r="1173" customFormat="false" ht="12.8" hidden="false" customHeight="false" outlineLevel="0" collapsed="false">
      <c r="A1173" s="0" t="s">
        <v>1747</v>
      </c>
    </row>
    <row r="1174" customFormat="false" ht="12.8" hidden="false" customHeight="false" outlineLevel="0" collapsed="false">
      <c r="A1174" s="0" t="s">
        <v>1748</v>
      </c>
    </row>
    <row r="1175" customFormat="false" ht="12.8" hidden="false" customHeight="false" outlineLevel="0" collapsed="false">
      <c r="A1175" s="0" t="s">
        <v>1749</v>
      </c>
    </row>
    <row r="1176" customFormat="false" ht="12.8" hidden="false" customHeight="false" outlineLevel="0" collapsed="false">
      <c r="A1176" s="0" t="s">
        <v>1750</v>
      </c>
    </row>
    <row r="1177" customFormat="false" ht="12.8" hidden="false" customHeight="false" outlineLevel="0" collapsed="false">
      <c r="A1177" s="0" t="s">
        <v>1751</v>
      </c>
      <c r="B1177" s="0" t="s">
        <v>1752</v>
      </c>
    </row>
    <row r="1178" customFormat="false" ht="12.8" hidden="false" customHeight="false" outlineLevel="0" collapsed="false">
      <c r="A1178" s="0" t="s">
        <v>1753</v>
      </c>
      <c r="B1178" s="0" t="s">
        <v>1754</v>
      </c>
    </row>
    <row r="1179" customFormat="false" ht="12.8" hidden="false" customHeight="false" outlineLevel="0" collapsed="false">
      <c r="A1179" s="0" t="s">
        <v>1755</v>
      </c>
      <c r="B1179" s="0" t="s">
        <v>1756</v>
      </c>
    </row>
    <row r="1180" customFormat="false" ht="12.8" hidden="false" customHeight="false" outlineLevel="0" collapsed="false">
      <c r="A1180" s="0" t="s">
        <v>1757</v>
      </c>
    </row>
    <row r="1181" customFormat="false" ht="12.8" hidden="false" customHeight="false" outlineLevel="0" collapsed="false">
      <c r="A1181" s="0" t="s">
        <v>1758</v>
      </c>
      <c r="B1181" s="0" t="s">
        <v>1759</v>
      </c>
      <c r="C1181" s="0" t="s">
        <v>1760</v>
      </c>
      <c r="D1181" s="0" t="s">
        <v>1761</v>
      </c>
    </row>
    <row r="1182" customFormat="false" ht="12.8" hidden="false" customHeight="false" outlineLevel="0" collapsed="false">
      <c r="A1182" s="0" t="s">
        <v>1762</v>
      </c>
      <c r="B1182" s="0" t="s">
        <v>1763</v>
      </c>
    </row>
    <row r="1183" customFormat="false" ht="12.8" hidden="false" customHeight="false" outlineLevel="0" collapsed="false">
      <c r="A1183" s="0" t="s">
        <v>1764</v>
      </c>
    </row>
    <row r="1184" customFormat="false" ht="12.8" hidden="false" customHeight="false" outlineLevel="0" collapsed="false">
      <c r="A1184" s="0" t="s">
        <v>1765</v>
      </c>
      <c r="B1184" s="0" t="s">
        <v>1766</v>
      </c>
      <c r="C1184" s="0" t="s">
        <v>1767</v>
      </c>
      <c r="D1184" s="0" t="s">
        <v>1768</v>
      </c>
    </row>
    <row r="1185" customFormat="false" ht="12.8" hidden="false" customHeight="false" outlineLevel="0" collapsed="false">
      <c r="A1185" s="0" t="s">
        <v>1769</v>
      </c>
    </row>
    <row r="1186" customFormat="false" ht="12.8" hidden="false" customHeight="false" outlineLevel="0" collapsed="false">
      <c r="A1186" s="0" t="s">
        <v>1770</v>
      </c>
    </row>
    <row r="1187" customFormat="false" ht="12.8" hidden="false" customHeight="false" outlineLevel="0" collapsed="false">
      <c r="A1187" s="0" t="s">
        <v>1771</v>
      </c>
    </row>
    <row r="1188" customFormat="false" ht="12.8" hidden="false" customHeight="false" outlineLevel="0" collapsed="false">
      <c r="A1188" s="0" t="s">
        <v>1772</v>
      </c>
    </row>
    <row r="1189" customFormat="false" ht="12.8" hidden="false" customHeight="false" outlineLevel="0" collapsed="false">
      <c r="A1189" s="0" t="s">
        <v>1773</v>
      </c>
      <c r="B1189" s="0" t="s">
        <v>1774</v>
      </c>
      <c r="C1189" s="0" t="s">
        <v>1775</v>
      </c>
    </row>
    <row r="1190" customFormat="false" ht="12.8" hidden="false" customHeight="false" outlineLevel="0" collapsed="false">
      <c r="A1190" s="0" t="s">
        <v>1776</v>
      </c>
      <c r="B1190" s="0" t="s">
        <v>1777</v>
      </c>
    </row>
    <row r="1191" customFormat="false" ht="12.8" hidden="false" customHeight="false" outlineLevel="0" collapsed="false">
      <c r="A1191" s="0" t="s">
        <v>1778</v>
      </c>
    </row>
    <row r="1192" customFormat="false" ht="12.8" hidden="false" customHeight="false" outlineLevel="0" collapsed="false">
      <c r="A1192" s="0" t="s">
        <v>1779</v>
      </c>
      <c r="B1192" s="0" t="s">
        <v>1780</v>
      </c>
      <c r="C1192" s="0" t="s">
        <v>1781</v>
      </c>
    </row>
    <row r="1193" customFormat="false" ht="12.8" hidden="false" customHeight="false" outlineLevel="0" collapsed="false">
      <c r="A1193" s="0" t="s">
        <v>1782</v>
      </c>
    </row>
    <row r="1194" customFormat="false" ht="12.8" hidden="false" customHeight="false" outlineLevel="0" collapsed="false">
      <c r="A1194" s="0" t="s">
        <v>1783</v>
      </c>
    </row>
    <row r="1195" customFormat="false" ht="12.8" hidden="false" customHeight="false" outlineLevel="0" collapsed="false">
      <c r="A1195" s="0" t="s">
        <v>1784</v>
      </c>
    </row>
    <row r="1196" customFormat="false" ht="12.8" hidden="false" customHeight="false" outlineLevel="0" collapsed="false">
      <c r="A1196" s="0" t="s">
        <v>1785</v>
      </c>
    </row>
    <row r="1197" customFormat="false" ht="12.8" hidden="false" customHeight="false" outlineLevel="0" collapsed="false">
      <c r="A1197" s="0" t="s">
        <v>1786</v>
      </c>
    </row>
    <row r="1198" customFormat="false" ht="12.8" hidden="false" customHeight="false" outlineLevel="0" collapsed="false">
      <c r="A1198" s="0" t="s">
        <v>1787</v>
      </c>
      <c r="B1198" s="0" t="s">
        <v>1788</v>
      </c>
    </row>
    <row r="1199" customFormat="false" ht="12.8" hidden="false" customHeight="false" outlineLevel="0" collapsed="false">
      <c r="A1199" s="0" t="s">
        <v>1789</v>
      </c>
    </row>
    <row r="1200" customFormat="false" ht="12.8" hidden="false" customHeight="false" outlineLevel="0" collapsed="false">
      <c r="A1200" s="0" t="s">
        <v>1790</v>
      </c>
    </row>
    <row r="1201" customFormat="false" ht="12.8" hidden="false" customHeight="false" outlineLevel="0" collapsed="false">
      <c r="A1201" s="0" t="s">
        <v>1791</v>
      </c>
    </row>
    <row r="1202" customFormat="false" ht="12.8" hidden="false" customHeight="false" outlineLevel="0" collapsed="false">
      <c r="A1202" s="0" t="s">
        <v>1792</v>
      </c>
    </row>
    <row r="1203" customFormat="false" ht="12.8" hidden="false" customHeight="false" outlineLevel="0" collapsed="false">
      <c r="A1203" s="0" t="s">
        <v>1793</v>
      </c>
    </row>
    <row r="1204" customFormat="false" ht="12.8" hidden="false" customHeight="false" outlineLevel="0" collapsed="false">
      <c r="A1204" s="0" t="s">
        <v>1794</v>
      </c>
    </row>
    <row r="1205" customFormat="false" ht="12.8" hidden="false" customHeight="false" outlineLevel="0" collapsed="false">
      <c r="A1205" s="0" t="s">
        <v>1795</v>
      </c>
    </row>
    <row r="1206" customFormat="false" ht="12.8" hidden="false" customHeight="false" outlineLevel="0" collapsed="false">
      <c r="A1206" s="0" t="s">
        <v>1796</v>
      </c>
    </row>
    <row r="1207" customFormat="false" ht="12.8" hidden="false" customHeight="false" outlineLevel="0" collapsed="false">
      <c r="A1207" s="0" t="s">
        <v>1797</v>
      </c>
    </row>
    <row r="1208" customFormat="false" ht="12.8" hidden="false" customHeight="false" outlineLevel="0" collapsed="false">
      <c r="A1208" s="0" t="s">
        <v>1798</v>
      </c>
    </row>
    <row r="1209" customFormat="false" ht="12.8" hidden="false" customHeight="false" outlineLevel="0" collapsed="false">
      <c r="A1209" s="0" t="s">
        <v>1799</v>
      </c>
    </row>
    <row r="1210" customFormat="false" ht="12.8" hidden="false" customHeight="false" outlineLevel="0" collapsed="false">
      <c r="A1210" s="0" t="s">
        <v>1800</v>
      </c>
    </row>
    <row r="1211" customFormat="false" ht="12.8" hidden="false" customHeight="false" outlineLevel="0" collapsed="false">
      <c r="A1211" s="0" t="s">
        <v>1801</v>
      </c>
    </row>
    <row r="1212" customFormat="false" ht="12.8" hidden="false" customHeight="false" outlineLevel="0" collapsed="false">
      <c r="A1212" s="0" t="s">
        <v>1802</v>
      </c>
    </row>
    <row r="1213" customFormat="false" ht="12.8" hidden="false" customHeight="false" outlineLevel="0" collapsed="false">
      <c r="A1213" s="0" t="s">
        <v>1803</v>
      </c>
    </row>
    <row r="1214" customFormat="false" ht="12.8" hidden="false" customHeight="false" outlineLevel="0" collapsed="false">
      <c r="A1214" s="0" t="s">
        <v>1804</v>
      </c>
    </row>
    <row r="1215" customFormat="false" ht="12.8" hidden="false" customHeight="false" outlineLevel="0" collapsed="false">
      <c r="A1215" s="0" t="s">
        <v>1805</v>
      </c>
    </row>
    <row r="1216" customFormat="false" ht="12.8" hidden="false" customHeight="false" outlineLevel="0" collapsed="false">
      <c r="A1216" s="0" t="s">
        <v>1806</v>
      </c>
    </row>
    <row r="1217" customFormat="false" ht="12.8" hidden="false" customHeight="false" outlineLevel="0" collapsed="false">
      <c r="A1217" s="0" t="s">
        <v>1807</v>
      </c>
      <c r="B1217" s="0" t="s">
        <v>1808</v>
      </c>
      <c r="C1217" s="0" t="s">
        <v>1809</v>
      </c>
    </row>
    <row r="1218" customFormat="false" ht="12.8" hidden="false" customHeight="false" outlineLevel="0" collapsed="false">
      <c r="A1218" s="0" t="s">
        <v>1810</v>
      </c>
    </row>
    <row r="1219" customFormat="false" ht="12.8" hidden="false" customHeight="false" outlineLevel="0" collapsed="false">
      <c r="A1219" s="0" t="s">
        <v>1811</v>
      </c>
    </row>
    <row r="1220" customFormat="false" ht="12.8" hidden="false" customHeight="false" outlineLevel="0" collapsed="false">
      <c r="A1220" s="0" t="s">
        <v>1812</v>
      </c>
    </row>
    <row r="1221" customFormat="false" ht="12.8" hidden="false" customHeight="false" outlineLevel="0" collapsed="false">
      <c r="A1221" s="0" t="s">
        <v>1813</v>
      </c>
    </row>
    <row r="1222" customFormat="false" ht="12.8" hidden="false" customHeight="false" outlineLevel="0" collapsed="false">
      <c r="A1222" s="0" t="s">
        <v>1814</v>
      </c>
    </row>
    <row r="1223" customFormat="false" ht="12.8" hidden="false" customHeight="false" outlineLevel="0" collapsed="false">
      <c r="A1223" s="0" t="s">
        <v>1815</v>
      </c>
    </row>
    <row r="1224" customFormat="false" ht="12.8" hidden="false" customHeight="false" outlineLevel="0" collapsed="false">
      <c r="A1224" s="0" t="s">
        <v>1816</v>
      </c>
      <c r="B1224" s="0" t="s">
        <v>1817</v>
      </c>
    </row>
    <row r="1225" customFormat="false" ht="12.8" hidden="false" customHeight="false" outlineLevel="0" collapsed="false">
      <c r="A1225" s="0" t="s">
        <v>1818</v>
      </c>
      <c r="B1225" s="0" t="s">
        <v>1819</v>
      </c>
      <c r="C1225" s="0" t="s">
        <v>1820</v>
      </c>
      <c r="D1225" s="0" t="s">
        <v>1821</v>
      </c>
    </row>
    <row r="1226" customFormat="false" ht="12.8" hidden="false" customHeight="false" outlineLevel="0" collapsed="false">
      <c r="A1226" s="0" t="s">
        <v>1822</v>
      </c>
      <c r="B1226" s="0" t="s">
        <v>1823</v>
      </c>
      <c r="C1226" s="0" t="s">
        <v>1824</v>
      </c>
      <c r="D1226" s="0" t="s">
        <v>1825</v>
      </c>
    </row>
    <row r="1227" customFormat="false" ht="12.8" hidden="false" customHeight="false" outlineLevel="0" collapsed="false">
      <c r="A1227" s="0" t="s">
        <v>1826</v>
      </c>
      <c r="B1227" s="0" t="s">
        <v>1827</v>
      </c>
      <c r="C1227" s="0" t="s">
        <v>1828</v>
      </c>
      <c r="D1227" s="0" t="s">
        <v>1829</v>
      </c>
    </row>
    <row r="1228" customFormat="false" ht="12.8" hidden="false" customHeight="false" outlineLevel="0" collapsed="false">
      <c r="A1228" s="0" t="s">
        <v>1830</v>
      </c>
    </row>
    <row r="1229" customFormat="false" ht="12.8" hidden="false" customHeight="false" outlineLevel="0" collapsed="false">
      <c r="A1229" s="0" t="s">
        <v>1831</v>
      </c>
    </row>
    <row r="1230" customFormat="false" ht="12.8" hidden="false" customHeight="false" outlineLevel="0" collapsed="false">
      <c r="A1230" s="0" t="s">
        <v>1832</v>
      </c>
    </row>
    <row r="1231" customFormat="false" ht="12.8" hidden="false" customHeight="false" outlineLevel="0" collapsed="false">
      <c r="A1231" s="0" t="s">
        <v>1833</v>
      </c>
    </row>
    <row r="1232" customFormat="false" ht="12.8" hidden="false" customHeight="false" outlineLevel="0" collapsed="false">
      <c r="A1232" s="0" t="s">
        <v>1834</v>
      </c>
    </row>
    <row r="1233" customFormat="false" ht="12.8" hidden="false" customHeight="false" outlineLevel="0" collapsed="false">
      <c r="A1233" s="0" t="s">
        <v>1835</v>
      </c>
    </row>
    <row r="1234" customFormat="false" ht="12.8" hidden="false" customHeight="false" outlineLevel="0" collapsed="false">
      <c r="A1234" s="0" t="s">
        <v>1836</v>
      </c>
    </row>
    <row r="1235" customFormat="false" ht="12.8" hidden="false" customHeight="false" outlineLevel="0" collapsed="false">
      <c r="A1235" s="0" t="s">
        <v>1837</v>
      </c>
      <c r="B1235" s="0" t="s">
        <v>1838</v>
      </c>
    </row>
    <row r="1236" customFormat="false" ht="12.8" hidden="false" customHeight="false" outlineLevel="0" collapsed="false">
      <c r="A1236" s="0" t="s">
        <v>1839</v>
      </c>
    </row>
    <row r="1237" customFormat="false" ht="12.8" hidden="false" customHeight="false" outlineLevel="0" collapsed="false">
      <c r="A1237" s="0" t="s">
        <v>1840</v>
      </c>
    </row>
    <row r="1238" customFormat="false" ht="12.8" hidden="false" customHeight="false" outlineLevel="0" collapsed="false">
      <c r="A1238" s="0" t="s">
        <v>1841</v>
      </c>
      <c r="B1238" s="0" t="s">
        <v>1842</v>
      </c>
    </row>
    <row r="1239" customFormat="false" ht="12.8" hidden="false" customHeight="false" outlineLevel="0" collapsed="false">
      <c r="A1239" s="0" t="s">
        <v>1843</v>
      </c>
    </row>
    <row r="1240" customFormat="false" ht="12.8" hidden="false" customHeight="false" outlineLevel="0" collapsed="false">
      <c r="A1240" s="0" t="s">
        <v>1844</v>
      </c>
      <c r="B1240" s="0" t="s">
        <v>1845</v>
      </c>
    </row>
    <row r="1241" customFormat="false" ht="12.8" hidden="false" customHeight="false" outlineLevel="0" collapsed="false">
      <c r="A1241" s="0" t="s">
        <v>1846</v>
      </c>
    </row>
    <row r="1242" customFormat="false" ht="12.8" hidden="false" customHeight="false" outlineLevel="0" collapsed="false">
      <c r="A1242" s="0" t="s">
        <v>1847</v>
      </c>
    </row>
    <row r="1243" customFormat="false" ht="12.8" hidden="false" customHeight="false" outlineLevel="0" collapsed="false">
      <c r="A1243" s="0" t="s">
        <v>1848</v>
      </c>
      <c r="B1243" s="0" t="s">
        <v>1849</v>
      </c>
      <c r="C1243" s="0" t="s">
        <v>1850</v>
      </c>
    </row>
    <row r="1244" customFormat="false" ht="12.8" hidden="false" customHeight="false" outlineLevel="0" collapsed="false">
      <c r="A1244" s="0" t="s">
        <v>1851</v>
      </c>
    </row>
    <row r="1245" customFormat="false" ht="12.8" hidden="false" customHeight="false" outlineLevel="0" collapsed="false">
      <c r="A1245" s="0" t="s">
        <v>1852</v>
      </c>
    </row>
    <row r="1246" customFormat="false" ht="12.8" hidden="false" customHeight="false" outlineLevel="0" collapsed="false">
      <c r="A1246" s="0" t="s">
        <v>1853</v>
      </c>
    </row>
    <row r="1247" customFormat="false" ht="12.8" hidden="false" customHeight="false" outlineLevel="0" collapsed="false">
      <c r="A1247" s="0" t="s">
        <v>1854</v>
      </c>
      <c r="B1247" s="0" t="s">
        <v>1855</v>
      </c>
      <c r="C1247" s="0" t="s">
        <v>1856</v>
      </c>
    </row>
    <row r="1248" customFormat="false" ht="12.8" hidden="false" customHeight="false" outlineLevel="0" collapsed="false">
      <c r="A1248" s="0" t="s">
        <v>1857</v>
      </c>
      <c r="B1248" s="0" t="s">
        <v>1858</v>
      </c>
    </row>
    <row r="1249" customFormat="false" ht="12.8" hidden="false" customHeight="false" outlineLevel="0" collapsed="false">
      <c r="A1249" s="0" t="s">
        <v>1859</v>
      </c>
      <c r="B1249" s="0" t="s">
        <v>1860</v>
      </c>
      <c r="C1249" s="0" t="s">
        <v>1861</v>
      </c>
    </row>
    <row r="1250" customFormat="false" ht="12.8" hidden="false" customHeight="false" outlineLevel="0" collapsed="false">
      <c r="A1250" s="0" t="s">
        <v>1862</v>
      </c>
      <c r="B1250" s="0" t="s">
        <v>1863</v>
      </c>
    </row>
    <row r="1251" customFormat="false" ht="12.8" hidden="false" customHeight="false" outlineLevel="0" collapsed="false">
      <c r="A1251" s="0" t="s">
        <v>1864</v>
      </c>
    </row>
    <row r="1252" customFormat="false" ht="12.8" hidden="false" customHeight="false" outlineLevel="0" collapsed="false">
      <c r="A1252" s="0" t="s">
        <v>1865</v>
      </c>
    </row>
    <row r="1253" customFormat="false" ht="12.8" hidden="false" customHeight="false" outlineLevel="0" collapsed="false">
      <c r="A1253" s="0" t="s">
        <v>1866</v>
      </c>
      <c r="B1253" s="0" t="s">
        <v>1867</v>
      </c>
      <c r="C1253" s="0" t="s">
        <v>1868</v>
      </c>
    </row>
    <row r="1254" customFormat="false" ht="12.8" hidden="false" customHeight="false" outlineLevel="0" collapsed="false">
      <c r="A1254" s="0" t="s">
        <v>1869</v>
      </c>
    </row>
    <row r="1255" customFormat="false" ht="12.8" hidden="false" customHeight="false" outlineLevel="0" collapsed="false">
      <c r="A1255" s="0" t="s">
        <v>1870</v>
      </c>
    </row>
    <row r="1256" customFormat="false" ht="12.8" hidden="false" customHeight="false" outlineLevel="0" collapsed="false">
      <c r="A1256" s="0" t="s">
        <v>1871</v>
      </c>
      <c r="B1256" s="0" t="s">
        <v>1872</v>
      </c>
      <c r="C1256" s="0" t="s">
        <v>1873</v>
      </c>
      <c r="D1256" s="0" t="s">
        <v>1874</v>
      </c>
    </row>
    <row r="1257" customFormat="false" ht="12.8" hidden="false" customHeight="false" outlineLevel="0" collapsed="false">
      <c r="A1257" s="0" t="s">
        <v>1875</v>
      </c>
      <c r="B1257" s="0" t="s">
        <v>1876</v>
      </c>
    </row>
    <row r="1258" customFormat="false" ht="12.8" hidden="false" customHeight="false" outlineLevel="0" collapsed="false">
      <c r="A1258" s="0" t="s">
        <v>1877</v>
      </c>
      <c r="B1258" s="0" t="s">
        <v>1878</v>
      </c>
      <c r="C1258" s="0" t="s">
        <v>1879</v>
      </c>
    </row>
    <row r="1259" customFormat="false" ht="12.8" hidden="false" customHeight="false" outlineLevel="0" collapsed="false">
      <c r="A1259" s="0" t="s">
        <v>1880</v>
      </c>
    </row>
    <row r="1260" customFormat="false" ht="12.8" hidden="false" customHeight="false" outlineLevel="0" collapsed="false">
      <c r="A1260" s="0" t="s">
        <v>1881</v>
      </c>
      <c r="B1260" s="0" t="s">
        <v>1882</v>
      </c>
    </row>
    <row r="1261" customFormat="false" ht="12.8" hidden="false" customHeight="false" outlineLevel="0" collapsed="false">
      <c r="A1261" s="0" t="s">
        <v>1883</v>
      </c>
      <c r="B1261" s="0" t="s">
        <v>1884</v>
      </c>
    </row>
    <row r="1262" customFormat="false" ht="12.8" hidden="false" customHeight="false" outlineLevel="0" collapsed="false">
      <c r="A1262" s="0" t="s">
        <v>1885</v>
      </c>
      <c r="B1262" s="0" t="s">
        <v>1886</v>
      </c>
      <c r="C1262" s="0" t="s">
        <v>1887</v>
      </c>
    </row>
    <row r="1263" customFormat="false" ht="12.8" hidden="false" customHeight="false" outlineLevel="0" collapsed="false">
      <c r="A1263" s="0" t="s">
        <v>1888</v>
      </c>
    </row>
    <row r="1264" customFormat="false" ht="12.8" hidden="false" customHeight="false" outlineLevel="0" collapsed="false">
      <c r="A1264" s="0" t="s">
        <v>1889</v>
      </c>
      <c r="B1264" s="0" t="s">
        <v>1890</v>
      </c>
    </row>
    <row r="1265" customFormat="false" ht="12.8" hidden="false" customHeight="false" outlineLevel="0" collapsed="false">
      <c r="A1265" s="0" t="s">
        <v>1891</v>
      </c>
    </row>
    <row r="1266" customFormat="false" ht="12.8" hidden="false" customHeight="false" outlineLevel="0" collapsed="false">
      <c r="A1266" s="0" t="s">
        <v>1892</v>
      </c>
    </row>
    <row r="1267" customFormat="false" ht="12.8" hidden="false" customHeight="false" outlineLevel="0" collapsed="false">
      <c r="A1267" s="0" t="s">
        <v>1893</v>
      </c>
    </row>
    <row r="1268" customFormat="false" ht="12.8" hidden="false" customHeight="false" outlineLevel="0" collapsed="false">
      <c r="A1268" s="0" t="s">
        <v>1894</v>
      </c>
    </row>
    <row r="1269" customFormat="false" ht="12.8" hidden="false" customHeight="false" outlineLevel="0" collapsed="false">
      <c r="A1269" s="0" t="s">
        <v>1895</v>
      </c>
    </row>
    <row r="1270" customFormat="false" ht="12.8" hidden="false" customHeight="false" outlineLevel="0" collapsed="false">
      <c r="A1270" s="0" t="s">
        <v>1896</v>
      </c>
    </row>
    <row r="1271" customFormat="false" ht="12.8" hidden="false" customHeight="false" outlineLevel="0" collapsed="false">
      <c r="A1271" s="0" t="s">
        <v>1897</v>
      </c>
    </row>
    <row r="1272" customFormat="false" ht="12.8" hidden="false" customHeight="false" outlineLevel="0" collapsed="false">
      <c r="A1272" s="0" t="s">
        <v>1898</v>
      </c>
      <c r="B1272" s="0" t="s">
        <v>1899</v>
      </c>
      <c r="C1272" s="0" t="s">
        <v>1900</v>
      </c>
    </row>
    <row r="1273" customFormat="false" ht="12.8" hidden="false" customHeight="false" outlineLevel="0" collapsed="false">
      <c r="A1273" s="0" t="s">
        <v>1901</v>
      </c>
    </row>
    <row r="1274" customFormat="false" ht="12.8" hidden="false" customHeight="false" outlineLevel="0" collapsed="false">
      <c r="A1274" s="0" t="s">
        <v>1902</v>
      </c>
      <c r="B1274" s="0" t="s">
        <v>1903</v>
      </c>
    </row>
    <row r="1275" customFormat="false" ht="12.8" hidden="false" customHeight="false" outlineLevel="0" collapsed="false">
      <c r="A1275" s="0" t="s">
        <v>1904</v>
      </c>
    </row>
    <row r="1276" customFormat="false" ht="12.8" hidden="false" customHeight="false" outlineLevel="0" collapsed="false">
      <c r="A1276" s="0" t="s">
        <v>1905</v>
      </c>
    </row>
    <row r="1277" customFormat="false" ht="12.8" hidden="false" customHeight="false" outlineLevel="0" collapsed="false">
      <c r="A1277" s="0" t="s">
        <v>1906</v>
      </c>
      <c r="B1277" s="0" t="s">
        <v>1907</v>
      </c>
    </row>
    <row r="1278" customFormat="false" ht="12.8" hidden="false" customHeight="false" outlineLevel="0" collapsed="false">
      <c r="A1278" s="0" t="s">
        <v>1908</v>
      </c>
    </row>
    <row r="1279" customFormat="false" ht="12.8" hidden="false" customHeight="false" outlineLevel="0" collapsed="false">
      <c r="A1279" s="0" t="s">
        <v>1909</v>
      </c>
    </row>
    <row r="1280" customFormat="false" ht="12.8" hidden="false" customHeight="false" outlineLevel="0" collapsed="false">
      <c r="A1280" s="0" t="s">
        <v>1910</v>
      </c>
    </row>
    <row r="1281" customFormat="false" ht="12.8" hidden="false" customHeight="false" outlineLevel="0" collapsed="false">
      <c r="A1281" s="0" t="s">
        <v>1911</v>
      </c>
    </row>
    <row r="1282" customFormat="false" ht="12.8" hidden="false" customHeight="false" outlineLevel="0" collapsed="false">
      <c r="A1282" s="0" t="s">
        <v>1912</v>
      </c>
    </row>
    <row r="1283" customFormat="false" ht="12.8" hidden="false" customHeight="false" outlineLevel="0" collapsed="false">
      <c r="A1283" s="0" t="s">
        <v>1913</v>
      </c>
      <c r="B1283" s="0" t="s">
        <v>1914</v>
      </c>
    </row>
    <row r="1284" customFormat="false" ht="12.8" hidden="false" customHeight="false" outlineLevel="0" collapsed="false">
      <c r="A1284" s="0" t="s">
        <v>1915</v>
      </c>
    </row>
    <row r="1285" customFormat="false" ht="12.8" hidden="false" customHeight="false" outlineLevel="0" collapsed="false">
      <c r="A1285" s="0" t="s">
        <v>1916</v>
      </c>
      <c r="B1285" s="0" t="s">
        <v>1917</v>
      </c>
    </row>
    <row r="1286" customFormat="false" ht="12.8" hidden="false" customHeight="false" outlineLevel="0" collapsed="false">
      <c r="A1286" s="0" t="s">
        <v>1918</v>
      </c>
    </row>
    <row r="1287" customFormat="false" ht="12.8" hidden="false" customHeight="false" outlineLevel="0" collapsed="false">
      <c r="A1287" s="0" t="s">
        <v>1919</v>
      </c>
    </row>
    <row r="1288" customFormat="false" ht="12.8" hidden="false" customHeight="false" outlineLevel="0" collapsed="false">
      <c r="A1288" s="0" t="s">
        <v>1920</v>
      </c>
    </row>
    <row r="1289" customFormat="false" ht="12.8" hidden="false" customHeight="false" outlineLevel="0" collapsed="false">
      <c r="A1289" s="0" t="s">
        <v>1921</v>
      </c>
    </row>
    <row r="1290" customFormat="false" ht="12.8" hidden="false" customHeight="false" outlineLevel="0" collapsed="false">
      <c r="A1290" s="0" t="s">
        <v>1922</v>
      </c>
    </row>
    <row r="1291" customFormat="false" ht="12.8" hidden="false" customHeight="false" outlineLevel="0" collapsed="false">
      <c r="A1291" s="0" t="s">
        <v>1923</v>
      </c>
    </row>
    <row r="1292" customFormat="false" ht="12.8" hidden="false" customHeight="false" outlineLevel="0" collapsed="false">
      <c r="A1292" s="0" t="s">
        <v>1924</v>
      </c>
      <c r="B1292" s="0" t="s">
        <v>1925</v>
      </c>
    </row>
    <row r="1293" customFormat="false" ht="12.8" hidden="false" customHeight="false" outlineLevel="0" collapsed="false">
      <c r="A1293" s="0" t="s">
        <v>1926</v>
      </c>
    </row>
    <row r="1294" customFormat="false" ht="12.8" hidden="false" customHeight="false" outlineLevel="0" collapsed="false">
      <c r="A1294" s="0" t="s">
        <v>1927</v>
      </c>
    </row>
    <row r="1295" customFormat="false" ht="12.8" hidden="false" customHeight="false" outlineLevel="0" collapsed="false">
      <c r="A1295" s="0" t="s">
        <v>1928</v>
      </c>
      <c r="B1295" s="0" t="s">
        <v>889</v>
      </c>
    </row>
    <row r="1296" customFormat="false" ht="12.8" hidden="false" customHeight="false" outlineLevel="0" collapsed="false">
      <c r="A1296" s="0" t="s">
        <v>1929</v>
      </c>
    </row>
    <row r="1297" customFormat="false" ht="12.8" hidden="false" customHeight="false" outlineLevel="0" collapsed="false">
      <c r="A1297" s="0" t="s">
        <v>1930</v>
      </c>
    </row>
    <row r="1298" customFormat="false" ht="12.8" hidden="false" customHeight="false" outlineLevel="0" collapsed="false">
      <c r="A1298" s="0" t="s">
        <v>1931</v>
      </c>
      <c r="B1298" s="0" t="s">
        <v>1932</v>
      </c>
    </row>
    <row r="1299" customFormat="false" ht="12.8" hidden="false" customHeight="false" outlineLevel="0" collapsed="false">
      <c r="A1299" s="0" t="s">
        <v>1933</v>
      </c>
    </row>
    <row r="1300" customFormat="false" ht="12.8" hidden="false" customHeight="false" outlineLevel="0" collapsed="false">
      <c r="A1300" s="0" t="s">
        <v>1934</v>
      </c>
    </row>
    <row r="1301" customFormat="false" ht="12.8" hidden="false" customHeight="false" outlineLevel="0" collapsed="false">
      <c r="A1301" s="0" t="s">
        <v>1935</v>
      </c>
    </row>
    <row r="1302" customFormat="false" ht="12.8" hidden="false" customHeight="false" outlineLevel="0" collapsed="false">
      <c r="A1302" s="0" t="s">
        <v>1936</v>
      </c>
    </row>
    <row r="1303" customFormat="false" ht="12.8" hidden="false" customHeight="false" outlineLevel="0" collapsed="false">
      <c r="A1303" s="0" t="s">
        <v>1937</v>
      </c>
    </row>
    <row r="1304" customFormat="false" ht="12.8" hidden="false" customHeight="false" outlineLevel="0" collapsed="false">
      <c r="A1304" s="0" t="s">
        <v>1938</v>
      </c>
    </row>
    <row r="1305" customFormat="false" ht="12.8" hidden="false" customHeight="false" outlineLevel="0" collapsed="false">
      <c r="A1305" s="0" t="s">
        <v>1939</v>
      </c>
      <c r="B1305" s="0" t="s">
        <v>1940</v>
      </c>
      <c r="C1305" s="0" t="s">
        <v>1941</v>
      </c>
      <c r="D1305" s="0" t="s">
        <v>1942</v>
      </c>
      <c r="E1305" s="0" t="s">
        <v>1943</v>
      </c>
    </row>
    <row r="1306" customFormat="false" ht="12.8" hidden="false" customHeight="false" outlineLevel="0" collapsed="false">
      <c r="A1306" s="0" t="s">
        <v>1944</v>
      </c>
    </row>
    <row r="1307" customFormat="false" ht="12.8" hidden="false" customHeight="false" outlineLevel="0" collapsed="false">
      <c r="A1307" s="0" t="s">
        <v>1945</v>
      </c>
      <c r="B1307" s="0" t="s">
        <v>1946</v>
      </c>
    </row>
    <row r="1308" customFormat="false" ht="12.8" hidden="false" customHeight="false" outlineLevel="0" collapsed="false">
      <c r="A1308" s="0" t="s">
        <v>1947</v>
      </c>
    </row>
    <row r="1309" customFormat="false" ht="12.8" hidden="false" customHeight="false" outlineLevel="0" collapsed="false">
      <c r="A1309" s="0" t="s">
        <v>1948</v>
      </c>
    </row>
    <row r="1310" customFormat="false" ht="12.8" hidden="false" customHeight="false" outlineLevel="0" collapsed="false">
      <c r="A1310" s="0" t="s">
        <v>1949</v>
      </c>
      <c r="B1310" s="0" t="s">
        <v>1950</v>
      </c>
    </row>
    <row r="1311" customFormat="false" ht="12.8" hidden="false" customHeight="false" outlineLevel="0" collapsed="false">
      <c r="A1311" s="0" t="s">
        <v>1951</v>
      </c>
    </row>
    <row r="1312" customFormat="false" ht="12.8" hidden="false" customHeight="false" outlineLevel="0" collapsed="false">
      <c r="A1312" s="0" t="s">
        <v>1952</v>
      </c>
    </row>
    <row r="1313" customFormat="false" ht="12.8" hidden="false" customHeight="false" outlineLevel="0" collapsed="false">
      <c r="A1313" s="0" t="s">
        <v>1953</v>
      </c>
    </row>
    <row r="1314" customFormat="false" ht="12.8" hidden="false" customHeight="false" outlineLevel="0" collapsed="false">
      <c r="A1314" s="0" t="s">
        <v>1954</v>
      </c>
    </row>
    <row r="1315" customFormat="false" ht="12.8" hidden="false" customHeight="false" outlineLevel="0" collapsed="false">
      <c r="A1315" s="0" t="s">
        <v>1955</v>
      </c>
      <c r="B1315" s="0" t="s">
        <v>1956</v>
      </c>
    </row>
    <row r="1316" customFormat="false" ht="12.8" hidden="false" customHeight="false" outlineLevel="0" collapsed="false">
      <c r="A1316" s="0" t="s">
        <v>1957</v>
      </c>
    </row>
    <row r="1317" customFormat="false" ht="12.8" hidden="false" customHeight="false" outlineLevel="0" collapsed="false">
      <c r="A1317" s="0" t="s">
        <v>1958</v>
      </c>
    </row>
    <row r="1318" customFormat="false" ht="12.8" hidden="false" customHeight="false" outlineLevel="0" collapsed="false">
      <c r="A1318" s="0" t="s">
        <v>1959</v>
      </c>
    </row>
    <row r="1319" customFormat="false" ht="12.8" hidden="false" customHeight="false" outlineLevel="0" collapsed="false">
      <c r="A1319" s="0" t="s">
        <v>1960</v>
      </c>
    </row>
    <row r="1320" customFormat="false" ht="12.8" hidden="false" customHeight="false" outlineLevel="0" collapsed="false">
      <c r="A1320" s="0" t="s">
        <v>1961</v>
      </c>
      <c r="B1320" s="0" t="s">
        <v>1962</v>
      </c>
    </row>
    <row r="1321" customFormat="false" ht="12.8" hidden="false" customHeight="false" outlineLevel="0" collapsed="false">
      <c r="A1321" s="0" t="s">
        <v>1963</v>
      </c>
    </row>
    <row r="1322" customFormat="false" ht="12.8" hidden="false" customHeight="false" outlineLevel="0" collapsed="false">
      <c r="A1322" s="0" t="s">
        <v>1964</v>
      </c>
    </row>
    <row r="1323" customFormat="false" ht="12.8" hidden="false" customHeight="false" outlineLevel="0" collapsed="false">
      <c r="A1323" s="0" t="s">
        <v>1965</v>
      </c>
    </row>
    <row r="1324" customFormat="false" ht="12.8" hidden="false" customHeight="false" outlineLevel="0" collapsed="false">
      <c r="A1324" s="0" t="s">
        <v>1966</v>
      </c>
      <c r="B1324" s="0" t="s">
        <v>1967</v>
      </c>
      <c r="C1324" s="0" t="s">
        <v>1968</v>
      </c>
    </row>
    <row r="1325" customFormat="false" ht="12.8" hidden="false" customHeight="false" outlineLevel="0" collapsed="false">
      <c r="A1325" s="0" t="s">
        <v>1969</v>
      </c>
    </row>
    <row r="1326" customFormat="false" ht="12.8" hidden="false" customHeight="false" outlineLevel="0" collapsed="false">
      <c r="A1326" s="0" t="s">
        <v>1970</v>
      </c>
    </row>
    <row r="1327" customFormat="false" ht="12.8" hidden="false" customHeight="false" outlineLevel="0" collapsed="false">
      <c r="A1327" s="0" t="s">
        <v>1971</v>
      </c>
    </row>
    <row r="1328" customFormat="false" ht="12.8" hidden="false" customHeight="false" outlineLevel="0" collapsed="false">
      <c r="A1328" s="0" t="s">
        <v>1972</v>
      </c>
      <c r="B1328" s="0" t="s">
        <v>1973</v>
      </c>
      <c r="C1328" s="0" t="s">
        <v>1974</v>
      </c>
    </row>
    <row r="1329" customFormat="false" ht="12.8" hidden="false" customHeight="false" outlineLevel="0" collapsed="false">
      <c r="A1329" s="0" t="s">
        <v>1975</v>
      </c>
    </row>
    <row r="1330" customFormat="false" ht="12.8" hidden="false" customHeight="false" outlineLevel="0" collapsed="false">
      <c r="A1330" s="0" t="s">
        <v>1976</v>
      </c>
    </row>
    <row r="1331" customFormat="false" ht="12.8" hidden="false" customHeight="false" outlineLevel="0" collapsed="false">
      <c r="A1331" s="0" t="s">
        <v>1977</v>
      </c>
    </row>
    <row r="1332" customFormat="false" ht="12.8" hidden="false" customHeight="false" outlineLevel="0" collapsed="false">
      <c r="A1332" s="0" t="s">
        <v>1978</v>
      </c>
    </row>
    <row r="1333" customFormat="false" ht="12.8" hidden="false" customHeight="false" outlineLevel="0" collapsed="false">
      <c r="A1333" s="0" t="s">
        <v>1979</v>
      </c>
    </row>
    <row r="1334" customFormat="false" ht="12.8" hidden="false" customHeight="false" outlineLevel="0" collapsed="false">
      <c r="A1334" s="0" t="s">
        <v>1980</v>
      </c>
    </row>
    <row r="1335" customFormat="false" ht="12.8" hidden="false" customHeight="false" outlineLevel="0" collapsed="false">
      <c r="A1335" s="0" t="s">
        <v>1981</v>
      </c>
    </row>
    <row r="1336" customFormat="false" ht="12.8" hidden="false" customHeight="false" outlineLevel="0" collapsed="false">
      <c r="A1336" s="0" t="s">
        <v>1982</v>
      </c>
    </row>
    <row r="1337" customFormat="false" ht="12.8" hidden="false" customHeight="false" outlineLevel="0" collapsed="false">
      <c r="A1337" s="0" t="s">
        <v>1983</v>
      </c>
      <c r="B1337" s="0" t="s">
        <v>1984</v>
      </c>
    </row>
    <row r="1338" customFormat="false" ht="12.8" hidden="false" customHeight="false" outlineLevel="0" collapsed="false">
      <c r="A1338" s="0" t="s">
        <v>1985</v>
      </c>
    </row>
    <row r="1339" customFormat="false" ht="12.8" hidden="false" customHeight="false" outlineLevel="0" collapsed="false">
      <c r="A1339" s="0" t="s">
        <v>1986</v>
      </c>
    </row>
    <row r="1340" customFormat="false" ht="12.8" hidden="false" customHeight="false" outlineLevel="0" collapsed="false">
      <c r="A1340" s="0" t="s">
        <v>1987</v>
      </c>
    </row>
    <row r="1341" customFormat="false" ht="12.8" hidden="false" customHeight="false" outlineLevel="0" collapsed="false">
      <c r="A1341" s="0" t="s">
        <v>1988</v>
      </c>
    </row>
    <row r="1342" customFormat="false" ht="12.8" hidden="false" customHeight="false" outlineLevel="0" collapsed="false">
      <c r="A1342" s="0" t="s">
        <v>1989</v>
      </c>
    </row>
    <row r="1343" customFormat="false" ht="12.8" hidden="false" customHeight="false" outlineLevel="0" collapsed="false">
      <c r="A1343" s="0" t="s">
        <v>1990</v>
      </c>
    </row>
    <row r="1344" customFormat="false" ht="12.8" hidden="false" customHeight="false" outlineLevel="0" collapsed="false">
      <c r="A1344" s="0" t="s">
        <v>1991</v>
      </c>
    </row>
    <row r="1345" customFormat="false" ht="12.8" hidden="false" customHeight="false" outlineLevel="0" collapsed="false">
      <c r="A1345" s="0" t="s">
        <v>1992</v>
      </c>
    </row>
    <row r="1346" customFormat="false" ht="12.8" hidden="false" customHeight="false" outlineLevel="0" collapsed="false">
      <c r="A1346" s="0" t="s">
        <v>1993</v>
      </c>
      <c r="B1346" s="0" t="s">
        <v>1994</v>
      </c>
    </row>
    <row r="1347" customFormat="false" ht="12.8" hidden="false" customHeight="false" outlineLevel="0" collapsed="false">
      <c r="A1347" s="0" t="s">
        <v>1995</v>
      </c>
    </row>
    <row r="1348" customFormat="false" ht="12.8" hidden="false" customHeight="false" outlineLevel="0" collapsed="false">
      <c r="A1348" s="0" t="s">
        <v>1996</v>
      </c>
      <c r="B1348" s="0" t="s">
        <v>1997</v>
      </c>
      <c r="C1348" s="0" t="s">
        <v>1998</v>
      </c>
    </row>
    <row r="1349" customFormat="false" ht="12.8" hidden="false" customHeight="false" outlineLevel="0" collapsed="false">
      <c r="A1349" s="0" t="s">
        <v>1999</v>
      </c>
    </row>
    <row r="1350" customFormat="false" ht="12.8" hidden="false" customHeight="false" outlineLevel="0" collapsed="false">
      <c r="A1350" s="0" t="s">
        <v>2000</v>
      </c>
      <c r="B1350" s="0" t="s">
        <v>2001</v>
      </c>
    </row>
    <row r="1351" customFormat="false" ht="12.8" hidden="false" customHeight="false" outlineLevel="0" collapsed="false">
      <c r="A1351" s="0" t="s">
        <v>2002</v>
      </c>
    </row>
    <row r="1352" customFormat="false" ht="12.8" hidden="false" customHeight="false" outlineLevel="0" collapsed="false">
      <c r="A1352" s="0" t="s">
        <v>2003</v>
      </c>
    </row>
    <row r="1353" customFormat="false" ht="12.8" hidden="false" customHeight="false" outlineLevel="0" collapsed="false">
      <c r="A1353" s="0" t="e">
        <f aca="false">'ü†±øø$èþ•~êšt6y_x001a__x0008_\14</f>
        <v>#NAME?</v>
      </c>
      <c r="B1353" s="0" t="s">
        <v>2004</v>
      </c>
    </row>
    <row r="1354" customFormat="false" ht="12.8" hidden="false" customHeight="false" outlineLevel="0" collapsed="false">
      <c r="A1354" s="0" t="s">
        <v>2005</v>
      </c>
    </row>
    <row r="1355" customFormat="false" ht="12.8" hidden="false" customHeight="false" outlineLevel="0" collapsed="false">
      <c r="A1355" s="0" t="s">
        <v>2006</v>
      </c>
    </row>
    <row r="1356" customFormat="false" ht="12.8" hidden="false" customHeight="false" outlineLevel="0" collapsed="false">
      <c r="A1356" s="0" t="s">
        <v>2007</v>
      </c>
    </row>
    <row r="1357" customFormat="false" ht="12.8" hidden="false" customHeight="false" outlineLevel="0" collapsed="false">
      <c r="A1357" s="0" t="s">
        <v>2008</v>
      </c>
    </row>
    <row r="1358" customFormat="false" ht="12.8" hidden="false" customHeight="false" outlineLevel="0" collapsed="false">
      <c r="A1358" s="0" t="s">
        <v>2009</v>
      </c>
    </row>
    <row r="1359" customFormat="false" ht="12.8" hidden="false" customHeight="false" outlineLevel="0" collapsed="false">
      <c r="A1359" s="0" t="s">
        <v>2010</v>
      </c>
    </row>
    <row r="1360" customFormat="false" ht="12.8" hidden="false" customHeight="false" outlineLevel="0" collapsed="false">
      <c r="A1360" s="0" t="s">
        <v>2011</v>
      </c>
    </row>
    <row r="1361" customFormat="false" ht="12.8" hidden="false" customHeight="false" outlineLevel="0" collapsed="false">
      <c r="A1361" s="0" t="s">
        <v>2012</v>
      </c>
    </row>
    <row r="1362" customFormat="false" ht="12.8" hidden="false" customHeight="false" outlineLevel="0" collapsed="false">
      <c r="A1362" s="0" t="s">
        <v>2013</v>
      </c>
    </row>
    <row r="1363" customFormat="false" ht="12.8" hidden="false" customHeight="false" outlineLevel="0" collapsed="false">
      <c r="A1363" s="0" t="s">
        <v>2014</v>
      </c>
    </row>
    <row r="1364" customFormat="false" ht="12.8" hidden="false" customHeight="false" outlineLevel="0" collapsed="false">
      <c r="A1364" s="0" t="s">
        <v>2015</v>
      </c>
      <c r="B1364" s="0" t="s">
        <v>2016</v>
      </c>
      <c r="C1364" s="0" t="s">
        <v>2017</v>
      </c>
    </row>
    <row r="1365" customFormat="false" ht="12.8" hidden="false" customHeight="false" outlineLevel="0" collapsed="false">
      <c r="A1365" s="0" t="s">
        <v>2018</v>
      </c>
    </row>
    <row r="1366" customFormat="false" ht="12.8" hidden="false" customHeight="false" outlineLevel="0" collapsed="false">
      <c r="A1366" s="0" t="s">
        <v>2019</v>
      </c>
      <c r="B1366" s="0" t="s">
        <v>2020</v>
      </c>
    </row>
    <row r="1367" customFormat="false" ht="12.8" hidden="false" customHeight="false" outlineLevel="0" collapsed="false">
      <c r="A1367" s="0" t="s">
        <v>2021</v>
      </c>
    </row>
    <row r="1368" customFormat="false" ht="12.8" hidden="false" customHeight="false" outlineLevel="0" collapsed="false">
      <c r="A1368" s="0" t="s">
        <v>2022</v>
      </c>
    </row>
    <row r="1370" customFormat="false" ht="12.8" hidden="false" customHeight="false" outlineLevel="0" collapsed="false">
      <c r="A1370" s="0" t="s">
        <v>2023</v>
      </c>
    </row>
    <row r="1371" customFormat="false" ht="12.8" hidden="false" customHeight="false" outlineLevel="0" collapsed="false">
      <c r="A1371" s="0" t="s">
        <v>2024</v>
      </c>
      <c r="B1371" s="0" t="s">
        <v>2025</v>
      </c>
    </row>
    <row r="1372" customFormat="false" ht="12.8" hidden="false" customHeight="false" outlineLevel="0" collapsed="false">
      <c r="A1372" s="0" t="s">
        <v>2026</v>
      </c>
    </row>
    <row r="1373" customFormat="false" ht="12.8" hidden="false" customHeight="false" outlineLevel="0" collapsed="false">
      <c r="A1373" s="0" t="s">
        <v>2027</v>
      </c>
    </row>
    <row r="1374" customFormat="false" ht="12.8" hidden="false" customHeight="false" outlineLevel="0" collapsed="false">
      <c r="A1374" s="0" t="s">
        <v>2028</v>
      </c>
      <c r="B1374" s="0" t="s">
        <v>2029</v>
      </c>
      <c r="C1374" s="0" t="s">
        <v>2030</v>
      </c>
      <c r="D1374" s="0" t="s">
        <v>2031</v>
      </c>
    </row>
    <row r="1375" customFormat="false" ht="12.8" hidden="false" customHeight="false" outlineLevel="0" collapsed="false">
      <c r="A1375" s="0" t="s">
        <v>2032</v>
      </c>
    </row>
    <row r="1376" customFormat="false" ht="12.8" hidden="false" customHeight="false" outlineLevel="0" collapsed="false">
      <c r="A1376" s="0" t="s">
        <v>2033</v>
      </c>
    </row>
    <row r="1377" customFormat="false" ht="12.8" hidden="false" customHeight="false" outlineLevel="0" collapsed="false">
      <c r="A1377" s="0" t="s">
        <v>2034</v>
      </c>
    </row>
    <row r="1378" customFormat="false" ht="12.8" hidden="false" customHeight="false" outlineLevel="0" collapsed="false">
      <c r="A1378" s="0" t="s">
        <v>2035</v>
      </c>
    </row>
    <row r="1379" customFormat="false" ht="12.8" hidden="false" customHeight="false" outlineLevel="0" collapsed="false">
      <c r="A1379" s="0" t="s">
        <v>2036</v>
      </c>
    </row>
    <row r="1380" customFormat="false" ht="12.8" hidden="false" customHeight="false" outlineLevel="0" collapsed="false">
      <c r="A1380" s="0" t="s">
        <v>2037</v>
      </c>
    </row>
    <row r="1382" customFormat="false" ht="12.8" hidden="false" customHeight="false" outlineLevel="0" collapsed="false">
      <c r="A1382" s="0" t="s">
        <v>2038</v>
      </c>
    </row>
    <row r="1383" customFormat="false" ht="12.8" hidden="false" customHeight="false" outlineLevel="0" collapsed="false">
      <c r="A1383" s="0" t="s">
        <v>2039</v>
      </c>
    </row>
    <row r="1384" customFormat="false" ht="12.8" hidden="false" customHeight="false" outlineLevel="0" collapsed="false">
      <c r="A1384" s="0" t="s">
        <v>2040</v>
      </c>
      <c r="B1384" s="0" t="s">
        <v>2041</v>
      </c>
      <c r="C1384" s="0" t="s">
        <v>2042</v>
      </c>
      <c r="D1384" s="0" t="s">
        <v>2043</v>
      </c>
      <c r="E1384" s="0" t="s">
        <v>2044</v>
      </c>
    </row>
    <row r="1385" customFormat="false" ht="12.8" hidden="false" customHeight="false" outlineLevel="0" collapsed="false">
      <c r="A1385" s="0" t="s">
        <v>2045</v>
      </c>
    </row>
    <row r="1386" customFormat="false" ht="12.8" hidden="false" customHeight="false" outlineLevel="0" collapsed="false">
      <c r="A1386" s="0" t="s">
        <v>2046</v>
      </c>
    </row>
    <row r="1387" customFormat="false" ht="12.8" hidden="false" customHeight="false" outlineLevel="0" collapsed="false">
      <c r="A1387" s="0" t="s">
        <v>2047</v>
      </c>
      <c r="B1387" s="0" t="s">
        <v>2048</v>
      </c>
      <c r="C1387" s="0" t="s">
        <v>2049</v>
      </c>
    </row>
    <row r="1388" customFormat="false" ht="12.8" hidden="false" customHeight="false" outlineLevel="0" collapsed="false">
      <c r="A1388" s="0" t="s">
        <v>2050</v>
      </c>
    </row>
    <row r="1389" customFormat="false" ht="12.8" hidden="false" customHeight="false" outlineLevel="0" collapsed="false">
      <c r="A1389" s="0" t="s">
        <v>2051</v>
      </c>
      <c r="B1389" s="0" t="s">
        <v>2052</v>
      </c>
    </row>
    <row r="1390" customFormat="false" ht="12.8" hidden="false" customHeight="false" outlineLevel="0" collapsed="false">
      <c r="A1390" s="0" t="s">
        <v>2053</v>
      </c>
    </row>
    <row r="1391" customFormat="false" ht="12.8" hidden="false" customHeight="false" outlineLevel="0" collapsed="false">
      <c r="A1391" s="0" t="s">
        <v>2054</v>
      </c>
      <c r="B1391" s="0" t="s">
        <v>2055</v>
      </c>
    </row>
    <row r="1392" customFormat="false" ht="12.8" hidden="false" customHeight="false" outlineLevel="0" collapsed="false">
      <c r="A1392" s="0" t="s">
        <v>2056</v>
      </c>
      <c r="B1392" s="0" t="s">
        <v>2057</v>
      </c>
      <c r="C1392" s="0" t="s">
        <v>2058</v>
      </c>
    </row>
    <row r="1393" customFormat="false" ht="12.8" hidden="false" customHeight="false" outlineLevel="0" collapsed="false">
      <c r="A1393" s="0" t="s">
        <v>2059</v>
      </c>
      <c r="B1393" s="0" t="s">
        <v>2060</v>
      </c>
    </row>
    <row r="1394" customFormat="false" ht="12.8" hidden="false" customHeight="false" outlineLevel="0" collapsed="false">
      <c r="A1394" s="0" t="s">
        <v>2061</v>
      </c>
      <c r="B1394" s="0" t="s">
        <v>2062</v>
      </c>
    </row>
    <row r="1395" customFormat="false" ht="12.8" hidden="false" customHeight="false" outlineLevel="0" collapsed="false">
      <c r="A1395" s="0" t="s">
        <v>2063</v>
      </c>
    </row>
    <row r="1396" customFormat="false" ht="12.8" hidden="false" customHeight="false" outlineLevel="0" collapsed="false">
      <c r="A1396" s="0" t="s">
        <v>2064</v>
      </c>
      <c r="B1396" s="0" t="s">
        <v>2065</v>
      </c>
    </row>
    <row r="1397" customFormat="false" ht="12.8" hidden="false" customHeight="false" outlineLevel="0" collapsed="false">
      <c r="A1397" s="0" t="s">
        <v>2066</v>
      </c>
    </row>
    <row r="1398" customFormat="false" ht="12.8" hidden="false" customHeight="false" outlineLevel="0" collapsed="false">
      <c r="A1398" s="0" t="s">
        <v>2067</v>
      </c>
    </row>
    <row r="1399" customFormat="false" ht="12.8" hidden="false" customHeight="false" outlineLevel="0" collapsed="false">
      <c r="A1399" s="0" t="s">
        <v>2068</v>
      </c>
    </row>
    <row r="1400" customFormat="false" ht="12.8" hidden="false" customHeight="false" outlineLevel="0" collapsed="false">
      <c r="A1400" s="0" t="s">
        <v>2069</v>
      </c>
    </row>
    <row r="1401" customFormat="false" ht="12.8" hidden="false" customHeight="false" outlineLevel="0" collapsed="false">
      <c r="A1401" s="0" t="s">
        <v>2070</v>
      </c>
    </row>
    <row r="1402" customFormat="false" ht="12.8" hidden="false" customHeight="false" outlineLevel="0" collapsed="false">
      <c r="A1402" s="0" t="s">
        <v>2071</v>
      </c>
    </row>
    <row r="1403" customFormat="false" ht="12.8" hidden="false" customHeight="false" outlineLevel="0" collapsed="false">
      <c r="A1403" s="0" t="s">
        <v>2072</v>
      </c>
      <c r="B1403" s="0" t="s">
        <v>2073</v>
      </c>
    </row>
    <row r="1404" customFormat="false" ht="12.8" hidden="false" customHeight="false" outlineLevel="0" collapsed="false">
      <c r="A1404" s="0" t="s">
        <v>2074</v>
      </c>
      <c r="B1404" s="0" t="s">
        <v>2075</v>
      </c>
    </row>
    <row r="1405" customFormat="false" ht="12.8" hidden="false" customHeight="false" outlineLevel="0" collapsed="false">
      <c r="A1405" s="0" t="s">
        <v>2076</v>
      </c>
    </row>
    <row r="1406" customFormat="false" ht="12.8" hidden="false" customHeight="false" outlineLevel="0" collapsed="false">
      <c r="A1406" s="0" t="s">
        <v>2077</v>
      </c>
    </row>
    <row r="1407" customFormat="false" ht="12.8" hidden="false" customHeight="false" outlineLevel="0" collapsed="false">
      <c r="A1407" s="0" t="s">
        <v>2078</v>
      </c>
    </row>
    <row r="1408" customFormat="false" ht="12.8" hidden="false" customHeight="false" outlineLevel="0" collapsed="false">
      <c r="A1408" s="0" t="s">
        <v>2079</v>
      </c>
      <c r="B1408" s="0" t="s">
        <v>2080</v>
      </c>
    </row>
    <row r="1409" customFormat="false" ht="12.8" hidden="false" customHeight="false" outlineLevel="0" collapsed="false">
      <c r="A1409" s="0" t="s">
        <v>2081</v>
      </c>
    </row>
    <row r="1410" customFormat="false" ht="12.8" hidden="false" customHeight="false" outlineLevel="0" collapsed="false">
      <c r="A1410" s="0" t="s">
        <v>2082</v>
      </c>
    </row>
    <row r="1411" customFormat="false" ht="12.8" hidden="false" customHeight="false" outlineLevel="0" collapsed="false">
      <c r="A1411" s="0" t="s">
        <v>2083</v>
      </c>
    </row>
    <row r="1412" customFormat="false" ht="12.8" hidden="false" customHeight="false" outlineLevel="0" collapsed="false">
      <c r="A1412" s="0" t="s">
        <v>2084</v>
      </c>
      <c r="B1412" s="0" t="s">
        <v>2085</v>
      </c>
    </row>
    <row r="1413" customFormat="false" ht="12.8" hidden="false" customHeight="false" outlineLevel="0" collapsed="false">
      <c r="A1413" s="0" t="s">
        <v>2086</v>
      </c>
      <c r="B1413" s="0" t="s">
        <v>2087</v>
      </c>
    </row>
    <row r="1414" customFormat="false" ht="12.8" hidden="false" customHeight="false" outlineLevel="0" collapsed="false">
      <c r="A1414" s="0" t="s">
        <v>2088</v>
      </c>
    </row>
    <row r="1415" customFormat="false" ht="12.8" hidden="false" customHeight="false" outlineLevel="0" collapsed="false">
      <c r="A1415" s="0" t="s">
        <v>2089</v>
      </c>
      <c r="B1415" s="0" t="s">
        <v>2090</v>
      </c>
      <c r="C1415" s="0" t="s">
        <v>2091</v>
      </c>
    </row>
    <row r="1416" customFormat="false" ht="12.8" hidden="false" customHeight="false" outlineLevel="0" collapsed="false">
      <c r="A1416" s="0" t="s">
        <v>2092</v>
      </c>
      <c r="B1416" s="0" t="s">
        <v>2093</v>
      </c>
    </row>
    <row r="1417" customFormat="false" ht="12.8" hidden="false" customHeight="false" outlineLevel="0" collapsed="false">
      <c r="A1417" s="0" t="s">
        <v>2094</v>
      </c>
      <c r="B1417" s="0" t="s">
        <v>2095</v>
      </c>
    </row>
    <row r="1418" customFormat="false" ht="12.8" hidden="false" customHeight="false" outlineLevel="0" collapsed="false">
      <c r="A1418" s="0" t="s">
        <v>2096</v>
      </c>
      <c r="B1418" s="0" t="s">
        <v>2097</v>
      </c>
      <c r="C1418" s="0" t="s">
        <v>2098</v>
      </c>
    </row>
    <row r="1419" customFormat="false" ht="12.8" hidden="false" customHeight="false" outlineLevel="0" collapsed="false">
      <c r="A1419" s="0" t="s">
        <v>2099</v>
      </c>
      <c r="B1419" s="0" t="s">
        <v>2100</v>
      </c>
    </row>
    <row r="1420" customFormat="false" ht="12.8" hidden="false" customHeight="false" outlineLevel="0" collapsed="false">
      <c r="A1420" s="0" t="s">
        <v>2101</v>
      </c>
      <c r="B1420" s="0" t="s">
        <v>2102</v>
      </c>
    </row>
    <row r="1421" customFormat="false" ht="12.8" hidden="false" customHeight="false" outlineLevel="0" collapsed="false">
      <c r="A1421" s="0" t="s">
        <v>2103</v>
      </c>
    </row>
    <row r="1422" customFormat="false" ht="12.8" hidden="false" customHeight="false" outlineLevel="0" collapsed="false">
      <c r="A1422" s="0" t="s">
        <v>2104</v>
      </c>
    </row>
    <row r="1423" customFormat="false" ht="12.8" hidden="false" customHeight="false" outlineLevel="0" collapsed="false">
      <c r="A1423" s="0" t="s">
        <v>2105</v>
      </c>
    </row>
    <row r="1424" customFormat="false" ht="12.8" hidden="false" customHeight="false" outlineLevel="0" collapsed="false">
      <c r="A1424" s="0" t="s">
        <v>2106</v>
      </c>
    </row>
    <row r="1425" customFormat="false" ht="12.8" hidden="false" customHeight="false" outlineLevel="0" collapsed="false">
      <c r="A1425" s="0" t="s">
        <v>2107</v>
      </c>
      <c r="B1425" s="0" t="s">
        <v>2108</v>
      </c>
    </row>
    <row r="1426" customFormat="false" ht="12.8" hidden="false" customHeight="false" outlineLevel="0" collapsed="false">
      <c r="A1426" s="0" t="s">
        <v>2109</v>
      </c>
      <c r="B1426" s="0" t="s">
        <v>2110</v>
      </c>
      <c r="C1426" s="0" t="s">
        <v>2111</v>
      </c>
      <c r="D1426" s="0" t="s">
        <v>2112</v>
      </c>
    </row>
    <row r="1427" customFormat="false" ht="12.8" hidden="false" customHeight="false" outlineLevel="0" collapsed="false">
      <c r="A1427" s="0" t="s">
        <v>2113</v>
      </c>
      <c r="B1427" s="0" t="s">
        <v>2114</v>
      </c>
    </row>
    <row r="1428" customFormat="false" ht="12.8" hidden="false" customHeight="false" outlineLevel="0" collapsed="false">
      <c r="A1428" s="0" t="s">
        <v>2115</v>
      </c>
    </row>
    <row r="1429" customFormat="false" ht="12.8" hidden="false" customHeight="false" outlineLevel="0" collapsed="false">
      <c r="A1429" s="0" t="s">
        <v>2116</v>
      </c>
    </row>
    <row r="1430" customFormat="false" ht="12.8" hidden="false" customHeight="false" outlineLevel="0" collapsed="false">
      <c r="A1430" s="0" t="s">
        <v>2117</v>
      </c>
    </row>
    <row r="1431" customFormat="false" ht="12.8" hidden="false" customHeight="false" outlineLevel="0" collapsed="false">
      <c r="A1431" s="0" t="s">
        <v>2118</v>
      </c>
      <c r="B1431" s="0" t="s">
        <v>2119</v>
      </c>
      <c r="C1431" s="0" t="s">
        <v>2120</v>
      </c>
    </row>
    <row r="1432" customFormat="false" ht="12.8" hidden="false" customHeight="false" outlineLevel="0" collapsed="false">
      <c r="A1432" s="0" t="s">
        <v>2121</v>
      </c>
      <c r="B1432" s="0" t="s">
        <v>2122</v>
      </c>
    </row>
    <row r="1433" customFormat="false" ht="12.8" hidden="false" customHeight="false" outlineLevel="0" collapsed="false">
      <c r="A1433" s="0" t="s">
        <v>2123</v>
      </c>
    </row>
    <row r="1434" customFormat="false" ht="12.8" hidden="false" customHeight="false" outlineLevel="0" collapsed="false">
      <c r="A1434" s="0" t="s">
        <v>2124</v>
      </c>
      <c r="B1434" s="0" t="s">
        <v>2125</v>
      </c>
    </row>
    <row r="1435" customFormat="false" ht="12.8" hidden="false" customHeight="false" outlineLevel="0" collapsed="false">
      <c r="A1435" s="0" t="s">
        <v>2126</v>
      </c>
    </row>
    <row r="1436" customFormat="false" ht="12.8" hidden="false" customHeight="false" outlineLevel="0" collapsed="false">
      <c r="A1436" s="0" t="s">
        <v>2127</v>
      </c>
      <c r="B1436" s="0" t="s">
        <v>2128</v>
      </c>
      <c r="C1436" s="0" t="s">
        <v>2129</v>
      </c>
    </row>
    <row r="1437" customFormat="false" ht="12.8" hidden="false" customHeight="false" outlineLevel="0" collapsed="false">
      <c r="A1437" s="0" t="s">
        <v>2130</v>
      </c>
    </row>
    <row r="1438" customFormat="false" ht="12.8" hidden="false" customHeight="false" outlineLevel="0" collapsed="false">
      <c r="A1438" s="0" t="s">
        <v>2131</v>
      </c>
      <c r="B1438" s="0" t="s">
        <v>2132</v>
      </c>
      <c r="C1438" s="0" t="s">
        <v>2133</v>
      </c>
    </row>
    <row r="1439" customFormat="false" ht="12.8" hidden="false" customHeight="false" outlineLevel="0" collapsed="false">
      <c r="A1439" s="0" t="s">
        <v>2134</v>
      </c>
      <c r="B1439" s="0" t="s">
        <v>2135</v>
      </c>
    </row>
    <row r="1440" customFormat="false" ht="12.8" hidden="false" customHeight="false" outlineLevel="0" collapsed="false">
      <c r="A1440" s="0" t="s">
        <v>2136</v>
      </c>
    </row>
    <row r="1441" customFormat="false" ht="12.8" hidden="false" customHeight="false" outlineLevel="0" collapsed="false">
      <c r="A1441" s="0" t="s">
        <v>2137</v>
      </c>
      <c r="B1441" s="0" t="s">
        <v>2138</v>
      </c>
    </row>
    <row r="1442" customFormat="false" ht="12.8" hidden="false" customHeight="false" outlineLevel="0" collapsed="false">
      <c r="A1442" s="0" t="s">
        <v>2139</v>
      </c>
      <c r="B1442" s="0" t="s">
        <v>2140</v>
      </c>
      <c r="C1442" s="0" t="s">
        <v>2141</v>
      </c>
    </row>
    <row r="1443" customFormat="false" ht="12.8" hidden="false" customHeight="false" outlineLevel="0" collapsed="false">
      <c r="A1443" s="0" t="s">
        <v>2142</v>
      </c>
      <c r="B1443" s="0" t="s">
        <v>2143</v>
      </c>
    </row>
    <row r="1444" customFormat="false" ht="12.8" hidden="false" customHeight="false" outlineLevel="0" collapsed="false">
      <c r="A1444" s="0" t="s">
        <v>2144</v>
      </c>
      <c r="B1444" s="0" t="s">
        <v>2145</v>
      </c>
    </row>
    <row r="1445" customFormat="false" ht="12.8" hidden="false" customHeight="false" outlineLevel="0" collapsed="false">
      <c r="A1445" s="0" t="s">
        <v>2146</v>
      </c>
    </row>
    <row r="1446" customFormat="false" ht="12.8" hidden="false" customHeight="false" outlineLevel="0" collapsed="false">
      <c r="A1446" s="0" t="s">
        <v>2147</v>
      </c>
    </row>
    <row r="1447" customFormat="false" ht="12.8" hidden="false" customHeight="false" outlineLevel="0" collapsed="false">
      <c r="A1447" s="0" t="s">
        <v>2148</v>
      </c>
    </row>
    <row r="1448" customFormat="false" ht="12.8" hidden="false" customHeight="false" outlineLevel="0" collapsed="false">
      <c r="A1448" s="0" t="s">
        <v>2149</v>
      </c>
      <c r="B1448" s="0" t="s">
        <v>2150</v>
      </c>
      <c r="C1448" s="0" t="s">
        <v>2151</v>
      </c>
    </row>
    <row r="1449" customFormat="false" ht="12.8" hidden="false" customHeight="false" outlineLevel="0" collapsed="false">
      <c r="A1449" s="0" t="s">
        <v>2152</v>
      </c>
    </row>
    <row r="1450" customFormat="false" ht="12.8" hidden="false" customHeight="false" outlineLevel="0" collapsed="false">
      <c r="A1450" s="0" t="s">
        <v>2153</v>
      </c>
      <c r="B1450" s="0" t="s">
        <v>2154</v>
      </c>
    </row>
    <row r="1451" customFormat="false" ht="12.8" hidden="false" customHeight="false" outlineLevel="0" collapsed="false">
      <c r="A1451" s="0" t="s">
        <v>2155</v>
      </c>
    </row>
    <row r="1452" customFormat="false" ht="12.8" hidden="false" customHeight="false" outlineLevel="0" collapsed="false">
      <c r="A1452" s="0" t="s">
        <v>2156</v>
      </c>
    </row>
    <row r="1453" customFormat="false" ht="12.8" hidden="false" customHeight="false" outlineLevel="0" collapsed="false">
      <c r="A1453" s="0" t="s">
        <v>2157</v>
      </c>
    </row>
    <row r="1454" customFormat="false" ht="12.8" hidden="false" customHeight="false" outlineLevel="0" collapsed="false">
      <c r="A1454" s="0" t="s">
        <v>2158</v>
      </c>
    </row>
    <row r="1455" customFormat="false" ht="12.8" hidden="false" customHeight="false" outlineLevel="0" collapsed="false">
      <c r="A1455" s="0" t="s">
        <v>2159</v>
      </c>
      <c r="B1455" s="0" t="s">
        <v>2160</v>
      </c>
      <c r="C1455" s="0" t="s">
        <v>2161</v>
      </c>
      <c r="D1455" s="0" t="s">
        <v>2162</v>
      </c>
      <c r="E1455" s="0" t="s">
        <v>2163</v>
      </c>
    </row>
    <row r="1456" customFormat="false" ht="12.8" hidden="false" customHeight="false" outlineLevel="0" collapsed="false">
      <c r="A1456" s="0" t="s">
        <v>2164</v>
      </c>
    </row>
    <row r="1457" customFormat="false" ht="12.8" hidden="false" customHeight="false" outlineLevel="0" collapsed="false">
      <c r="A1457" s="0" t="s">
        <v>2165</v>
      </c>
    </row>
    <row r="1458" customFormat="false" ht="12.8" hidden="false" customHeight="false" outlineLevel="0" collapsed="false">
      <c r="A1458" s="0" t="s">
        <v>2166</v>
      </c>
    </row>
    <row r="1459" customFormat="false" ht="12.8" hidden="false" customHeight="false" outlineLevel="0" collapsed="false">
      <c r="A1459" s="0" t="s">
        <v>2167</v>
      </c>
    </row>
    <row r="1460" customFormat="false" ht="12.8" hidden="false" customHeight="false" outlineLevel="0" collapsed="false">
      <c r="A1460" s="0" t="s">
        <v>2168</v>
      </c>
    </row>
    <row r="1461" customFormat="false" ht="12.8" hidden="false" customHeight="false" outlineLevel="0" collapsed="false">
      <c r="A1461" s="0" t="s">
        <v>2169</v>
      </c>
    </row>
    <row r="1462" customFormat="false" ht="12.8" hidden="false" customHeight="false" outlineLevel="0" collapsed="false">
      <c r="A1462" s="0" t="s">
        <v>2170</v>
      </c>
    </row>
    <row r="1463" customFormat="false" ht="12.8" hidden="false" customHeight="false" outlineLevel="0" collapsed="false">
      <c r="A1463" s="0" t="s">
        <v>2171</v>
      </c>
    </row>
    <row r="1464" customFormat="false" ht="12.8" hidden="false" customHeight="false" outlineLevel="0" collapsed="false">
      <c r="A1464" s="0" t="s">
        <v>2172</v>
      </c>
      <c r="B1464" s="0" t="s">
        <v>2173</v>
      </c>
    </row>
    <row r="1465" customFormat="false" ht="12.8" hidden="false" customHeight="false" outlineLevel="0" collapsed="false">
      <c r="A1465" s="0" t="s">
        <v>2174</v>
      </c>
    </row>
    <row r="1466" customFormat="false" ht="12.8" hidden="false" customHeight="false" outlineLevel="0" collapsed="false">
      <c r="A1466" s="0" t="s">
        <v>2175</v>
      </c>
    </row>
    <row r="1467" customFormat="false" ht="12.8" hidden="false" customHeight="false" outlineLevel="0" collapsed="false">
      <c r="A1467" s="0" t="s">
        <v>2176</v>
      </c>
    </row>
    <row r="1468" customFormat="false" ht="12.8" hidden="false" customHeight="false" outlineLevel="0" collapsed="false">
      <c r="A1468" s="0" t="s">
        <v>2177</v>
      </c>
    </row>
    <row r="1469" customFormat="false" ht="12.8" hidden="false" customHeight="false" outlineLevel="0" collapsed="false">
      <c r="A1469" s="0" t="s">
        <v>2178</v>
      </c>
    </row>
    <row r="1470" customFormat="false" ht="12.8" hidden="false" customHeight="false" outlineLevel="0" collapsed="false">
      <c r="A1470" s="0" t="s">
        <v>2179</v>
      </c>
    </row>
    <row r="1471" customFormat="false" ht="12.8" hidden="false" customHeight="false" outlineLevel="0" collapsed="false">
      <c r="A1471" s="0" t="e">
        <f aca="false">í£°3{_x0005__x0004_î_x0008_¨U}²¦Ë&gt;•T¯«ÇÅ‹š÷·L¼_x0018_2T^¤zMåIL¿Z“yRšœ•N?Õ´_x0007_¸åÎ÷aï÷‚ûî'e¿1X›fšvç±Öí÷_x0017_÷æ›´_x0002_‰</f>
        <v>#N/A</v>
      </c>
    </row>
    <row r="1472" customFormat="false" ht="12.8" hidden="false" customHeight="false" outlineLevel="0" collapsed="false">
      <c r="A1472" s="0" t="s">
        <v>2180</v>
      </c>
    </row>
    <row r="1473" customFormat="false" ht="12.8" hidden="false" customHeight="false" outlineLevel="0" collapsed="false">
      <c r="A1473" s="0" t="s">
        <v>2181</v>
      </c>
      <c r="B1473" s="0" t="s">
        <v>2182</v>
      </c>
    </row>
    <row r="1474" customFormat="false" ht="12.8" hidden="false" customHeight="false" outlineLevel="0" collapsed="false">
      <c r="A1474" s="0" t="s">
        <v>2183</v>
      </c>
    </row>
    <row r="1475" customFormat="false" ht="12.8" hidden="false" customHeight="false" outlineLevel="0" collapsed="false">
      <c r="A1475" s="0" t="s">
        <v>2184</v>
      </c>
      <c r="B1475" s="0" t="s">
        <v>2185</v>
      </c>
    </row>
    <row r="1476" customFormat="false" ht="12.8" hidden="false" customHeight="false" outlineLevel="0" collapsed="false">
      <c r="A1476" s="0" t="s">
        <v>2186</v>
      </c>
    </row>
    <row r="1477" customFormat="false" ht="12.8" hidden="false" customHeight="false" outlineLevel="0" collapsed="false">
      <c r="A1477" s="0" t="s">
        <v>2187</v>
      </c>
      <c r="B1477" s="0" t="s">
        <v>2188</v>
      </c>
    </row>
    <row r="1478" customFormat="false" ht="12.8" hidden="false" customHeight="false" outlineLevel="0" collapsed="false">
      <c r="A1478" s="0" t="s">
        <v>2189</v>
      </c>
    </row>
    <row r="1479" customFormat="false" ht="12.8" hidden="false" customHeight="false" outlineLevel="0" collapsed="false">
      <c r="A1479" s="0" t="s">
        <v>2190</v>
      </c>
      <c r="B1479" s="0" t="s">
        <v>2191</v>
      </c>
      <c r="C1479" s="0" t="s">
        <v>2192</v>
      </c>
    </row>
    <row r="1480" customFormat="false" ht="12.8" hidden="false" customHeight="false" outlineLevel="0" collapsed="false">
      <c r="A1480" s="0" t="s">
        <v>2193</v>
      </c>
    </row>
    <row r="1481" customFormat="false" ht="12.8" hidden="false" customHeight="false" outlineLevel="0" collapsed="false">
      <c r="A1481" s="0" t="s">
        <v>2194</v>
      </c>
      <c r="B1481" s="0" t="s">
        <v>2195</v>
      </c>
    </row>
    <row r="1482" customFormat="false" ht="12.8" hidden="false" customHeight="false" outlineLevel="0" collapsed="false">
      <c r="A1482" s="0" t="s">
        <v>2196</v>
      </c>
    </row>
    <row r="1483" customFormat="false" ht="12.8" hidden="false" customHeight="false" outlineLevel="0" collapsed="false">
      <c r="A1483" s="0" t="s">
        <v>2197</v>
      </c>
    </row>
    <row r="1484" customFormat="false" ht="12.8" hidden="false" customHeight="false" outlineLevel="0" collapsed="false">
      <c r="A1484" s="0" t="s">
        <v>2198</v>
      </c>
      <c r="B1484" s="0" t="s">
        <v>2199</v>
      </c>
    </row>
    <row r="1485" customFormat="false" ht="12.8" hidden="false" customHeight="false" outlineLevel="0" collapsed="false">
      <c r="A1485" s="0" t="s">
        <v>2200</v>
      </c>
      <c r="B1485" s="0" t="s">
        <v>2201</v>
      </c>
    </row>
    <row r="1486" customFormat="false" ht="12.8" hidden="false" customHeight="false" outlineLevel="0" collapsed="false">
      <c r="A1486" s="0" t="s">
        <v>2202</v>
      </c>
    </row>
    <row r="1487" customFormat="false" ht="12.8" hidden="false" customHeight="false" outlineLevel="0" collapsed="false">
      <c r="A1487" s="0" t="s">
        <v>2203</v>
      </c>
    </row>
    <row r="1488" customFormat="false" ht="12.8" hidden="false" customHeight="false" outlineLevel="0" collapsed="false">
      <c r="A1488" s="0" t="s">
        <v>2204</v>
      </c>
      <c r="B1488" s="0" t="s">
        <v>2205</v>
      </c>
    </row>
    <row r="1489" customFormat="false" ht="12.8" hidden="false" customHeight="false" outlineLevel="0" collapsed="false">
      <c r="A1489" s="0" t="s">
        <v>2206</v>
      </c>
      <c r="B1489" s="0" t="s">
        <v>2207</v>
      </c>
    </row>
    <row r="1490" customFormat="false" ht="12.8" hidden="false" customHeight="false" outlineLevel="0" collapsed="false">
      <c r="A1490" s="0" t="s">
        <v>2208</v>
      </c>
    </row>
    <row r="1491" customFormat="false" ht="12.8" hidden="false" customHeight="false" outlineLevel="0" collapsed="false">
      <c r="A1491" s="0" t="s">
        <v>2209</v>
      </c>
      <c r="B1491" s="0" t="s">
        <v>2210</v>
      </c>
    </row>
    <row r="1492" customFormat="false" ht="12.8" hidden="false" customHeight="false" outlineLevel="0" collapsed="false">
      <c r="A1492" s="0" t="s">
        <v>2211</v>
      </c>
    </row>
    <row r="1493" customFormat="false" ht="12.8" hidden="false" customHeight="false" outlineLevel="0" collapsed="false">
      <c r="A1493" s="0" t="s">
        <v>2212</v>
      </c>
      <c r="B1493" s="0" t="s">
        <v>2213</v>
      </c>
    </row>
    <row r="1494" customFormat="false" ht="12.8" hidden="false" customHeight="false" outlineLevel="0" collapsed="false">
      <c r="A1494" s="0" t="s">
        <v>2214</v>
      </c>
    </row>
    <row r="1495" customFormat="false" ht="12.8" hidden="false" customHeight="false" outlineLevel="0" collapsed="false">
      <c r="A1495" s="0" t="s">
        <v>2215</v>
      </c>
    </row>
    <row r="1496" customFormat="false" ht="12.8" hidden="false" customHeight="false" outlineLevel="0" collapsed="false">
      <c r="A1496" s="0" t="s">
        <v>2216</v>
      </c>
    </row>
    <row r="1497" customFormat="false" ht="12.8" hidden="false" customHeight="false" outlineLevel="0" collapsed="false">
      <c r="A1497" s="0" t="s">
        <v>2217</v>
      </c>
      <c r="B1497" s="0" t="s">
        <v>2218</v>
      </c>
    </row>
    <row r="1498" customFormat="false" ht="12.8" hidden="false" customHeight="false" outlineLevel="0" collapsed="false">
      <c r="A1498" s="0" t="s">
        <v>2219</v>
      </c>
      <c r="B1498" s="0" t="s">
        <v>2220</v>
      </c>
    </row>
    <row r="1499" customFormat="false" ht="12.8" hidden="false" customHeight="false" outlineLevel="0" collapsed="false">
      <c r="A1499" s="0" t="s">
        <v>2221</v>
      </c>
      <c r="B1499" s="0" t="s">
        <v>2222</v>
      </c>
    </row>
    <row r="1500" customFormat="false" ht="12.8" hidden="false" customHeight="false" outlineLevel="0" collapsed="false">
      <c r="A1500" s="0" t="s">
        <v>2223</v>
      </c>
    </row>
    <row r="1501" customFormat="false" ht="12.8" hidden="false" customHeight="false" outlineLevel="0" collapsed="false">
      <c r="A1501" s="0" t="s">
        <v>2224</v>
      </c>
    </row>
    <row r="1502" customFormat="false" ht="12.8" hidden="false" customHeight="false" outlineLevel="0" collapsed="false">
      <c r="A1502" s="0" t="s">
        <v>2225</v>
      </c>
    </row>
    <row r="1503" customFormat="false" ht="12.8" hidden="false" customHeight="false" outlineLevel="0" collapsed="false">
      <c r="A1503" s="0" t="s">
        <v>2226</v>
      </c>
    </row>
    <row r="1504" customFormat="false" ht="12.8" hidden="false" customHeight="false" outlineLevel="0" collapsed="false">
      <c r="A1504" s="0" t="s">
        <v>2227</v>
      </c>
      <c r="B1504" s="0" t="s">
        <v>2228</v>
      </c>
    </row>
    <row r="1505" customFormat="false" ht="12.8" hidden="false" customHeight="false" outlineLevel="0" collapsed="false">
      <c r="A1505" s="0" t="s">
        <v>2229</v>
      </c>
    </row>
    <row r="1506" customFormat="false" ht="12.8" hidden="false" customHeight="false" outlineLevel="0" collapsed="false">
      <c r="A1506" s="0" t="s">
        <v>2230</v>
      </c>
      <c r="B1506" s="0" t="s">
        <v>2231</v>
      </c>
      <c r="C1506" s="0" t="s">
        <v>2232</v>
      </c>
    </row>
    <row r="1507" customFormat="false" ht="12.8" hidden="false" customHeight="false" outlineLevel="0" collapsed="false">
      <c r="A1507" s="0" t="s">
        <v>2233</v>
      </c>
    </row>
    <row r="1508" customFormat="false" ht="12.8" hidden="false" customHeight="false" outlineLevel="0" collapsed="false">
      <c r="A1508" s="0" t="s">
        <v>2234</v>
      </c>
    </row>
    <row r="1509" customFormat="false" ht="12.8" hidden="false" customHeight="false" outlineLevel="0" collapsed="false">
      <c r="A1509" s="0" t="s">
        <v>2235</v>
      </c>
      <c r="B1509" s="0" t="s">
        <v>2236</v>
      </c>
    </row>
    <row r="1510" customFormat="false" ht="12.8" hidden="false" customHeight="false" outlineLevel="0" collapsed="false">
      <c r="A1510" s="0" t="s">
        <v>2237</v>
      </c>
    </row>
    <row r="1511" customFormat="false" ht="12.8" hidden="false" customHeight="false" outlineLevel="0" collapsed="false">
      <c r="A1511" s="0" t="s">
        <v>2238</v>
      </c>
    </row>
    <row r="1512" customFormat="false" ht="12.8" hidden="false" customHeight="false" outlineLevel="0" collapsed="false">
      <c r="A1512" s="0" t="s">
        <v>2239</v>
      </c>
    </row>
    <row r="1513" customFormat="false" ht="12.8" hidden="false" customHeight="false" outlineLevel="0" collapsed="false">
      <c r="A1513" s="0" t="s">
        <v>2240</v>
      </c>
    </row>
    <row r="1514" customFormat="false" ht="12.8" hidden="false" customHeight="false" outlineLevel="0" collapsed="false">
      <c r="A1514" s="0" t="s">
        <v>2241</v>
      </c>
    </row>
    <row r="1515" customFormat="false" ht="12.8" hidden="false" customHeight="false" outlineLevel="0" collapsed="false">
      <c r="A1515" s="0" t="s">
        <v>2242</v>
      </c>
      <c r="B1515" s="0" t="s">
        <v>2243</v>
      </c>
      <c r="C1515" s="0" t="s">
        <v>2244</v>
      </c>
    </row>
    <row r="1516" customFormat="false" ht="12.8" hidden="false" customHeight="false" outlineLevel="0" collapsed="false">
      <c r="A1516" s="0" t="e">
        <f aca="false">öí§_x0008_U_x001d__x0006_\ú-¤…&amp;ò!a1¦kË_x0016_XŒ¶•®ÿ_x000f_/ýÞ´_x0005_¹úu7F·{Ö«¤7®àž_x0008_ì_x001d__&lt;c%_x0011_Coç#_x000c_2oôIåù#“?_x0001_L_x0011__x0002_@_x0005_.*6Í_x001d_æÕk_x0005_:M&gt;rùvevg/º_x0018_·˜![z@-áro_x0004_‚ Çê­õ_x0015_Êº•;–ÚiÅB{žQ9f¯‚_x0008_°Ü</f>
        <v>#N/A</v>
      </c>
    </row>
    <row r="1517" customFormat="false" ht="12.8" hidden="false" customHeight="false" outlineLevel="0" collapsed="false">
      <c r="A1517" s="0" t="s">
        <v>2245</v>
      </c>
    </row>
    <row r="1518" customFormat="false" ht="12.8" hidden="false" customHeight="false" outlineLevel="0" collapsed="false">
      <c r="A1518" s="0" t="s">
        <v>2246</v>
      </c>
    </row>
    <row r="1519" customFormat="false" ht="12.8" hidden="false" customHeight="false" outlineLevel="0" collapsed="false">
      <c r="A1519" s="0" t="s">
        <v>2247</v>
      </c>
    </row>
    <row r="1520" customFormat="false" ht="12.8" hidden="false" customHeight="false" outlineLevel="0" collapsed="false">
      <c r="A1520" s="0" t="s">
        <v>2248</v>
      </c>
    </row>
    <row r="1521" customFormat="false" ht="12.8" hidden="false" customHeight="false" outlineLevel="0" collapsed="false">
      <c r="A1521" s="0" t="s">
        <v>2249</v>
      </c>
    </row>
    <row r="1522" customFormat="false" ht="12.8" hidden="false" customHeight="false" outlineLevel="0" collapsed="false">
      <c r="A1522" s="0" t="s">
        <v>2250</v>
      </c>
      <c r="B1522" s="0" t="s">
        <v>2251</v>
      </c>
    </row>
    <row r="1523" customFormat="false" ht="12.8" hidden="false" customHeight="false" outlineLevel="0" collapsed="false">
      <c r="A1523" s="0" t="s">
        <v>2252</v>
      </c>
      <c r="B1523" s="0" t="s">
        <v>2253</v>
      </c>
    </row>
    <row r="1524" customFormat="false" ht="12.8" hidden="false" customHeight="false" outlineLevel="0" collapsed="false">
      <c r="A1524" s="0" t="s">
        <v>2254</v>
      </c>
    </row>
    <row r="1525" customFormat="false" ht="12.8" hidden="false" customHeight="false" outlineLevel="0" collapsed="false">
      <c r="A1525" s="0" t="s">
        <v>2255</v>
      </c>
    </row>
    <row r="1526" customFormat="false" ht="12.8" hidden="false" customHeight="false" outlineLevel="0" collapsed="false">
      <c r="A1526" s="0" t="s">
        <v>2256</v>
      </c>
    </row>
    <row r="1527" customFormat="false" ht="12.8" hidden="false" customHeight="false" outlineLevel="0" collapsed="false">
      <c r="A1527" s="0" t="s">
        <v>2257</v>
      </c>
    </row>
    <row r="1528" customFormat="false" ht="12.8" hidden="false" customHeight="false" outlineLevel="0" collapsed="false">
      <c r="A1528" s="0" t="s">
        <v>2258</v>
      </c>
    </row>
    <row r="1529" customFormat="false" ht="12.8" hidden="false" customHeight="false" outlineLevel="0" collapsed="false">
      <c r="A1529" s="0" t="s">
        <v>2259</v>
      </c>
    </row>
    <row r="1530" customFormat="false" ht="12.8" hidden="false" customHeight="false" outlineLevel="0" collapsed="false">
      <c r="A1530" s="0" t="s">
        <v>2260</v>
      </c>
    </row>
    <row r="1531" customFormat="false" ht="12.8" hidden="false" customHeight="false" outlineLevel="0" collapsed="false">
      <c r="A1531" s="0" t="s">
        <v>2261</v>
      </c>
      <c r="B1531" s="0" t="s">
        <v>2262</v>
      </c>
      <c r="C1531" s="0" t="s">
        <v>2263</v>
      </c>
    </row>
    <row r="1532" customFormat="false" ht="12.8" hidden="false" customHeight="false" outlineLevel="0" collapsed="false">
      <c r="A1532" s="0" t="s">
        <v>2264</v>
      </c>
    </row>
    <row r="1533" customFormat="false" ht="12.8" hidden="false" customHeight="false" outlineLevel="0" collapsed="false">
      <c r="A1533" s="0" t="s">
        <v>2265</v>
      </c>
    </row>
    <row r="1534" customFormat="false" ht="12.8" hidden="false" customHeight="false" outlineLevel="0" collapsed="false">
      <c r="A1534" s="0" t="s">
        <v>2266</v>
      </c>
    </row>
    <row r="1535" customFormat="false" ht="12.8" hidden="false" customHeight="false" outlineLevel="0" collapsed="false">
      <c r="A1535" s="0" t="s">
        <v>2267</v>
      </c>
    </row>
    <row r="1536" customFormat="false" ht="12.8" hidden="false" customHeight="false" outlineLevel="0" collapsed="false">
      <c r="A1536" s="0" t="s">
        <v>2268</v>
      </c>
    </row>
    <row r="1537" customFormat="false" ht="12.8" hidden="false" customHeight="false" outlineLevel="0" collapsed="false">
      <c r="A1537" s="0" t="s">
        <v>2269</v>
      </c>
    </row>
    <row r="1538" customFormat="false" ht="12.8" hidden="false" customHeight="false" outlineLevel="0" collapsed="false">
      <c r="A1538" s="0" t="s">
        <v>2270</v>
      </c>
      <c r="B1538" s="0" t="s">
        <v>2271</v>
      </c>
    </row>
    <row r="1539" customFormat="false" ht="12.8" hidden="false" customHeight="false" outlineLevel="0" collapsed="false">
      <c r="A1539" s="0" t="s">
        <v>2272</v>
      </c>
      <c r="B1539" s="0" t="s">
        <v>2273</v>
      </c>
    </row>
    <row r="1540" customFormat="false" ht="12.8" hidden="false" customHeight="false" outlineLevel="0" collapsed="false">
      <c r="A1540" s="0" t="s">
        <v>2274</v>
      </c>
    </row>
    <row r="1541" customFormat="false" ht="12.8" hidden="false" customHeight="false" outlineLevel="0" collapsed="false">
      <c r="A1541" s="0" t="s">
        <v>2275</v>
      </c>
    </row>
    <row r="1542" customFormat="false" ht="12.8" hidden="false" customHeight="false" outlineLevel="0" collapsed="false">
      <c r="A1542" s="0" t="s">
        <v>2276</v>
      </c>
      <c r="B1542" s="0" t="s">
        <v>2277</v>
      </c>
    </row>
    <row r="1543" customFormat="false" ht="12.8" hidden="false" customHeight="false" outlineLevel="0" collapsed="false">
      <c r="A1543" s="0" t="s">
        <v>2278</v>
      </c>
      <c r="B1543" s="0" t="s">
        <v>2279</v>
      </c>
    </row>
    <row r="1544" customFormat="false" ht="12.8" hidden="false" customHeight="false" outlineLevel="0" collapsed="false">
      <c r="A1544" s="0" t="s">
        <v>2280</v>
      </c>
      <c r="B1544" s="0" t="s">
        <v>2281</v>
      </c>
    </row>
    <row r="1545" customFormat="false" ht="12.8" hidden="false" customHeight="false" outlineLevel="0" collapsed="false">
      <c r="A1545" s="0" t="s">
        <v>2282</v>
      </c>
    </row>
    <row r="1546" customFormat="false" ht="12.8" hidden="false" customHeight="false" outlineLevel="0" collapsed="false">
      <c r="A1546" s="0" t="s">
        <v>2283</v>
      </c>
    </row>
    <row r="1547" customFormat="false" ht="12.8" hidden="false" customHeight="false" outlineLevel="0" collapsed="false">
      <c r="A1547" s="0" t="s">
        <v>2284</v>
      </c>
    </row>
    <row r="1548" customFormat="false" ht="12.8" hidden="false" customHeight="false" outlineLevel="0" collapsed="false">
      <c r="A1548" s="0" t="s">
        <v>2285</v>
      </c>
    </row>
    <row r="1549" customFormat="false" ht="12.8" hidden="false" customHeight="false" outlineLevel="0" collapsed="false">
      <c r="A1549" s="0" t="s">
        <v>2286</v>
      </c>
      <c r="B1549" s="0" t="s">
        <v>2287</v>
      </c>
      <c r="C1549" s="0" t="s">
        <v>2288</v>
      </c>
      <c r="D1549" s="0" t="s">
        <v>2289</v>
      </c>
    </row>
    <row r="1550" customFormat="false" ht="12.8" hidden="false" customHeight="false" outlineLevel="0" collapsed="false">
      <c r="A1550" s="0" t="s">
        <v>2290</v>
      </c>
    </row>
    <row r="1551" customFormat="false" ht="12.8" hidden="false" customHeight="false" outlineLevel="0" collapsed="false">
      <c r="A1551" s="0" t="s">
        <v>2291</v>
      </c>
      <c r="B1551" s="0" t="s">
        <v>2292</v>
      </c>
      <c r="C1551" s="0" t="s">
        <v>2293</v>
      </c>
    </row>
    <row r="1552" customFormat="false" ht="12.8" hidden="false" customHeight="false" outlineLevel="0" collapsed="false">
      <c r="A1552" s="0" t="s">
        <v>2294</v>
      </c>
    </row>
    <row r="1553" customFormat="false" ht="12.8" hidden="false" customHeight="false" outlineLevel="0" collapsed="false">
      <c r="A1553" s="0" t="s">
        <v>2295</v>
      </c>
    </row>
    <row r="1554" customFormat="false" ht="12.8" hidden="false" customHeight="false" outlineLevel="0" collapsed="false">
      <c r="A1554" s="0" t="s">
        <v>1871</v>
      </c>
    </row>
    <row r="1555" customFormat="false" ht="12.8" hidden="false" customHeight="false" outlineLevel="0" collapsed="false">
      <c r="A1555" s="0" t="s">
        <v>2296</v>
      </c>
      <c r="B1555" s="0" t="s">
        <v>2297</v>
      </c>
    </row>
    <row r="1556" customFormat="false" ht="12.8" hidden="false" customHeight="false" outlineLevel="0" collapsed="false">
      <c r="A1556" s="0" t="s">
        <v>2298</v>
      </c>
      <c r="B1556" s="0" t="s">
        <v>2299</v>
      </c>
    </row>
    <row r="1557" customFormat="false" ht="12.8" hidden="false" customHeight="false" outlineLevel="0" collapsed="false">
      <c r="A1557" s="0" t="s">
        <v>2300</v>
      </c>
    </row>
    <row r="1558" customFormat="false" ht="12.8" hidden="false" customHeight="false" outlineLevel="0" collapsed="false">
      <c r="A1558" s="0" t="s">
        <v>2301</v>
      </c>
    </row>
    <row r="1559" customFormat="false" ht="12.8" hidden="false" customHeight="false" outlineLevel="0" collapsed="false">
      <c r="A1559" s="0" t="s">
        <v>2302</v>
      </c>
    </row>
    <row r="1560" customFormat="false" ht="12.8" hidden="false" customHeight="false" outlineLevel="0" collapsed="false">
      <c r="A1560" s="0" t="s">
        <v>2303</v>
      </c>
    </row>
    <row r="1561" customFormat="false" ht="12.8" hidden="false" customHeight="false" outlineLevel="0" collapsed="false">
      <c r="A1561" s="0" t="s">
        <v>2304</v>
      </c>
      <c r="B1561" s="0" t="s">
        <v>2305</v>
      </c>
      <c r="C1561" s="0" t="s">
        <v>2306</v>
      </c>
      <c r="D1561" s="0" t="s">
        <v>2307</v>
      </c>
    </row>
    <row r="1562" customFormat="false" ht="12.8" hidden="false" customHeight="false" outlineLevel="0" collapsed="false">
      <c r="A1562" s="0" t="s">
        <v>2308</v>
      </c>
    </row>
    <row r="1563" customFormat="false" ht="12.8" hidden="false" customHeight="false" outlineLevel="0" collapsed="false">
      <c r="A1563" s="0" t="s">
        <v>2309</v>
      </c>
    </row>
    <row r="1564" customFormat="false" ht="12.8" hidden="false" customHeight="false" outlineLevel="0" collapsed="false">
      <c r="A1564" s="0" t="s">
        <v>2310</v>
      </c>
    </row>
    <row r="1565" customFormat="false" ht="12.8" hidden="false" customHeight="false" outlineLevel="0" collapsed="false">
      <c r="A1565" s="0" t="s">
        <v>2311</v>
      </c>
    </row>
    <row r="1566" customFormat="false" ht="12.8" hidden="false" customHeight="false" outlineLevel="0" collapsed="false">
      <c r="A1566" s="0" t="s">
        <v>2312</v>
      </c>
    </row>
    <row r="1567" customFormat="false" ht="12.8" hidden="false" customHeight="false" outlineLevel="0" collapsed="false">
      <c r="A1567" s="0" t="s">
        <v>2313</v>
      </c>
      <c r="B1567" s="0" t="s">
        <v>2314</v>
      </c>
    </row>
    <row r="1568" customFormat="false" ht="12.8" hidden="false" customHeight="false" outlineLevel="0" collapsed="false">
      <c r="A1568" s="0" t="s">
        <v>2315</v>
      </c>
    </row>
    <row r="1569" customFormat="false" ht="12.8" hidden="false" customHeight="false" outlineLevel="0" collapsed="false">
      <c r="A1569" s="0" t="s">
        <v>2316</v>
      </c>
    </row>
    <row r="1570" customFormat="false" ht="12.8" hidden="false" customHeight="false" outlineLevel="0" collapsed="false">
      <c r="A1570" s="0" t="s">
        <v>2317</v>
      </c>
      <c r="B1570" s="0" t="s">
        <v>2318</v>
      </c>
      <c r="C1570" s="0" t="s">
        <v>2319</v>
      </c>
    </row>
    <row r="1571" customFormat="false" ht="12.8" hidden="false" customHeight="false" outlineLevel="0" collapsed="false">
      <c r="A1571" s="0" t="s">
        <v>2320</v>
      </c>
    </row>
    <row r="1572" customFormat="false" ht="12.8" hidden="false" customHeight="false" outlineLevel="0" collapsed="false">
      <c r="A1572" s="0" t="s">
        <v>2321</v>
      </c>
    </row>
    <row r="1573" customFormat="false" ht="12.8" hidden="false" customHeight="false" outlineLevel="0" collapsed="false">
      <c r="A1573" s="0" t="s">
        <v>2322</v>
      </c>
    </row>
    <row r="1574" customFormat="false" ht="12.8" hidden="false" customHeight="false" outlineLevel="0" collapsed="false">
      <c r="A1574" s="0" t="s">
        <v>2323</v>
      </c>
      <c r="B1574" s="0" t="s">
        <v>2324</v>
      </c>
    </row>
    <row r="1575" customFormat="false" ht="12.8" hidden="false" customHeight="false" outlineLevel="0" collapsed="false">
      <c r="A1575" s="0" t="s">
        <v>2325</v>
      </c>
    </row>
    <row r="1576" customFormat="false" ht="12.8" hidden="false" customHeight="false" outlineLevel="0" collapsed="false">
      <c r="A1576" s="0" t="s">
        <v>2326</v>
      </c>
      <c r="B1576" s="0" t="s">
        <v>2327</v>
      </c>
      <c r="C1576" s="0" t="s">
        <v>2328</v>
      </c>
    </row>
    <row r="1577" customFormat="false" ht="12.8" hidden="false" customHeight="false" outlineLevel="0" collapsed="false">
      <c r="A1577" s="0" t="s">
        <v>2329</v>
      </c>
      <c r="B1577" s="0" t="s">
        <v>2330</v>
      </c>
    </row>
    <row r="1578" customFormat="false" ht="12.8" hidden="false" customHeight="false" outlineLevel="0" collapsed="false">
      <c r="A1578" s="0" t="s">
        <v>2331</v>
      </c>
    </row>
    <row r="1579" customFormat="false" ht="12.8" hidden="false" customHeight="false" outlineLevel="0" collapsed="false">
      <c r="A1579" s="0" t="s">
        <v>2332</v>
      </c>
    </row>
    <row r="1580" customFormat="false" ht="12.8" hidden="false" customHeight="false" outlineLevel="0" collapsed="false">
      <c r="A1580" s="0" t="s">
        <v>2333</v>
      </c>
      <c r="B1580" s="0" t="s">
        <v>2334</v>
      </c>
    </row>
    <row r="1581" customFormat="false" ht="12.8" hidden="false" customHeight="false" outlineLevel="0" collapsed="false">
      <c r="A1581" s="0" t="s">
        <v>2335</v>
      </c>
      <c r="B1581" s="0" t="s">
        <v>2336</v>
      </c>
      <c r="C1581" s="0" t="s">
        <v>2337</v>
      </c>
      <c r="D1581" s="0" t="s">
        <v>2338</v>
      </c>
      <c r="E1581" s="0" t="s">
        <v>2339</v>
      </c>
      <c r="F1581" s="0" t="s">
        <v>2340</v>
      </c>
    </row>
    <row r="1582" customFormat="false" ht="12.8" hidden="false" customHeight="false" outlineLevel="0" collapsed="false">
      <c r="A1582" s="0" t="s">
        <v>2341</v>
      </c>
    </row>
    <row r="1583" customFormat="false" ht="12.8" hidden="false" customHeight="false" outlineLevel="0" collapsed="false">
      <c r="A1583" s="0" t="s">
        <v>2342</v>
      </c>
    </row>
    <row r="1584" customFormat="false" ht="12.8" hidden="false" customHeight="false" outlineLevel="0" collapsed="false">
      <c r="A1584" s="0" t="s">
        <v>2343</v>
      </c>
    </row>
    <row r="1585" customFormat="false" ht="12.8" hidden="false" customHeight="false" outlineLevel="0" collapsed="false">
      <c r="A1585" s="0" t="s">
        <v>2344</v>
      </c>
    </row>
    <row r="1586" customFormat="false" ht="12.8" hidden="false" customHeight="false" outlineLevel="0" collapsed="false">
      <c r="A1586" s="0" t="s">
        <v>2345</v>
      </c>
      <c r="B1586" s="0" t="s">
        <v>2346</v>
      </c>
    </row>
    <row r="1587" customFormat="false" ht="12.8" hidden="false" customHeight="false" outlineLevel="0" collapsed="false">
      <c r="A1587" s="0" t="s">
        <v>2347</v>
      </c>
      <c r="B1587" s="0" t="s">
        <v>2348</v>
      </c>
    </row>
    <row r="1588" customFormat="false" ht="12.8" hidden="false" customHeight="false" outlineLevel="0" collapsed="false">
      <c r="A1588" s="0" t="s">
        <v>2349</v>
      </c>
      <c r="B1588" s="0" t="s">
        <v>2350</v>
      </c>
    </row>
    <row r="1589" customFormat="false" ht="12.8" hidden="false" customHeight="false" outlineLevel="0" collapsed="false">
      <c r="A1589" s="0" t="s">
        <v>2351</v>
      </c>
    </row>
    <row r="1590" customFormat="false" ht="12.8" hidden="false" customHeight="false" outlineLevel="0" collapsed="false">
      <c r="A1590" s="0" t="s">
        <v>2352</v>
      </c>
      <c r="B1590" s="0" t="s">
        <v>2353</v>
      </c>
    </row>
    <row r="1591" customFormat="false" ht="12.8" hidden="false" customHeight="false" outlineLevel="0" collapsed="false">
      <c r="A1591" s="0" t="s">
        <v>2354</v>
      </c>
    </row>
    <row r="1592" customFormat="false" ht="12.8" hidden="false" customHeight="false" outlineLevel="0" collapsed="false">
      <c r="A1592" s="0" t="s">
        <v>2355</v>
      </c>
      <c r="B1592" s="0" t="s">
        <v>2356</v>
      </c>
    </row>
    <row r="1593" customFormat="false" ht="12.8" hidden="false" customHeight="false" outlineLevel="0" collapsed="false">
      <c r="A1593" s="0" t="s">
        <v>2357</v>
      </c>
    </row>
    <row r="1594" customFormat="false" ht="12.8" hidden="false" customHeight="false" outlineLevel="0" collapsed="false">
      <c r="A1594" s="0" t="s">
        <v>2358</v>
      </c>
    </row>
    <row r="1595" customFormat="false" ht="12.8" hidden="false" customHeight="false" outlineLevel="0" collapsed="false">
      <c r="A1595" s="0" t="s">
        <v>2359</v>
      </c>
    </row>
    <row r="1596" customFormat="false" ht="12.8" hidden="false" customHeight="false" outlineLevel="0" collapsed="false">
      <c r="A1596" s="0" t="s">
        <v>2360</v>
      </c>
    </row>
    <row r="1597" customFormat="false" ht="12.8" hidden="false" customHeight="false" outlineLevel="0" collapsed="false">
      <c r="A1597" s="0" t="s">
        <v>2361</v>
      </c>
    </row>
    <row r="1598" customFormat="false" ht="12.8" hidden="false" customHeight="false" outlineLevel="0" collapsed="false">
      <c r="A1598" s="0" t="s">
        <v>2362</v>
      </c>
    </row>
    <row r="1599" customFormat="false" ht="12.8" hidden="false" customHeight="false" outlineLevel="0" collapsed="false">
      <c r="A1599" s="0" t="s">
        <v>2363</v>
      </c>
    </row>
    <row r="1600" customFormat="false" ht="12.8" hidden="false" customHeight="false" outlineLevel="0" collapsed="false">
      <c r="A1600" s="0" t="s">
        <v>2364</v>
      </c>
    </row>
    <row r="1601" customFormat="false" ht="12.8" hidden="false" customHeight="false" outlineLevel="0" collapsed="false">
      <c r="A1601" s="0" t="s">
        <v>2365</v>
      </c>
      <c r="B1601" s="0" t="s">
        <v>2366</v>
      </c>
      <c r="C1601" s="0" t="s">
        <v>2367</v>
      </c>
    </row>
    <row r="1602" customFormat="false" ht="12.8" hidden="false" customHeight="false" outlineLevel="0" collapsed="false">
      <c r="A1602" s="0" t="s">
        <v>2368</v>
      </c>
    </row>
    <row r="1603" customFormat="false" ht="12.8" hidden="false" customHeight="false" outlineLevel="0" collapsed="false">
      <c r="A1603" s="0" t="s">
        <v>2369</v>
      </c>
    </row>
    <row r="1604" customFormat="false" ht="12.8" hidden="false" customHeight="false" outlineLevel="0" collapsed="false">
      <c r="A1604" s="0" t="s">
        <v>2370</v>
      </c>
    </row>
    <row r="1605" customFormat="false" ht="12.8" hidden="false" customHeight="false" outlineLevel="0" collapsed="false">
      <c r="A1605" s="0" t="s">
        <v>2371</v>
      </c>
    </row>
    <row r="1606" customFormat="false" ht="12.8" hidden="false" customHeight="false" outlineLevel="0" collapsed="false">
      <c r="A1606" s="0" t="s">
        <v>2372</v>
      </c>
    </row>
    <row r="1607" customFormat="false" ht="12.8" hidden="false" customHeight="false" outlineLevel="0" collapsed="false">
      <c r="A1607" s="0" t="s">
        <v>2373</v>
      </c>
    </row>
    <row r="1608" customFormat="false" ht="12.8" hidden="false" customHeight="false" outlineLevel="0" collapsed="false">
      <c r="A1608" s="0" t="s">
        <v>2374</v>
      </c>
      <c r="B1608" s="0" t="s">
        <v>2375</v>
      </c>
    </row>
    <row r="1609" customFormat="false" ht="12.8" hidden="false" customHeight="false" outlineLevel="0" collapsed="false">
      <c r="A1609" s="0" t="s">
        <v>2376</v>
      </c>
    </row>
    <row r="1610" customFormat="false" ht="12.8" hidden="false" customHeight="false" outlineLevel="0" collapsed="false">
      <c r="A1610" s="0" t="s">
        <v>2377</v>
      </c>
      <c r="B1610" s="0" t="s">
        <v>2378</v>
      </c>
    </row>
    <row r="1611" customFormat="false" ht="12.8" hidden="false" customHeight="false" outlineLevel="0" collapsed="false">
      <c r="A1611" s="0" t="s">
        <v>2379</v>
      </c>
    </row>
    <row r="1612" customFormat="false" ht="12.8" hidden="false" customHeight="false" outlineLevel="0" collapsed="false">
      <c r="A1612" s="0" t="s">
        <v>2380</v>
      </c>
      <c r="B1612" s="0" t="s">
        <v>2381</v>
      </c>
      <c r="C1612" s="0" t="s">
        <v>2382</v>
      </c>
    </row>
    <row r="1613" customFormat="false" ht="12.8" hidden="false" customHeight="false" outlineLevel="0" collapsed="false">
      <c r="A1613" s="0" t="s">
        <v>2383</v>
      </c>
    </row>
    <row r="1614" customFormat="false" ht="12.8" hidden="false" customHeight="false" outlineLevel="0" collapsed="false">
      <c r="A1614" s="0" t="s">
        <v>2384</v>
      </c>
    </row>
    <row r="1615" customFormat="false" ht="12.8" hidden="false" customHeight="false" outlineLevel="0" collapsed="false">
      <c r="A1615" s="0" t="s">
        <v>2385</v>
      </c>
      <c r="B1615" s="0" t="s">
        <v>2386</v>
      </c>
    </row>
    <row r="1616" customFormat="false" ht="12.8" hidden="false" customHeight="false" outlineLevel="0" collapsed="false">
      <c r="A1616" s="0" t="s">
        <v>2387</v>
      </c>
    </row>
    <row r="1617" customFormat="false" ht="12.8" hidden="false" customHeight="false" outlineLevel="0" collapsed="false">
      <c r="A1617" s="0" t="s">
        <v>2388</v>
      </c>
    </row>
    <row r="1618" customFormat="false" ht="12.8" hidden="false" customHeight="false" outlineLevel="0" collapsed="false">
      <c r="A1618" s="0" t="s">
        <v>2389</v>
      </c>
      <c r="B1618" s="0" t="s">
        <v>2390</v>
      </c>
    </row>
    <row r="1619" customFormat="false" ht="12.8" hidden="false" customHeight="false" outlineLevel="0" collapsed="false">
      <c r="A1619" s="0" t="s">
        <v>2391</v>
      </c>
    </row>
    <row r="1620" customFormat="false" ht="12.8" hidden="false" customHeight="false" outlineLevel="0" collapsed="false">
      <c r="A1620" s="0" t="s">
        <v>2392</v>
      </c>
    </row>
    <row r="1621" customFormat="false" ht="12.8" hidden="false" customHeight="false" outlineLevel="0" collapsed="false">
      <c r="A1621" s="0" t="s">
        <v>2393</v>
      </c>
    </row>
    <row r="1622" customFormat="false" ht="12.8" hidden="false" customHeight="false" outlineLevel="0" collapsed="false">
      <c r="A1622" s="0" t="s">
        <v>2394</v>
      </c>
    </row>
    <row r="1623" customFormat="false" ht="12.8" hidden="false" customHeight="false" outlineLevel="0" collapsed="false">
      <c r="A1623" s="0" t="s">
        <v>2395</v>
      </c>
    </row>
    <row r="1624" customFormat="false" ht="12.8" hidden="false" customHeight="false" outlineLevel="0" collapsed="false">
      <c r="A1624" s="0" t="s">
        <v>2396</v>
      </c>
    </row>
    <row r="1625" customFormat="false" ht="12.8" hidden="false" customHeight="false" outlineLevel="0" collapsed="false">
      <c r="A1625" s="0" t="s">
        <v>2397</v>
      </c>
    </row>
    <row r="1626" customFormat="false" ht="12.8" hidden="false" customHeight="false" outlineLevel="0" collapsed="false">
      <c r="A1626" s="0" t="s">
        <v>2398</v>
      </c>
    </row>
    <row r="1627" customFormat="false" ht="12.8" hidden="false" customHeight="false" outlineLevel="0" collapsed="false">
      <c r="A1627" s="0" t="s">
        <v>2399</v>
      </c>
    </row>
    <row r="1628" customFormat="false" ht="12.8" hidden="false" customHeight="false" outlineLevel="0" collapsed="false">
      <c r="A1628" s="0" t="s">
        <v>2400</v>
      </c>
    </row>
    <row r="1629" customFormat="false" ht="12.8" hidden="false" customHeight="false" outlineLevel="0" collapsed="false">
      <c r="A1629" s="0" t="s">
        <v>2401</v>
      </c>
    </row>
    <row r="1630" customFormat="false" ht="12.8" hidden="false" customHeight="false" outlineLevel="0" collapsed="false">
      <c r="A1630" s="0" t="s">
        <v>2402</v>
      </c>
      <c r="B1630" s="0" t="s">
        <v>2403</v>
      </c>
    </row>
    <row r="1631" customFormat="false" ht="12.8" hidden="false" customHeight="false" outlineLevel="0" collapsed="false">
      <c r="A1631" s="0" t="s">
        <v>2404</v>
      </c>
      <c r="B1631" s="0" t="s">
        <v>2405</v>
      </c>
    </row>
    <row r="1632" customFormat="false" ht="12.8" hidden="false" customHeight="false" outlineLevel="0" collapsed="false">
      <c r="A1632" s="0" t="s">
        <v>2406</v>
      </c>
    </row>
    <row r="1633" customFormat="false" ht="12.8" hidden="false" customHeight="false" outlineLevel="0" collapsed="false">
      <c r="A1633" s="0" t="s">
        <v>2407</v>
      </c>
    </row>
    <row r="1634" customFormat="false" ht="12.8" hidden="false" customHeight="false" outlineLevel="0" collapsed="false">
      <c r="A1634" s="0" t="s">
        <v>2408</v>
      </c>
    </row>
    <row r="1635" customFormat="false" ht="12.8" hidden="false" customHeight="false" outlineLevel="0" collapsed="false">
      <c r="A1635" s="0" t="s">
        <v>2409</v>
      </c>
    </row>
    <row r="1636" customFormat="false" ht="12.8" hidden="false" customHeight="false" outlineLevel="0" collapsed="false">
      <c r="A1636" s="0" t="s">
        <v>2410</v>
      </c>
    </row>
    <row r="1637" customFormat="false" ht="12.8" hidden="false" customHeight="false" outlineLevel="0" collapsed="false">
      <c r="A1637" s="0" t="s">
        <v>2411</v>
      </c>
      <c r="B1637" s="0" t="s">
        <v>2412</v>
      </c>
      <c r="C1637" s="0" t="s">
        <v>2413</v>
      </c>
    </row>
    <row r="1638" customFormat="false" ht="12.8" hidden="false" customHeight="false" outlineLevel="0" collapsed="false">
      <c r="A1638" s="0" t="s">
        <v>2414</v>
      </c>
    </row>
    <row r="1639" customFormat="false" ht="12.8" hidden="false" customHeight="false" outlineLevel="0" collapsed="false">
      <c r="A1639" s="0" t="s">
        <v>2415</v>
      </c>
    </row>
    <row r="1640" customFormat="false" ht="12.8" hidden="false" customHeight="false" outlineLevel="0" collapsed="false">
      <c r="A1640" s="0" t="s">
        <v>2416</v>
      </c>
    </row>
    <row r="1641" customFormat="false" ht="12.8" hidden="false" customHeight="false" outlineLevel="0" collapsed="false">
      <c r="A1641" s="0" t="s">
        <v>2417</v>
      </c>
      <c r="B1641" s="0" t="s">
        <v>2418</v>
      </c>
    </row>
    <row r="1642" customFormat="false" ht="12.8" hidden="false" customHeight="false" outlineLevel="0" collapsed="false">
      <c r="A1642" s="0" t="s">
        <v>2419</v>
      </c>
    </row>
    <row r="1643" customFormat="false" ht="12.8" hidden="false" customHeight="false" outlineLevel="0" collapsed="false">
      <c r="A1643" s="0" t="s">
        <v>2420</v>
      </c>
    </row>
    <row r="1644" customFormat="false" ht="12.8" hidden="false" customHeight="false" outlineLevel="0" collapsed="false">
      <c r="A1644" s="0" t="s">
        <v>2421</v>
      </c>
      <c r="B1644" s="0" t="s">
        <v>2422</v>
      </c>
    </row>
    <row r="1645" customFormat="false" ht="12.8" hidden="false" customHeight="false" outlineLevel="0" collapsed="false">
      <c r="A1645" s="0" t="s">
        <v>2423</v>
      </c>
    </row>
    <row r="1646" customFormat="false" ht="12.8" hidden="false" customHeight="false" outlineLevel="0" collapsed="false">
      <c r="A1646" s="0" t="s">
        <v>2424</v>
      </c>
    </row>
    <row r="1647" customFormat="false" ht="12.8" hidden="false" customHeight="false" outlineLevel="0" collapsed="false">
      <c r="A1647" s="0" t="s">
        <v>2425</v>
      </c>
    </row>
    <row r="1648" customFormat="false" ht="12.8" hidden="false" customHeight="false" outlineLevel="0" collapsed="false">
      <c r="A1648" s="0" t="s">
        <v>2426</v>
      </c>
      <c r="B1648" s="0" t="s">
        <v>2427</v>
      </c>
    </row>
    <row r="1649" customFormat="false" ht="12.8" hidden="false" customHeight="false" outlineLevel="0" collapsed="false">
      <c r="A1649" s="0" t="s">
        <v>2428</v>
      </c>
      <c r="B1649" s="0" t="s">
        <v>2429</v>
      </c>
    </row>
    <row r="1650" customFormat="false" ht="12.8" hidden="false" customHeight="false" outlineLevel="0" collapsed="false">
      <c r="A1650" s="0" t="s">
        <v>2430</v>
      </c>
      <c r="B1650" s="0" t="s">
        <v>2431</v>
      </c>
    </row>
    <row r="1651" customFormat="false" ht="12.8" hidden="false" customHeight="false" outlineLevel="0" collapsed="false">
      <c r="A1651" s="0" t="s">
        <v>2432</v>
      </c>
    </row>
    <row r="1652" customFormat="false" ht="12.8" hidden="false" customHeight="false" outlineLevel="0" collapsed="false">
      <c r="A1652" s="0" t="s">
        <v>2433</v>
      </c>
    </row>
    <row r="1653" customFormat="false" ht="12.8" hidden="false" customHeight="false" outlineLevel="0" collapsed="false">
      <c r="A1653" s="0" t="s">
        <v>2434</v>
      </c>
    </row>
    <row r="1654" customFormat="false" ht="12.8" hidden="false" customHeight="false" outlineLevel="0" collapsed="false">
      <c r="A1654" s="0" t="s">
        <v>2435</v>
      </c>
    </row>
    <row r="1655" customFormat="false" ht="12.8" hidden="false" customHeight="false" outlineLevel="0" collapsed="false">
      <c r="A1655" s="0" t="s">
        <v>2436</v>
      </c>
      <c r="B1655" s="0" t="s">
        <v>2437</v>
      </c>
    </row>
    <row r="1656" customFormat="false" ht="12.8" hidden="false" customHeight="false" outlineLevel="0" collapsed="false">
      <c r="A1656" s="0" t="s">
        <v>2438</v>
      </c>
    </row>
    <row r="1657" customFormat="false" ht="12.8" hidden="false" customHeight="false" outlineLevel="0" collapsed="false">
      <c r="A1657" s="0" t="s">
        <v>2439</v>
      </c>
    </row>
    <row r="1658" customFormat="false" ht="12.8" hidden="false" customHeight="false" outlineLevel="0" collapsed="false">
      <c r="A1658" s="0" t="s">
        <v>2440</v>
      </c>
    </row>
    <row r="1659" customFormat="false" ht="12.8" hidden="false" customHeight="false" outlineLevel="0" collapsed="false">
      <c r="A1659" s="0" t="s">
        <v>2441</v>
      </c>
    </row>
    <row r="1660" customFormat="false" ht="12.8" hidden="false" customHeight="false" outlineLevel="0" collapsed="false">
      <c r="A1660" s="0" t="s">
        <v>2442</v>
      </c>
      <c r="B1660" s="0" t="s">
        <v>2443</v>
      </c>
      <c r="C1660" s="0" t="s">
        <v>2444</v>
      </c>
    </row>
    <row r="1661" customFormat="false" ht="12.8" hidden="false" customHeight="false" outlineLevel="0" collapsed="false">
      <c r="A1661" s="0" t="s">
        <v>2445</v>
      </c>
    </row>
    <row r="1662" customFormat="false" ht="12.8" hidden="false" customHeight="false" outlineLevel="0" collapsed="false">
      <c r="A1662" s="0" t="s">
        <v>2446</v>
      </c>
    </row>
    <row r="1663" customFormat="false" ht="12.8" hidden="false" customHeight="false" outlineLevel="0" collapsed="false">
      <c r="A1663" s="0" t="s">
        <v>2447</v>
      </c>
      <c r="B1663" s="0" t="s">
        <v>2448</v>
      </c>
    </row>
    <row r="1664" customFormat="false" ht="12.8" hidden="false" customHeight="false" outlineLevel="0" collapsed="false">
      <c r="A1664" s="0" t="s">
        <v>2449</v>
      </c>
    </row>
    <row r="1665" customFormat="false" ht="12.8" hidden="false" customHeight="false" outlineLevel="0" collapsed="false">
      <c r="A1665" s="0" t="s">
        <v>2450</v>
      </c>
    </row>
    <row r="1666" customFormat="false" ht="12.8" hidden="false" customHeight="false" outlineLevel="0" collapsed="false">
      <c r="A1666" s="0" t="s">
        <v>2451</v>
      </c>
    </row>
    <row r="1667" customFormat="false" ht="12.8" hidden="false" customHeight="false" outlineLevel="0" collapsed="false">
      <c r="A1667" s="0" t="s">
        <v>2452</v>
      </c>
      <c r="B1667" s="0" t="s">
        <v>2453</v>
      </c>
    </row>
    <row r="1668" customFormat="false" ht="12.8" hidden="false" customHeight="false" outlineLevel="0" collapsed="false">
      <c r="A1668" s="0" t="s">
        <v>2454</v>
      </c>
    </row>
    <row r="1669" customFormat="false" ht="12.8" hidden="false" customHeight="false" outlineLevel="0" collapsed="false">
      <c r="A1669" s="0" t="s">
        <v>2455</v>
      </c>
    </row>
    <row r="1670" customFormat="false" ht="12.8" hidden="false" customHeight="false" outlineLevel="0" collapsed="false">
      <c r="A1670" s="0" t="s">
        <v>2456</v>
      </c>
      <c r="B1670" s="0" t="s">
        <v>2457</v>
      </c>
    </row>
    <row r="1671" customFormat="false" ht="12.8" hidden="false" customHeight="false" outlineLevel="0" collapsed="false">
      <c r="B1671" s="0" t="s">
        <v>2458</v>
      </c>
    </row>
    <row r="1672" customFormat="false" ht="12.8" hidden="false" customHeight="false" outlineLevel="0" collapsed="false">
      <c r="A1672" s="0" t="s">
        <v>2459</v>
      </c>
    </row>
    <row r="1673" customFormat="false" ht="12.8" hidden="false" customHeight="false" outlineLevel="0" collapsed="false">
      <c r="A1673" s="0" t="s">
        <v>2460</v>
      </c>
      <c r="B1673" s="0" t="s">
        <v>2461</v>
      </c>
      <c r="C1673" s="0" t="s">
        <v>2462</v>
      </c>
      <c r="D1673" s="0" t="s">
        <v>2463</v>
      </c>
      <c r="E1673" s="0" t="s">
        <v>2464</v>
      </c>
    </row>
    <row r="1674" customFormat="false" ht="12.8" hidden="false" customHeight="false" outlineLevel="0" collapsed="false">
      <c r="A1674" s="0" t="s">
        <v>2465</v>
      </c>
    </row>
    <row r="1675" customFormat="false" ht="12.8" hidden="false" customHeight="false" outlineLevel="0" collapsed="false">
      <c r="A1675" s="0" t="s">
        <v>2466</v>
      </c>
    </row>
    <row r="1676" customFormat="false" ht="12.8" hidden="false" customHeight="false" outlineLevel="0" collapsed="false">
      <c r="A1676" s="0" t="s">
        <v>2467</v>
      </c>
      <c r="B1676" s="0" t="s">
        <v>2468</v>
      </c>
      <c r="C1676" s="0" t="s">
        <v>2469</v>
      </c>
      <c r="D1676" s="0" t="s">
        <v>2470</v>
      </c>
    </row>
    <row r="1677" customFormat="false" ht="12.8" hidden="false" customHeight="false" outlineLevel="0" collapsed="false">
      <c r="A1677" s="0" t="s">
        <v>2471</v>
      </c>
    </row>
    <row r="1678" customFormat="false" ht="12.8" hidden="false" customHeight="false" outlineLevel="0" collapsed="false">
      <c r="A1678" s="0" t="s">
        <v>2472</v>
      </c>
      <c r="B1678" s="0" t="s">
        <v>2473</v>
      </c>
    </row>
    <row r="1679" customFormat="false" ht="12.8" hidden="false" customHeight="false" outlineLevel="0" collapsed="false">
      <c r="A1679" s="0" t="s">
        <v>2474</v>
      </c>
    </row>
    <row r="1680" customFormat="false" ht="12.8" hidden="false" customHeight="false" outlineLevel="0" collapsed="false">
      <c r="A1680" s="0" t="s">
        <v>2475</v>
      </c>
      <c r="B1680" s="0" t="s">
        <v>2476</v>
      </c>
    </row>
    <row r="1681" customFormat="false" ht="12.8" hidden="false" customHeight="false" outlineLevel="0" collapsed="false">
      <c r="A1681" s="0" t="s">
        <v>2477</v>
      </c>
      <c r="B1681" s="0" t="s">
        <v>2478</v>
      </c>
    </row>
    <row r="1682" customFormat="false" ht="12.8" hidden="false" customHeight="false" outlineLevel="0" collapsed="false">
      <c r="A1682" s="0" t="s">
        <v>2479</v>
      </c>
    </row>
    <row r="1683" customFormat="false" ht="12.8" hidden="false" customHeight="false" outlineLevel="0" collapsed="false">
      <c r="A1683" s="0" t="s">
        <v>2480</v>
      </c>
    </row>
    <row r="1684" customFormat="false" ht="12.8" hidden="false" customHeight="false" outlineLevel="0" collapsed="false">
      <c r="A1684" s="0" t="s">
        <v>2481</v>
      </c>
      <c r="B1684" s="0" t="s">
        <v>2482</v>
      </c>
      <c r="C1684" s="0" t="s">
        <v>2483</v>
      </c>
    </row>
    <row r="1685" customFormat="false" ht="12.8" hidden="false" customHeight="false" outlineLevel="0" collapsed="false">
      <c r="A1685" s="0" t="s">
        <v>2484</v>
      </c>
    </row>
    <row r="1686" customFormat="false" ht="12.8" hidden="false" customHeight="false" outlineLevel="0" collapsed="false">
      <c r="A1686" s="0" t="s">
        <v>2485</v>
      </c>
    </row>
    <row r="1687" customFormat="false" ht="12.8" hidden="false" customHeight="false" outlineLevel="0" collapsed="false">
      <c r="A1687" s="0" t="s">
        <v>2486</v>
      </c>
    </row>
    <row r="1688" customFormat="false" ht="12.8" hidden="false" customHeight="false" outlineLevel="0" collapsed="false">
      <c r="A1688" s="0" t="s">
        <v>2487</v>
      </c>
    </row>
    <row r="1689" customFormat="false" ht="12.8" hidden="false" customHeight="false" outlineLevel="0" collapsed="false">
      <c r="A1689" s="0" t="s">
        <v>2488</v>
      </c>
    </row>
    <row r="1690" customFormat="false" ht="12.8" hidden="false" customHeight="false" outlineLevel="0" collapsed="false">
      <c r="A1690" s="0" t="s">
        <v>2489</v>
      </c>
      <c r="B1690" s="0" t="s">
        <v>2490</v>
      </c>
    </row>
    <row r="1691" customFormat="false" ht="12.8" hidden="false" customHeight="false" outlineLevel="0" collapsed="false">
      <c r="A1691" s="0" t="s">
        <v>2491</v>
      </c>
    </row>
    <row r="1692" customFormat="false" ht="12.8" hidden="false" customHeight="false" outlineLevel="0" collapsed="false">
      <c r="A1692" s="0" t="s">
        <v>2492</v>
      </c>
    </row>
    <row r="1693" customFormat="false" ht="12.8" hidden="false" customHeight="false" outlineLevel="0" collapsed="false">
      <c r="A1693" s="0" t="s">
        <v>2493</v>
      </c>
    </row>
    <row r="1694" customFormat="false" ht="12.8" hidden="false" customHeight="false" outlineLevel="0" collapsed="false">
      <c r="A1694" s="0" t="s">
        <v>2494</v>
      </c>
    </row>
    <row r="1695" customFormat="false" ht="12.8" hidden="false" customHeight="false" outlineLevel="0" collapsed="false">
      <c r="A1695" s="0" t="s">
        <v>2495</v>
      </c>
    </row>
    <row r="1696" customFormat="false" ht="12.8" hidden="false" customHeight="false" outlineLevel="0" collapsed="false">
      <c r="A1696" s="0" t="s">
        <v>2496</v>
      </c>
      <c r="B1696" s="0" t="s">
        <v>2497</v>
      </c>
      <c r="C1696" s="0" t="s">
        <v>2498</v>
      </c>
    </row>
    <row r="1697" customFormat="false" ht="12.8" hidden="false" customHeight="false" outlineLevel="0" collapsed="false">
      <c r="A1697" s="0" t="s">
        <v>2499</v>
      </c>
    </row>
    <row r="1698" customFormat="false" ht="12.8" hidden="false" customHeight="false" outlineLevel="0" collapsed="false">
      <c r="A1698" s="0" t="s">
        <v>2500</v>
      </c>
    </row>
    <row r="1699" customFormat="false" ht="12.8" hidden="false" customHeight="false" outlineLevel="0" collapsed="false">
      <c r="A1699" s="0" t="s">
        <v>2501</v>
      </c>
    </row>
    <row r="1700" customFormat="false" ht="12.8" hidden="false" customHeight="false" outlineLevel="0" collapsed="false">
      <c r="A1700" s="0" t="s">
        <v>2502</v>
      </c>
      <c r="B1700" s="0" t="s">
        <v>2503</v>
      </c>
    </row>
    <row r="1701" customFormat="false" ht="12.8" hidden="false" customHeight="false" outlineLevel="0" collapsed="false">
      <c r="A1701" s="0" t="s">
        <v>2504</v>
      </c>
    </row>
    <row r="1702" customFormat="false" ht="12.8" hidden="false" customHeight="false" outlineLevel="0" collapsed="false">
      <c r="A1702" s="0" t="s">
        <v>2505</v>
      </c>
    </row>
    <row r="1703" customFormat="false" ht="12.8" hidden="false" customHeight="false" outlineLevel="0" collapsed="false">
      <c r="A1703" s="0" t="s">
        <v>2506</v>
      </c>
    </row>
    <row r="1704" customFormat="false" ht="12.8" hidden="false" customHeight="false" outlineLevel="0" collapsed="false">
      <c r="A1704" s="0" t="s">
        <v>2507</v>
      </c>
    </row>
    <row r="1705" customFormat="false" ht="12.8" hidden="false" customHeight="false" outlineLevel="0" collapsed="false">
      <c r="A1705" s="0" t="s">
        <v>2508</v>
      </c>
    </row>
    <row r="1706" customFormat="false" ht="12.8" hidden="false" customHeight="false" outlineLevel="0" collapsed="false">
      <c r="A1706" s="0" t="s">
        <v>2509</v>
      </c>
    </row>
    <row r="1707" customFormat="false" ht="12.8" hidden="false" customHeight="false" outlineLevel="0" collapsed="false">
      <c r="A1707" s="0" t="s">
        <v>2510</v>
      </c>
    </row>
    <row r="1708" customFormat="false" ht="12.8" hidden="false" customHeight="false" outlineLevel="0" collapsed="false">
      <c r="A1708" s="0" t="s">
        <v>2511</v>
      </c>
    </row>
    <row r="1709" customFormat="false" ht="12.8" hidden="false" customHeight="false" outlineLevel="0" collapsed="false">
      <c r="A1709" s="0" t="s">
        <v>2512</v>
      </c>
    </row>
    <row r="1710" customFormat="false" ht="12.8" hidden="false" customHeight="false" outlineLevel="0" collapsed="false">
      <c r="A1710" s="0" t="s">
        <v>2513</v>
      </c>
    </row>
    <row r="1711" customFormat="false" ht="12.8" hidden="false" customHeight="false" outlineLevel="0" collapsed="false">
      <c r="A1711" s="0" t="s">
        <v>2514</v>
      </c>
    </row>
    <row r="1712" customFormat="false" ht="12.8" hidden="false" customHeight="false" outlineLevel="0" collapsed="false">
      <c r="A1712" s="0" t="s">
        <v>2515</v>
      </c>
    </row>
    <row r="1713" customFormat="false" ht="12.8" hidden="false" customHeight="false" outlineLevel="0" collapsed="false">
      <c r="A1713" s="0" t="s">
        <v>2516</v>
      </c>
    </row>
    <row r="1714" customFormat="false" ht="12.8" hidden="false" customHeight="false" outlineLevel="0" collapsed="false">
      <c r="A1714" s="0" t="s">
        <v>2517</v>
      </c>
    </row>
    <row r="1715" customFormat="false" ht="12.8" hidden="false" customHeight="false" outlineLevel="0" collapsed="false">
      <c r="A1715" s="0" t="s">
        <v>2518</v>
      </c>
    </row>
    <row r="1716" customFormat="false" ht="12.8" hidden="false" customHeight="false" outlineLevel="0" collapsed="false">
      <c r="A1716" s="0" t="s">
        <v>2519</v>
      </c>
      <c r="B1716" s="0" t="s">
        <v>2520</v>
      </c>
    </row>
    <row r="1717" customFormat="false" ht="12.8" hidden="false" customHeight="false" outlineLevel="0" collapsed="false">
      <c r="B1717" s="0" t="s">
        <v>2521</v>
      </c>
    </row>
    <row r="1718" customFormat="false" ht="12.8" hidden="false" customHeight="false" outlineLevel="0" collapsed="false">
      <c r="A1718" s="0" t="s">
        <v>2522</v>
      </c>
    </row>
    <row r="1719" customFormat="false" ht="12.8" hidden="false" customHeight="false" outlineLevel="0" collapsed="false">
      <c r="A1719" s="0" t="s">
        <v>2523</v>
      </c>
    </row>
    <row r="1720" customFormat="false" ht="12.8" hidden="false" customHeight="false" outlineLevel="0" collapsed="false">
      <c r="A1720" s="0" t="s">
        <v>2524</v>
      </c>
    </row>
    <row r="1721" customFormat="false" ht="12.8" hidden="false" customHeight="false" outlineLevel="0" collapsed="false">
      <c r="A1721" s="0" t="s">
        <v>2525</v>
      </c>
      <c r="B1721" s="0" t="s">
        <v>2526</v>
      </c>
    </row>
    <row r="1722" customFormat="false" ht="12.8" hidden="false" customHeight="false" outlineLevel="0" collapsed="false">
      <c r="A1722" s="0" t="s">
        <v>2527</v>
      </c>
    </row>
    <row r="1723" customFormat="false" ht="12.8" hidden="false" customHeight="false" outlineLevel="0" collapsed="false">
      <c r="A1723" s="0" t="s">
        <v>2528</v>
      </c>
    </row>
    <row r="1724" customFormat="false" ht="12.8" hidden="false" customHeight="false" outlineLevel="0" collapsed="false">
      <c r="A1724" s="0" t="s">
        <v>2529</v>
      </c>
    </row>
    <row r="1725" customFormat="false" ht="12.8" hidden="false" customHeight="false" outlineLevel="0" collapsed="false">
      <c r="A1725" s="0" t="s">
        <v>2530</v>
      </c>
    </row>
    <row r="1726" customFormat="false" ht="12.8" hidden="false" customHeight="false" outlineLevel="0" collapsed="false">
      <c r="A1726" s="0" t="s">
        <v>2531</v>
      </c>
      <c r="B1726" s="0" t="s">
        <v>2532</v>
      </c>
    </row>
    <row r="1727" customFormat="false" ht="12.8" hidden="false" customHeight="false" outlineLevel="0" collapsed="false">
      <c r="A1727" s="0" t="s">
        <v>2533</v>
      </c>
    </row>
    <row r="1728" customFormat="false" ht="12.8" hidden="false" customHeight="false" outlineLevel="0" collapsed="false">
      <c r="A1728" s="0" t="s">
        <v>2534</v>
      </c>
    </row>
    <row r="1729" customFormat="false" ht="12.8" hidden="false" customHeight="false" outlineLevel="0" collapsed="false">
      <c r="A1729" s="0" t="s">
        <v>2535</v>
      </c>
    </row>
    <row r="1730" customFormat="false" ht="12.8" hidden="false" customHeight="false" outlineLevel="0" collapsed="false">
      <c r="A1730" s="0" t="s">
        <v>2536</v>
      </c>
      <c r="B1730" s="0" t="s">
        <v>2537</v>
      </c>
    </row>
    <row r="1731" customFormat="false" ht="12.8" hidden="false" customHeight="false" outlineLevel="0" collapsed="false">
      <c r="A1731" s="0" t="s">
        <v>2538</v>
      </c>
      <c r="B1731" s="0" t="s">
        <v>2539</v>
      </c>
      <c r="C1731" s="0" t="s">
        <v>2540</v>
      </c>
    </row>
    <row r="1732" customFormat="false" ht="12.8" hidden="false" customHeight="false" outlineLevel="0" collapsed="false">
      <c r="A1732" s="0" t="s">
        <v>2541</v>
      </c>
    </row>
    <row r="1733" customFormat="false" ht="12.8" hidden="false" customHeight="false" outlineLevel="0" collapsed="false">
      <c r="A1733" s="0" t="s">
        <v>2542</v>
      </c>
      <c r="B1733" s="0" t="s">
        <v>2543</v>
      </c>
    </row>
    <row r="1734" customFormat="false" ht="12.8" hidden="false" customHeight="false" outlineLevel="0" collapsed="false">
      <c r="A1734" s="0" t="s">
        <v>2544</v>
      </c>
    </row>
    <row r="1735" customFormat="false" ht="12.8" hidden="false" customHeight="false" outlineLevel="0" collapsed="false">
      <c r="A1735" s="0" t="s">
        <v>2545</v>
      </c>
    </row>
    <row r="1736" customFormat="false" ht="12.8" hidden="false" customHeight="false" outlineLevel="0" collapsed="false">
      <c r="A1736" s="0" t="s">
        <v>2546</v>
      </c>
      <c r="B1736" s="0" t="s">
        <v>2547</v>
      </c>
    </row>
    <row r="1737" customFormat="false" ht="12.8" hidden="false" customHeight="false" outlineLevel="0" collapsed="false">
      <c r="A1737" s="0" t="s">
        <v>2548</v>
      </c>
    </row>
    <row r="1738" customFormat="false" ht="12.8" hidden="false" customHeight="false" outlineLevel="0" collapsed="false">
      <c r="A1738" s="0" t="s">
        <v>2549</v>
      </c>
    </row>
    <row r="1739" customFormat="false" ht="12.8" hidden="false" customHeight="false" outlineLevel="0" collapsed="false">
      <c r="A1739" s="0" t="s">
        <v>2550</v>
      </c>
    </row>
    <row r="1740" customFormat="false" ht="12.8" hidden="false" customHeight="false" outlineLevel="0" collapsed="false">
      <c r="A1740" s="0" t="s">
        <v>2551</v>
      </c>
    </row>
    <row r="1741" customFormat="false" ht="12.8" hidden="false" customHeight="false" outlineLevel="0" collapsed="false">
      <c r="A1741" s="0" t="s">
        <v>2552</v>
      </c>
    </row>
    <row r="1742" customFormat="false" ht="12.8" hidden="false" customHeight="false" outlineLevel="0" collapsed="false">
      <c r="A1742" s="0" t="s">
        <v>2553</v>
      </c>
      <c r="B1742" s="0" t="s">
        <v>2554</v>
      </c>
    </row>
    <row r="1743" customFormat="false" ht="12.8" hidden="false" customHeight="false" outlineLevel="0" collapsed="false">
      <c r="A1743" s="0" t="s">
        <v>2555</v>
      </c>
    </row>
    <row r="1744" customFormat="false" ht="12.8" hidden="false" customHeight="false" outlineLevel="0" collapsed="false">
      <c r="A1744" s="0" t="s">
        <v>2556</v>
      </c>
      <c r="B1744" s="0" t="s">
        <v>2557</v>
      </c>
    </row>
    <row r="1745" customFormat="false" ht="12.8" hidden="false" customHeight="false" outlineLevel="0" collapsed="false">
      <c r="A1745" s="0" t="s">
        <v>2558</v>
      </c>
    </row>
    <row r="1746" customFormat="false" ht="12.8" hidden="false" customHeight="false" outlineLevel="0" collapsed="false">
      <c r="A1746" s="0" t="s">
        <v>2559</v>
      </c>
    </row>
    <row r="1747" customFormat="false" ht="12.8" hidden="false" customHeight="false" outlineLevel="0" collapsed="false">
      <c r="A1747" s="0" t="s">
        <v>2560</v>
      </c>
    </row>
    <row r="1748" customFormat="false" ht="12.8" hidden="false" customHeight="false" outlineLevel="0" collapsed="false">
      <c r="A1748" s="0" t="s">
        <v>2561</v>
      </c>
    </row>
    <row r="1749" customFormat="false" ht="12.8" hidden="false" customHeight="false" outlineLevel="0" collapsed="false">
      <c r="A1749" s="0" t="s">
        <v>2562</v>
      </c>
    </row>
    <row r="1750" customFormat="false" ht="12.8" hidden="false" customHeight="false" outlineLevel="0" collapsed="false">
      <c r="A1750" s="0" t="s">
        <v>2563</v>
      </c>
      <c r="B1750" s="0" t="s">
        <v>2564</v>
      </c>
    </row>
    <row r="1752" customFormat="false" ht="12.8" hidden="false" customHeight="false" outlineLevel="0" collapsed="false">
      <c r="A1752" s="0" t="s">
        <v>2565</v>
      </c>
    </row>
    <row r="1753" customFormat="false" ht="12.8" hidden="false" customHeight="false" outlineLevel="0" collapsed="false">
      <c r="A1753" s="0" t="s">
        <v>2566</v>
      </c>
    </row>
    <row r="1754" customFormat="false" ht="12.8" hidden="false" customHeight="false" outlineLevel="0" collapsed="false">
      <c r="A1754" s="0" t="s">
        <v>2567</v>
      </c>
      <c r="B1754" s="0" t="s">
        <v>2568</v>
      </c>
    </row>
    <row r="1755" customFormat="false" ht="12.8" hidden="false" customHeight="false" outlineLevel="0" collapsed="false">
      <c r="A1755" s="0" t="s">
        <v>2569</v>
      </c>
    </row>
    <row r="1756" customFormat="false" ht="12.8" hidden="false" customHeight="false" outlineLevel="0" collapsed="false">
      <c r="A1756" s="0" t="s">
        <v>2570</v>
      </c>
    </row>
    <row r="1757" customFormat="false" ht="12.8" hidden="false" customHeight="false" outlineLevel="0" collapsed="false">
      <c r="A1757" s="0" t="s">
        <v>2571</v>
      </c>
    </row>
    <row r="1758" customFormat="false" ht="12.8" hidden="false" customHeight="false" outlineLevel="0" collapsed="false">
      <c r="A1758" s="0" t="s">
        <v>2572</v>
      </c>
      <c r="B1758" s="0" t="s">
        <v>2573</v>
      </c>
    </row>
    <row r="1759" customFormat="false" ht="12.8" hidden="false" customHeight="false" outlineLevel="0" collapsed="false">
      <c r="A1759" s="0" t="s">
        <v>2574</v>
      </c>
    </row>
    <row r="1760" customFormat="false" ht="12.8" hidden="false" customHeight="false" outlineLevel="0" collapsed="false">
      <c r="A1760" s="0" t="s">
        <v>2575</v>
      </c>
    </row>
    <row r="1761" customFormat="false" ht="12.8" hidden="false" customHeight="false" outlineLevel="0" collapsed="false">
      <c r="A1761" s="0" t="s">
        <v>2576</v>
      </c>
    </row>
    <row r="1762" customFormat="false" ht="12.8" hidden="false" customHeight="false" outlineLevel="0" collapsed="false">
      <c r="A1762" s="0" t="s">
        <v>2577</v>
      </c>
    </row>
    <row r="1763" customFormat="false" ht="12.8" hidden="false" customHeight="false" outlineLevel="0" collapsed="false">
      <c r="A1763" s="0" t="s">
        <v>2578</v>
      </c>
    </row>
    <row r="1764" customFormat="false" ht="12.8" hidden="false" customHeight="false" outlineLevel="0" collapsed="false">
      <c r="A1764" s="0" t="s">
        <v>2579</v>
      </c>
    </row>
    <row r="1765" customFormat="false" ht="12.8" hidden="false" customHeight="false" outlineLevel="0" collapsed="false">
      <c r="A1765" s="0" t="s">
        <v>2580</v>
      </c>
    </row>
    <row r="1766" customFormat="false" ht="12.8" hidden="false" customHeight="false" outlineLevel="0" collapsed="false">
      <c r="A1766" s="0" t="s">
        <v>2581</v>
      </c>
      <c r="B1766" s="0" t="s">
        <v>2582</v>
      </c>
      <c r="C1766" s="0" t="s">
        <v>2583</v>
      </c>
    </row>
    <row r="1767" customFormat="false" ht="12.8" hidden="false" customHeight="false" outlineLevel="0" collapsed="false">
      <c r="A1767" s="0" t="s">
        <v>2584</v>
      </c>
    </row>
    <row r="1768" customFormat="false" ht="12.8" hidden="false" customHeight="false" outlineLevel="0" collapsed="false">
      <c r="A1768" s="0" t="s">
        <v>2585</v>
      </c>
    </row>
    <row r="1769" customFormat="false" ht="12.8" hidden="false" customHeight="false" outlineLevel="0" collapsed="false">
      <c r="A1769" s="0" t="s">
        <v>2586</v>
      </c>
    </row>
    <row r="1770" customFormat="false" ht="12.8" hidden="false" customHeight="false" outlineLevel="0" collapsed="false">
      <c r="A1770" s="0" t="s">
        <v>2587</v>
      </c>
    </row>
    <row r="1771" customFormat="false" ht="12.8" hidden="false" customHeight="false" outlineLevel="0" collapsed="false">
      <c r="A1771" s="0" t="s">
        <v>2588</v>
      </c>
      <c r="B1771" s="0" t="s">
        <v>2589</v>
      </c>
      <c r="C1771" s="0" t="s">
        <v>2590</v>
      </c>
    </row>
    <row r="1772" customFormat="false" ht="12.8" hidden="false" customHeight="false" outlineLevel="0" collapsed="false">
      <c r="A1772" s="0" t="s">
        <v>2591</v>
      </c>
    </row>
    <row r="1773" customFormat="false" ht="12.8" hidden="false" customHeight="false" outlineLevel="0" collapsed="false">
      <c r="A1773" s="0" t="s">
        <v>2592</v>
      </c>
      <c r="B1773" s="0" t="s">
        <v>2593</v>
      </c>
    </row>
    <row r="1774" customFormat="false" ht="12.8" hidden="false" customHeight="false" outlineLevel="0" collapsed="false">
      <c r="A1774" s="0" t="s">
        <v>2594</v>
      </c>
    </row>
    <row r="1775" customFormat="false" ht="12.8" hidden="false" customHeight="false" outlineLevel="0" collapsed="false">
      <c r="A1775" s="0" t="s">
        <v>2595</v>
      </c>
    </row>
    <row r="1776" customFormat="false" ht="12.8" hidden="false" customHeight="false" outlineLevel="0" collapsed="false">
      <c r="A1776" s="0" t="s">
        <v>2596</v>
      </c>
    </row>
    <row r="1777" customFormat="false" ht="12.8" hidden="false" customHeight="false" outlineLevel="0" collapsed="false">
      <c r="A1777" s="0" t="s">
        <v>2597</v>
      </c>
      <c r="B1777" s="0" t="s">
        <v>2598</v>
      </c>
      <c r="C1777" s="0" t="s">
        <v>2599</v>
      </c>
    </row>
    <row r="1778" customFormat="false" ht="12.8" hidden="false" customHeight="false" outlineLevel="0" collapsed="false">
      <c r="A1778" s="0" t="s">
        <v>2600</v>
      </c>
    </row>
    <row r="1779" customFormat="false" ht="12.8" hidden="false" customHeight="false" outlineLevel="0" collapsed="false">
      <c r="A1779" s="0" t="s">
        <v>2601</v>
      </c>
      <c r="B1779" s="0" t="s">
        <v>2602</v>
      </c>
    </row>
    <row r="1780" customFormat="false" ht="12.8" hidden="false" customHeight="false" outlineLevel="0" collapsed="false">
      <c r="A1780" s="0" t="s">
        <v>2603</v>
      </c>
    </row>
    <row r="1781" customFormat="false" ht="12.8" hidden="false" customHeight="false" outlineLevel="0" collapsed="false">
      <c r="A1781" s="0" t="s">
        <v>2604</v>
      </c>
      <c r="B1781" s="0" t="s">
        <v>2605</v>
      </c>
      <c r="C1781" s="0" t="s">
        <v>2606</v>
      </c>
      <c r="D1781" s="0" t="s">
        <v>2607</v>
      </c>
      <c r="E1781" s="0" t="s">
        <v>2608</v>
      </c>
    </row>
    <row r="1782" customFormat="false" ht="12.8" hidden="false" customHeight="false" outlineLevel="0" collapsed="false">
      <c r="A1782" s="0" t="s">
        <v>2609</v>
      </c>
    </row>
    <row r="1783" customFormat="false" ht="12.8" hidden="false" customHeight="false" outlineLevel="0" collapsed="false">
      <c r="A1783" s="0" t="s">
        <v>2610</v>
      </c>
    </row>
    <row r="1784" customFormat="false" ht="12.8" hidden="false" customHeight="false" outlineLevel="0" collapsed="false">
      <c r="A1784" s="0" t="s">
        <v>2611</v>
      </c>
      <c r="B1784" s="0" t="s">
        <v>2612</v>
      </c>
    </row>
    <row r="1785" customFormat="false" ht="12.8" hidden="false" customHeight="false" outlineLevel="0" collapsed="false">
      <c r="A1785" s="0" t="s">
        <v>2613</v>
      </c>
    </row>
    <row r="1786" customFormat="false" ht="12.8" hidden="false" customHeight="false" outlineLevel="0" collapsed="false">
      <c r="A1786" s="0" t="s">
        <v>2614</v>
      </c>
      <c r="B1786" s="0" t="s">
        <v>2615</v>
      </c>
      <c r="C1786" s="0" t="s">
        <v>2616</v>
      </c>
      <c r="D1786" s="0" t="s">
        <v>2617</v>
      </c>
      <c r="E1786" s="0" t="s">
        <v>2618</v>
      </c>
    </row>
    <row r="1787" customFormat="false" ht="12.8" hidden="false" customHeight="false" outlineLevel="0" collapsed="false">
      <c r="A1787" s="0" t="s">
        <v>2619</v>
      </c>
      <c r="B1787" s="0" t="s">
        <v>2620</v>
      </c>
    </row>
    <row r="1788" customFormat="false" ht="12.8" hidden="false" customHeight="false" outlineLevel="0" collapsed="false">
      <c r="A1788" s="0" t="s">
        <v>2621</v>
      </c>
    </row>
    <row r="1789" customFormat="false" ht="12.8" hidden="false" customHeight="false" outlineLevel="0" collapsed="false">
      <c r="A1789" s="0" t="s">
        <v>2622</v>
      </c>
      <c r="B1789" s="0" t="s">
        <v>2623</v>
      </c>
    </row>
    <row r="1790" customFormat="false" ht="12.8" hidden="false" customHeight="false" outlineLevel="0" collapsed="false">
      <c r="A1790" s="0" t="s">
        <v>2624</v>
      </c>
    </row>
    <row r="1791" customFormat="false" ht="12.8" hidden="false" customHeight="false" outlineLevel="0" collapsed="false">
      <c r="A1791" s="0" t="s">
        <v>2625</v>
      </c>
    </row>
    <row r="1792" customFormat="false" ht="12.8" hidden="false" customHeight="false" outlineLevel="0" collapsed="false">
      <c r="A1792" s="0" t="s">
        <v>2626</v>
      </c>
    </row>
    <row r="1794" customFormat="false" ht="12.8" hidden="false" customHeight="false" outlineLevel="0" collapsed="false">
      <c r="A1794" s="0" t="s">
        <v>2627</v>
      </c>
    </row>
    <row r="1795" customFormat="false" ht="12.8" hidden="false" customHeight="false" outlineLevel="0" collapsed="false">
      <c r="A1795" s="0" t="s">
        <v>2628</v>
      </c>
    </row>
    <row r="1796" customFormat="false" ht="12.8" hidden="false" customHeight="false" outlineLevel="0" collapsed="false">
      <c r="A1796" s="0" t="s">
        <v>2629</v>
      </c>
      <c r="B1796" s="0" t="s">
        <v>2630</v>
      </c>
      <c r="C1796" s="0" t="s">
        <v>2631</v>
      </c>
      <c r="D1796" s="0" t="s">
        <v>2632</v>
      </c>
    </row>
    <row r="1797" customFormat="false" ht="12.8" hidden="false" customHeight="false" outlineLevel="0" collapsed="false">
      <c r="A1797" s="0" t="s">
        <v>2633</v>
      </c>
      <c r="B1797" s="0" t="s">
        <v>2634</v>
      </c>
    </row>
    <row r="1798" customFormat="false" ht="12.8" hidden="false" customHeight="false" outlineLevel="0" collapsed="false">
      <c r="A1798" s="0" t="s">
        <v>2635</v>
      </c>
    </row>
    <row r="1799" customFormat="false" ht="12.8" hidden="false" customHeight="false" outlineLevel="0" collapsed="false">
      <c r="A1799" s="0" t="s">
        <v>2636</v>
      </c>
    </row>
    <row r="1800" customFormat="false" ht="12.8" hidden="false" customHeight="false" outlineLevel="0" collapsed="false">
      <c r="A1800" s="0" t="s">
        <v>2637</v>
      </c>
    </row>
    <row r="1801" customFormat="false" ht="12.8" hidden="false" customHeight="false" outlineLevel="0" collapsed="false">
      <c r="A1801" s="0" t="s">
        <v>2638</v>
      </c>
      <c r="B1801" s="0" t="s">
        <v>2639</v>
      </c>
      <c r="C1801" s="0" t="s">
        <v>2640</v>
      </c>
    </row>
    <row r="1802" customFormat="false" ht="12.8" hidden="false" customHeight="false" outlineLevel="0" collapsed="false">
      <c r="A1802" s="0" t="s">
        <v>2641</v>
      </c>
    </row>
    <row r="1803" customFormat="false" ht="12.8" hidden="false" customHeight="false" outlineLevel="0" collapsed="false">
      <c r="A1803" s="0" t="s">
        <v>2642</v>
      </c>
    </row>
    <row r="1804" customFormat="false" ht="12.8" hidden="false" customHeight="false" outlineLevel="0" collapsed="false">
      <c r="A1804" s="0" t="s">
        <v>2643</v>
      </c>
    </row>
    <row r="1805" customFormat="false" ht="12.8" hidden="false" customHeight="false" outlineLevel="0" collapsed="false">
      <c r="A1805" s="0" t="s">
        <v>2644</v>
      </c>
    </row>
    <row r="1806" customFormat="false" ht="12.8" hidden="false" customHeight="false" outlineLevel="0" collapsed="false">
      <c r="A1806" s="0" t="s">
        <v>2645</v>
      </c>
      <c r="B1806" s="0" t="s">
        <v>2646</v>
      </c>
    </row>
    <row r="1807" customFormat="false" ht="12.8" hidden="false" customHeight="false" outlineLevel="0" collapsed="false">
      <c r="A1807" s="0" t="s">
        <v>2647</v>
      </c>
    </row>
    <row r="1808" customFormat="false" ht="12.8" hidden="false" customHeight="false" outlineLevel="0" collapsed="false">
      <c r="A1808" s="0" t="s">
        <v>2648</v>
      </c>
      <c r="B1808" s="0" t="s">
        <v>2649</v>
      </c>
    </row>
    <row r="1809" customFormat="false" ht="12.8" hidden="false" customHeight="false" outlineLevel="0" collapsed="false">
      <c r="A1809" s="0" t="s">
        <v>2650</v>
      </c>
    </row>
    <row r="1810" customFormat="false" ht="12.8" hidden="false" customHeight="false" outlineLevel="0" collapsed="false">
      <c r="A1810" s="0" t="s">
        <v>2651</v>
      </c>
      <c r="B1810" s="0" t="s">
        <v>2652</v>
      </c>
    </row>
    <row r="1811" customFormat="false" ht="12.8" hidden="false" customHeight="false" outlineLevel="0" collapsed="false">
      <c r="A1811" s="0" t="s">
        <v>2653</v>
      </c>
    </row>
    <row r="1812" customFormat="false" ht="12.8" hidden="false" customHeight="false" outlineLevel="0" collapsed="false">
      <c r="A1812" s="0" t="s">
        <v>2654</v>
      </c>
    </row>
    <row r="1813" customFormat="false" ht="12.8" hidden="false" customHeight="false" outlineLevel="0" collapsed="false">
      <c r="A1813" s="0" t="s">
        <v>2655</v>
      </c>
      <c r="B1813" s="0" t="s">
        <v>2656</v>
      </c>
      <c r="C1813" s="0" t="s">
        <v>2657</v>
      </c>
    </row>
    <row r="1814" customFormat="false" ht="12.8" hidden="false" customHeight="false" outlineLevel="0" collapsed="false">
      <c r="A1814" s="0" t="s">
        <v>2658</v>
      </c>
    </row>
    <row r="1815" customFormat="false" ht="12.8" hidden="false" customHeight="false" outlineLevel="0" collapsed="false">
      <c r="A1815" s="0" t="s">
        <v>2659</v>
      </c>
    </row>
    <row r="1816" customFormat="false" ht="12.8" hidden="false" customHeight="false" outlineLevel="0" collapsed="false">
      <c r="A1816" s="0" t="s">
        <v>2660</v>
      </c>
    </row>
    <row r="1817" customFormat="false" ht="12.8" hidden="false" customHeight="false" outlineLevel="0" collapsed="false">
      <c r="A1817" s="0" t="s">
        <v>2661</v>
      </c>
      <c r="B1817" s="0" t="s">
        <v>2662</v>
      </c>
    </row>
    <row r="1818" customFormat="false" ht="12.8" hidden="false" customHeight="false" outlineLevel="0" collapsed="false">
      <c r="A1818" s="0" t="s">
        <v>2663</v>
      </c>
    </row>
    <row r="1819" customFormat="false" ht="12.8" hidden="false" customHeight="false" outlineLevel="0" collapsed="false">
      <c r="A1819" s="0" t="s">
        <v>2664</v>
      </c>
    </row>
    <row r="1820" customFormat="false" ht="12.8" hidden="false" customHeight="false" outlineLevel="0" collapsed="false">
      <c r="A1820" s="0" t="s">
        <v>2665</v>
      </c>
    </row>
    <row r="1821" customFormat="false" ht="12.8" hidden="false" customHeight="false" outlineLevel="0" collapsed="false">
      <c r="A1821" s="0" t="e">
        <f aca="false">þl_x001e_ÃÕ5Ý_x0011_xh7y™z×ÃÜpÏÒüT™_x000e_É+Ü—_x0010_Ä	Á”|Jq_x000c_ã´Ü_x0003_lÈõvlB_x0003_ç_x0012_Ç_x001d_	c_x0015_´Æ¡“£±_x0018_à’—BY“_x0012_C— ü® C_x0008__x0015_Ð_x0017_‘ä:«¾ÇìÙ</f>
        <v>#N/A</v>
      </c>
    </row>
    <row r="1822" customFormat="false" ht="12.8" hidden="false" customHeight="false" outlineLevel="0" collapsed="false">
      <c r="A1822" s="0" t="s">
        <v>2666</v>
      </c>
      <c r="B1822" s="0" t="s">
        <v>2667</v>
      </c>
    </row>
    <row r="1823" customFormat="false" ht="12.8" hidden="false" customHeight="false" outlineLevel="0" collapsed="false">
      <c r="A1823" s="0" t="s">
        <v>2668</v>
      </c>
      <c r="B1823" s="0" t="s">
        <v>2669</v>
      </c>
    </row>
    <row r="1824" customFormat="false" ht="12.8" hidden="false" customHeight="false" outlineLevel="0" collapsed="false">
      <c r="A1824" s="0" t="s">
        <v>2670</v>
      </c>
    </row>
    <row r="1825" customFormat="false" ht="12.8" hidden="false" customHeight="false" outlineLevel="0" collapsed="false">
      <c r="A1825" s="0" t="s">
        <v>2671</v>
      </c>
    </row>
    <row r="1826" customFormat="false" ht="12.8" hidden="false" customHeight="false" outlineLevel="0" collapsed="false">
      <c r="A1826" s="0" t="s">
        <v>2672</v>
      </c>
    </row>
    <row r="1827" customFormat="false" ht="12.8" hidden="false" customHeight="false" outlineLevel="0" collapsed="false">
      <c r="A1827" s="0" t="s">
        <v>2673</v>
      </c>
    </row>
    <row r="1828" customFormat="false" ht="12.8" hidden="false" customHeight="false" outlineLevel="0" collapsed="false">
      <c r="A1828" s="0" t="s">
        <v>2674</v>
      </c>
    </row>
    <row r="1829" customFormat="false" ht="12.8" hidden="false" customHeight="false" outlineLevel="0" collapsed="false">
      <c r="A1829" s="0" t="s">
        <v>2675</v>
      </c>
    </row>
    <row r="1830" customFormat="false" ht="12.8" hidden="false" customHeight="false" outlineLevel="0" collapsed="false">
      <c r="A1830" s="0" t="s">
        <v>2676</v>
      </c>
    </row>
    <row r="1831" customFormat="false" ht="12.8" hidden="false" customHeight="false" outlineLevel="0" collapsed="false">
      <c r="A1831" s="0" t="s">
        <v>2677</v>
      </c>
      <c r="B1831" s="0" t="s">
        <v>2678</v>
      </c>
    </row>
    <row r="1832" customFormat="false" ht="12.8" hidden="false" customHeight="false" outlineLevel="0" collapsed="false">
      <c r="A1832" s="0" t="s">
        <v>2679</v>
      </c>
    </row>
    <row r="1833" customFormat="false" ht="12.8" hidden="false" customHeight="false" outlineLevel="0" collapsed="false">
      <c r="A1833" s="0" t="s">
        <v>2680</v>
      </c>
    </row>
    <row r="1834" customFormat="false" ht="12.8" hidden="false" customHeight="false" outlineLevel="0" collapsed="false">
      <c r="A1834" s="0" t="s">
        <v>2681</v>
      </c>
    </row>
    <row r="1835" customFormat="false" ht="12.8" hidden="false" customHeight="false" outlineLevel="0" collapsed="false">
      <c r="A1835" s="0" t="s">
        <v>2682</v>
      </c>
    </row>
    <row r="1836" customFormat="false" ht="12.8" hidden="false" customHeight="false" outlineLevel="0" collapsed="false">
      <c r="A1836" s="0" t="s">
        <v>2683</v>
      </c>
      <c r="B1836" s="0" t="s">
        <v>2684</v>
      </c>
    </row>
    <row r="1837" customFormat="false" ht="12.8" hidden="false" customHeight="false" outlineLevel="0" collapsed="false">
      <c r="A1837" s="0" t="s">
        <v>2685</v>
      </c>
      <c r="B1837" s="0" t="s">
        <v>2686</v>
      </c>
    </row>
    <row r="1838" customFormat="false" ht="12.8" hidden="false" customHeight="false" outlineLevel="0" collapsed="false">
      <c r="A1838" s="0" t="s">
        <v>2687</v>
      </c>
    </row>
    <row r="1839" customFormat="false" ht="12.8" hidden="false" customHeight="false" outlineLevel="0" collapsed="false">
      <c r="A1839" s="0" t="s">
        <v>2688</v>
      </c>
      <c r="B1839" s="0" t="s">
        <v>2689</v>
      </c>
      <c r="C1839" s="0" t="s">
        <v>2690</v>
      </c>
    </row>
    <row r="1840" customFormat="false" ht="12.8" hidden="false" customHeight="false" outlineLevel="0" collapsed="false">
      <c r="A1840" s="0" t="s">
        <v>2691</v>
      </c>
      <c r="B1840" s="0" t="s">
        <v>2692</v>
      </c>
    </row>
    <row r="1841" customFormat="false" ht="12.8" hidden="false" customHeight="false" outlineLevel="0" collapsed="false">
      <c r="A1841" s="0" t="s">
        <v>2693</v>
      </c>
    </row>
    <row r="1842" customFormat="false" ht="12.8" hidden="false" customHeight="false" outlineLevel="0" collapsed="false">
      <c r="A1842" s="0" t="s">
        <v>2694</v>
      </c>
    </row>
    <row r="1844" customFormat="false" ht="12.8" hidden="false" customHeight="false" outlineLevel="0" collapsed="false">
      <c r="A1844" s="0" t="s">
        <v>2695</v>
      </c>
    </row>
    <row r="1845" customFormat="false" ht="12.8" hidden="false" customHeight="false" outlineLevel="0" collapsed="false">
      <c r="A1845" s="0" t="s">
        <v>2696</v>
      </c>
    </row>
    <row r="1846" customFormat="false" ht="12.8" hidden="false" customHeight="false" outlineLevel="0" collapsed="false">
      <c r="A1846" s="0" t="s">
        <v>2697</v>
      </c>
      <c r="B1846" s="0" t="s">
        <v>2698</v>
      </c>
    </row>
    <row r="1847" customFormat="false" ht="12.8" hidden="false" customHeight="false" outlineLevel="0" collapsed="false">
      <c r="A1847" s="0" t="s">
        <v>2699</v>
      </c>
    </row>
    <row r="1848" customFormat="false" ht="12.8" hidden="false" customHeight="false" outlineLevel="0" collapsed="false">
      <c r="A1848" s="0" t="s">
        <v>2700</v>
      </c>
      <c r="B1848" s="0" t="s">
        <v>2701</v>
      </c>
    </row>
    <row r="1849" customFormat="false" ht="12.8" hidden="false" customHeight="false" outlineLevel="0" collapsed="false">
      <c r="A1849" s="0" t="s">
        <v>2702</v>
      </c>
    </row>
    <row r="1850" customFormat="false" ht="12.8" hidden="false" customHeight="false" outlineLevel="0" collapsed="false">
      <c r="A1850" s="0" t="s">
        <v>2703</v>
      </c>
      <c r="B1850" s="0" t="s">
        <v>2704</v>
      </c>
    </row>
    <row r="1851" customFormat="false" ht="12.8" hidden="false" customHeight="false" outlineLevel="0" collapsed="false">
      <c r="A1851" s="0" t="s">
        <v>2705</v>
      </c>
    </row>
    <row r="1852" customFormat="false" ht="12.8" hidden="false" customHeight="false" outlineLevel="0" collapsed="false">
      <c r="A1852" s="0" t="s">
        <v>2706</v>
      </c>
      <c r="B1852" s="0" t="s">
        <v>2707</v>
      </c>
      <c r="C1852" s="0" t="s">
        <v>2708</v>
      </c>
      <c r="D1852" s="0" t="s">
        <v>2709</v>
      </c>
      <c r="E1852" s="0" t="s">
        <v>2710</v>
      </c>
    </row>
    <row r="1853" customFormat="false" ht="12.8" hidden="false" customHeight="false" outlineLevel="0" collapsed="false">
      <c r="A1853" s="0" t="s">
        <v>2711</v>
      </c>
      <c r="B1853" s="0" t="s">
        <v>2712</v>
      </c>
      <c r="C1853" s="0" t="s">
        <v>2713</v>
      </c>
    </row>
    <row r="1854" customFormat="false" ht="12.8" hidden="false" customHeight="false" outlineLevel="0" collapsed="false">
      <c r="A1854" s="0" t="s">
        <v>2714</v>
      </c>
    </row>
    <row r="1855" customFormat="false" ht="12.8" hidden="false" customHeight="false" outlineLevel="0" collapsed="false">
      <c r="A1855" s="0" t="s">
        <v>2715</v>
      </c>
    </row>
    <row r="1856" customFormat="false" ht="12.8" hidden="false" customHeight="false" outlineLevel="0" collapsed="false">
      <c r="A1856" s="0" t="s">
        <v>2716</v>
      </c>
    </row>
    <row r="1857" customFormat="false" ht="12.8" hidden="false" customHeight="false" outlineLevel="0" collapsed="false">
      <c r="A1857" s="0" t="s">
        <v>2717</v>
      </c>
      <c r="B1857" s="0" t="s">
        <v>2718</v>
      </c>
    </row>
    <row r="1858" customFormat="false" ht="12.8" hidden="false" customHeight="false" outlineLevel="0" collapsed="false">
      <c r="A1858" s="0" t="s">
        <v>2719</v>
      </c>
    </row>
    <row r="1859" customFormat="false" ht="12.8" hidden="false" customHeight="false" outlineLevel="0" collapsed="false">
      <c r="A1859" s="0" t="s">
        <v>2720</v>
      </c>
    </row>
    <row r="1860" customFormat="false" ht="12.8" hidden="false" customHeight="false" outlineLevel="0" collapsed="false">
      <c r="A1860" s="0" t="s">
        <v>2721</v>
      </c>
      <c r="B1860" s="0" t="s">
        <v>2722</v>
      </c>
      <c r="C1860" s="0" t="s">
        <v>2723</v>
      </c>
    </row>
    <row r="1861" customFormat="false" ht="12.8" hidden="false" customHeight="false" outlineLevel="0" collapsed="false">
      <c r="A1861" s="0" t="s">
        <v>2724</v>
      </c>
    </row>
    <row r="1862" customFormat="false" ht="12.8" hidden="false" customHeight="false" outlineLevel="0" collapsed="false">
      <c r="A1862" s="0" t="s">
        <v>2725</v>
      </c>
    </row>
    <row r="1863" customFormat="false" ht="12.8" hidden="false" customHeight="false" outlineLevel="0" collapsed="false">
      <c r="A1863" s="0" t="s">
        <v>2726</v>
      </c>
      <c r="B1863" s="0" t="s">
        <v>2727</v>
      </c>
    </row>
    <row r="1864" customFormat="false" ht="12.8" hidden="false" customHeight="false" outlineLevel="0" collapsed="false">
      <c r="A1864" s="0" t="s">
        <v>2728</v>
      </c>
    </row>
    <row r="1865" customFormat="false" ht="12.8" hidden="false" customHeight="false" outlineLevel="0" collapsed="false">
      <c r="A1865" s="0" t="s">
        <v>2729</v>
      </c>
    </row>
    <row r="1866" customFormat="false" ht="12.8" hidden="false" customHeight="false" outlineLevel="0" collapsed="false">
      <c r="A1866" s="0" t="s">
        <v>2730</v>
      </c>
      <c r="B1866" s="0" t="s">
        <v>2731</v>
      </c>
    </row>
    <row r="1867" customFormat="false" ht="12.8" hidden="false" customHeight="false" outlineLevel="0" collapsed="false">
      <c r="A1867" s="0" t="s">
        <v>2732</v>
      </c>
    </row>
    <row r="1868" customFormat="false" ht="12.8" hidden="false" customHeight="false" outlineLevel="0" collapsed="false">
      <c r="A1868" s="0" t="s">
        <v>2733</v>
      </c>
      <c r="B1868" s="0" t="s">
        <v>2734</v>
      </c>
    </row>
    <row r="1869" customFormat="false" ht="12.8" hidden="false" customHeight="false" outlineLevel="0" collapsed="false">
      <c r="A1869" s="0" t="s">
        <v>2735</v>
      </c>
    </row>
    <row r="1870" customFormat="false" ht="12.8" hidden="false" customHeight="false" outlineLevel="0" collapsed="false">
      <c r="A1870" s="0" t="s">
        <v>2736</v>
      </c>
      <c r="B1870" s="0" t="s">
        <v>2737</v>
      </c>
    </row>
    <row r="1871" customFormat="false" ht="12.8" hidden="false" customHeight="false" outlineLevel="0" collapsed="false">
      <c r="A1871" s="0" t="s">
        <v>2738</v>
      </c>
      <c r="B1871" s="0" t="s">
        <v>2739</v>
      </c>
    </row>
    <row r="1872" customFormat="false" ht="12.8" hidden="false" customHeight="false" outlineLevel="0" collapsed="false">
      <c r="A1872" s="0" t="s">
        <v>2740</v>
      </c>
    </row>
    <row r="1873" customFormat="false" ht="12.8" hidden="false" customHeight="false" outlineLevel="0" collapsed="false">
      <c r="A1873" s="0" t="s">
        <v>2741</v>
      </c>
    </row>
    <row r="1874" customFormat="false" ht="12.8" hidden="false" customHeight="false" outlineLevel="0" collapsed="false">
      <c r="A1874" s="0" t="s">
        <v>2742</v>
      </c>
    </row>
    <row r="1875" customFormat="false" ht="12.8" hidden="false" customHeight="false" outlineLevel="0" collapsed="false">
      <c r="A1875" s="0" t="s">
        <v>2743</v>
      </c>
      <c r="B1875" s="0" t="s">
        <v>2744</v>
      </c>
    </row>
    <row r="1876" customFormat="false" ht="12.8" hidden="false" customHeight="false" outlineLevel="0" collapsed="false">
      <c r="A1876" s="0" t="s">
        <v>2745</v>
      </c>
      <c r="B1876" s="0" t="s">
        <v>2746</v>
      </c>
    </row>
    <row r="1877" customFormat="false" ht="12.8" hidden="false" customHeight="false" outlineLevel="0" collapsed="false">
      <c r="A1877" s="0" t="s">
        <v>2747</v>
      </c>
    </row>
    <row r="1878" customFormat="false" ht="12.8" hidden="false" customHeight="false" outlineLevel="0" collapsed="false">
      <c r="A1878" s="0" t="s">
        <v>2748</v>
      </c>
    </row>
    <row r="1879" customFormat="false" ht="12.8" hidden="false" customHeight="false" outlineLevel="0" collapsed="false">
      <c r="A1879" s="0" t="s">
        <v>2749</v>
      </c>
      <c r="B1879" s="0" t="s">
        <v>2750</v>
      </c>
    </row>
    <row r="1880" customFormat="false" ht="12.8" hidden="false" customHeight="false" outlineLevel="0" collapsed="false">
      <c r="A1880" s="0" t="s">
        <v>2751</v>
      </c>
    </row>
    <row r="1881" customFormat="false" ht="12.8" hidden="false" customHeight="false" outlineLevel="0" collapsed="false">
      <c r="A1881" s="0" t="s">
        <v>2752</v>
      </c>
      <c r="B1881" s="0" t="s">
        <v>2753</v>
      </c>
    </row>
    <row r="1882" customFormat="false" ht="12.8" hidden="false" customHeight="false" outlineLevel="0" collapsed="false">
      <c r="A1882" s="0" t="s">
        <v>2754</v>
      </c>
    </row>
    <row r="1883" customFormat="false" ht="12.8" hidden="false" customHeight="false" outlineLevel="0" collapsed="false">
      <c r="A1883" s="0" t="s">
        <v>2755</v>
      </c>
      <c r="B1883" s="0" t="s">
        <v>2756</v>
      </c>
    </row>
    <row r="1884" customFormat="false" ht="12.8" hidden="false" customHeight="false" outlineLevel="0" collapsed="false">
      <c r="A1884" s="0" t="s">
        <v>2757</v>
      </c>
      <c r="B1884" s="0" t="s">
        <v>2758</v>
      </c>
      <c r="C1884" s="0" t="s">
        <v>2759</v>
      </c>
      <c r="D1884" s="0" t="s">
        <v>2760</v>
      </c>
    </row>
    <row r="1885" customFormat="false" ht="12.8" hidden="false" customHeight="false" outlineLevel="0" collapsed="false">
      <c r="A1885" s="0" t="s">
        <v>2761</v>
      </c>
      <c r="B1885" s="0" t="s">
        <v>2762</v>
      </c>
    </row>
    <row r="1886" customFormat="false" ht="12.8" hidden="false" customHeight="false" outlineLevel="0" collapsed="false">
      <c r="A1886" s="0" t="s">
        <v>2763</v>
      </c>
    </row>
    <row r="1887" customFormat="false" ht="12.8" hidden="false" customHeight="false" outlineLevel="0" collapsed="false">
      <c r="A1887" s="0" t="s">
        <v>2764</v>
      </c>
    </row>
    <row r="1888" customFormat="false" ht="12.8" hidden="false" customHeight="false" outlineLevel="0" collapsed="false">
      <c r="A1888" s="0" t="s">
        <v>2765</v>
      </c>
    </row>
    <row r="1889" customFormat="false" ht="12.8" hidden="false" customHeight="false" outlineLevel="0" collapsed="false">
      <c r="A1889" s="0" t="s">
        <v>2766</v>
      </c>
    </row>
    <row r="1890" customFormat="false" ht="12.8" hidden="false" customHeight="false" outlineLevel="0" collapsed="false">
      <c r="A1890" s="0" t="s">
        <v>2767</v>
      </c>
      <c r="B1890" s="0" t="s">
        <v>2768</v>
      </c>
    </row>
    <row r="1891" customFormat="false" ht="12.8" hidden="false" customHeight="false" outlineLevel="0" collapsed="false">
      <c r="A1891" s="0" t="s">
        <v>2769</v>
      </c>
      <c r="B1891" s="0" t="e">
        <f aca="false">@èÿêwkpø‹+7äSh_»_x000e_ûÙcŒßÚÿ¨d@ÙgÌô_x000f__x0012_xp¬_x0013_ÁÀ‹*êSÊÌúÉþª§éÇË¨!Ã_x0012_·G‘-J’P_x0003_–_x0019_oÕë¯_x001b_æ$ä\</f>
        <v>#N/A</v>
      </c>
      <c r="C1891" s="0" t="s">
        <v>2770</v>
      </c>
    </row>
    <row r="1892" customFormat="false" ht="12.8" hidden="false" customHeight="false" outlineLevel="0" collapsed="false">
      <c r="A1892" s="0" t="s">
        <v>2771</v>
      </c>
      <c r="B1892" s="0" t="s">
        <v>2772</v>
      </c>
    </row>
    <row r="1893" customFormat="false" ht="12.8" hidden="false" customHeight="false" outlineLevel="0" collapsed="false">
      <c r="A1893" s="0" t="s">
        <v>2773</v>
      </c>
    </row>
    <row r="1894" customFormat="false" ht="12.8" hidden="false" customHeight="false" outlineLevel="0" collapsed="false">
      <c r="A1894" s="0" t="s">
        <v>2774</v>
      </c>
      <c r="B1894" s="0" t="s">
        <v>2775</v>
      </c>
      <c r="C1894" s="0" t="s">
        <v>2776</v>
      </c>
      <c r="D1894" s="0" t="s">
        <v>2777</v>
      </c>
      <c r="E1894" s="0" t="s">
        <v>2778</v>
      </c>
      <c r="F1894" s="0" t="s">
        <v>2779</v>
      </c>
      <c r="G1894" s="0" t="s">
        <v>2780</v>
      </c>
    </row>
    <row r="1895" customFormat="false" ht="12.8" hidden="false" customHeight="false" outlineLevel="0" collapsed="false">
      <c r="A1895" s="0" t="s">
        <v>2781</v>
      </c>
    </row>
    <row r="1896" customFormat="false" ht="12.8" hidden="false" customHeight="false" outlineLevel="0" collapsed="false">
      <c r="A1896" s="0" t="s">
        <v>2782</v>
      </c>
    </row>
    <row r="1897" customFormat="false" ht="12.8" hidden="false" customHeight="false" outlineLevel="0" collapsed="false">
      <c r="A1897" s="0" t="s">
        <v>2783</v>
      </c>
    </row>
    <row r="1898" customFormat="false" ht="12.8" hidden="false" customHeight="false" outlineLevel="0" collapsed="false">
      <c r="A1898" s="0" t="s">
        <v>2784</v>
      </c>
    </row>
    <row r="1899" customFormat="false" ht="12.8" hidden="false" customHeight="false" outlineLevel="0" collapsed="false">
      <c r="A1899" s="0" t="s">
        <v>2785</v>
      </c>
    </row>
    <row r="1900" customFormat="false" ht="12.8" hidden="false" customHeight="false" outlineLevel="0" collapsed="false">
      <c r="A1900" s="0" t="s">
        <v>2786</v>
      </c>
    </row>
    <row r="1901" customFormat="false" ht="12.8" hidden="false" customHeight="false" outlineLevel="0" collapsed="false">
      <c r="A1901" s="0" t="s">
        <v>2787</v>
      </c>
    </row>
    <row r="1902" customFormat="false" ht="12.8" hidden="false" customHeight="false" outlineLevel="0" collapsed="false">
      <c r="A1902" s="0" t="s">
        <v>2788</v>
      </c>
    </row>
    <row r="1903" customFormat="false" ht="12.8" hidden="false" customHeight="false" outlineLevel="0" collapsed="false">
      <c r="A1903" s="0" t="s">
        <v>2789</v>
      </c>
      <c r="B1903" s="0" t="s">
        <v>2790</v>
      </c>
    </row>
    <row r="1904" customFormat="false" ht="12.8" hidden="false" customHeight="false" outlineLevel="0" collapsed="false">
      <c r="A1904" s="0" t="s">
        <v>2791</v>
      </c>
    </row>
    <row r="1905" customFormat="false" ht="12.8" hidden="false" customHeight="false" outlineLevel="0" collapsed="false">
      <c r="A1905" s="0" t="s">
        <v>2792</v>
      </c>
      <c r="B1905" s="0" t="s">
        <v>2793</v>
      </c>
    </row>
    <row r="1906" customFormat="false" ht="12.8" hidden="false" customHeight="false" outlineLevel="0" collapsed="false">
      <c r="A1906" s="0" t="s">
        <v>2794</v>
      </c>
    </row>
    <row r="1907" customFormat="false" ht="12.8" hidden="false" customHeight="false" outlineLevel="0" collapsed="false">
      <c r="A1907" s="0" t="s">
        <v>2795</v>
      </c>
    </row>
    <row r="1908" customFormat="false" ht="12.8" hidden="false" customHeight="false" outlineLevel="0" collapsed="false">
      <c r="A1908" s="0" t="s">
        <v>2796</v>
      </c>
    </row>
    <row r="1909" customFormat="false" ht="12.8" hidden="false" customHeight="false" outlineLevel="0" collapsed="false">
      <c r="A1909" s="0" t="s">
        <v>2797</v>
      </c>
      <c r="B1909" s="0" t="s">
        <v>2798</v>
      </c>
    </row>
    <row r="1910" customFormat="false" ht="12.8" hidden="false" customHeight="false" outlineLevel="0" collapsed="false">
      <c r="A1910" s="0" t="s">
        <v>2799</v>
      </c>
      <c r="B1910" s="0" t="s">
        <v>2800</v>
      </c>
    </row>
    <row r="1911" customFormat="false" ht="12.8" hidden="false" customHeight="false" outlineLevel="0" collapsed="false">
      <c r="A1911" s="0" t="s">
        <v>2801</v>
      </c>
    </row>
    <row r="1912" customFormat="false" ht="12.8" hidden="false" customHeight="false" outlineLevel="0" collapsed="false">
      <c r="A1912" s="0" t="s">
        <v>2802</v>
      </c>
    </row>
    <row r="1913" customFormat="false" ht="12.8" hidden="false" customHeight="false" outlineLevel="0" collapsed="false">
      <c r="A1913" s="0" t="s">
        <v>2803</v>
      </c>
    </row>
    <row r="1914" customFormat="false" ht="12.8" hidden="false" customHeight="false" outlineLevel="0" collapsed="false">
      <c r="A1914" s="0" t="s">
        <v>2804</v>
      </c>
    </row>
    <row r="1915" customFormat="false" ht="12.8" hidden="false" customHeight="false" outlineLevel="0" collapsed="false">
      <c r="A1915" s="0" t="s">
        <v>2805</v>
      </c>
    </row>
    <row r="1916" customFormat="false" ht="12.8" hidden="false" customHeight="false" outlineLevel="0" collapsed="false">
      <c r="A1916" s="0" t="s">
        <v>2806</v>
      </c>
      <c r="B1916" s="0" t="s">
        <v>2807</v>
      </c>
    </row>
    <row r="1917" customFormat="false" ht="12.8" hidden="false" customHeight="false" outlineLevel="0" collapsed="false">
      <c r="A1917" s="0" t="s">
        <v>2808</v>
      </c>
    </row>
    <row r="1918" customFormat="false" ht="12.8" hidden="false" customHeight="false" outlineLevel="0" collapsed="false">
      <c r="A1918" s="0" t="s">
        <v>2809</v>
      </c>
    </row>
    <row r="1919" customFormat="false" ht="12.8" hidden="false" customHeight="false" outlineLevel="0" collapsed="false">
      <c r="A1919" s="0" t="s">
        <v>2810</v>
      </c>
      <c r="B1919" s="0" t="s">
        <v>2811</v>
      </c>
    </row>
    <row r="1920" customFormat="false" ht="12.8" hidden="false" customHeight="false" outlineLevel="0" collapsed="false">
      <c r="A1920" s="0" t="s">
        <v>2812</v>
      </c>
    </row>
    <row r="1921" customFormat="false" ht="12.8" hidden="false" customHeight="false" outlineLevel="0" collapsed="false">
      <c r="A1921" s="0" t="s">
        <v>2813</v>
      </c>
    </row>
    <row r="1922" customFormat="false" ht="12.8" hidden="false" customHeight="false" outlineLevel="0" collapsed="false">
      <c r="A1922" s="0" t="s">
        <v>2814</v>
      </c>
    </row>
    <row r="1923" customFormat="false" ht="12.8" hidden="false" customHeight="false" outlineLevel="0" collapsed="false">
      <c r="A1923" s="0" t="s">
        <v>2815</v>
      </c>
    </row>
    <row r="1924" customFormat="false" ht="12.8" hidden="false" customHeight="false" outlineLevel="0" collapsed="false">
      <c r="A1924" s="0" t="s">
        <v>2816</v>
      </c>
    </row>
    <row r="1925" customFormat="false" ht="12.8" hidden="false" customHeight="false" outlineLevel="0" collapsed="false">
      <c r="A1925" s="0" t="s">
        <v>2817</v>
      </c>
      <c r="B1925" s="0" t="s">
        <v>2818</v>
      </c>
      <c r="C1925" s="0" t="s">
        <v>2819</v>
      </c>
    </row>
    <row r="1926" customFormat="false" ht="12.8" hidden="false" customHeight="false" outlineLevel="0" collapsed="false">
      <c r="A1926" s="0" t="s">
        <v>2820</v>
      </c>
      <c r="B1926" s="0" t="s">
        <v>2821</v>
      </c>
      <c r="C1926" s="0" t="s">
        <v>2822</v>
      </c>
    </row>
    <row r="1927" customFormat="false" ht="12.8" hidden="false" customHeight="false" outlineLevel="0" collapsed="false">
      <c r="A1927" s="0" t="s">
        <v>2823</v>
      </c>
      <c r="B1927" s="0" t="s">
        <v>2824</v>
      </c>
      <c r="C1927" s="0" t="s">
        <v>2825</v>
      </c>
      <c r="D1927" s="0" t="s">
        <v>2826</v>
      </c>
      <c r="E1927" s="0" t="s">
        <v>2827</v>
      </c>
    </row>
    <row r="1928" customFormat="false" ht="12.8" hidden="false" customHeight="false" outlineLevel="0" collapsed="false">
      <c r="A1928" s="0" t="s">
        <v>2828</v>
      </c>
    </row>
    <row r="1929" customFormat="false" ht="12.8" hidden="false" customHeight="false" outlineLevel="0" collapsed="false">
      <c r="A1929" s="0" t="s">
        <v>2829</v>
      </c>
    </row>
    <row r="1930" customFormat="false" ht="12.8" hidden="false" customHeight="false" outlineLevel="0" collapsed="false">
      <c r="A1930" s="0" t="s">
        <v>2830</v>
      </c>
    </row>
    <row r="1931" customFormat="false" ht="12.8" hidden="false" customHeight="false" outlineLevel="0" collapsed="false">
      <c r="A1931" s="0" t="s">
        <v>2831</v>
      </c>
    </row>
    <row r="1932" customFormat="false" ht="12.8" hidden="false" customHeight="false" outlineLevel="0" collapsed="false">
      <c r="A1932" s="0" t="s">
        <v>2832</v>
      </c>
    </row>
    <row r="1933" customFormat="false" ht="12.8" hidden="false" customHeight="false" outlineLevel="0" collapsed="false">
      <c r="A1933" s="0" t="s">
        <v>2833</v>
      </c>
    </row>
    <row r="1934" customFormat="false" ht="12.8" hidden="false" customHeight="false" outlineLevel="0" collapsed="false">
      <c r="A1934" s="0" t="s">
        <v>2834</v>
      </c>
    </row>
    <row r="1935" customFormat="false" ht="12.8" hidden="false" customHeight="false" outlineLevel="0" collapsed="false">
      <c r="A1935" s="0" t="s">
        <v>2835</v>
      </c>
    </row>
    <row r="1936" customFormat="false" ht="12.8" hidden="false" customHeight="false" outlineLevel="0" collapsed="false">
      <c r="A1936" s="0" t="s">
        <v>2836</v>
      </c>
      <c r="B1936" s="0" t="s">
        <v>2837</v>
      </c>
    </row>
    <row r="1937" customFormat="false" ht="12.8" hidden="false" customHeight="false" outlineLevel="0" collapsed="false">
      <c r="A1937" s="0" t="s">
        <v>2838</v>
      </c>
    </row>
    <row r="1938" customFormat="false" ht="12.8" hidden="false" customHeight="false" outlineLevel="0" collapsed="false">
      <c r="A1938" s="0" t="s">
        <v>2839</v>
      </c>
    </row>
    <row r="1939" customFormat="false" ht="12.8" hidden="false" customHeight="false" outlineLevel="0" collapsed="false">
      <c r="A1939" s="0" t="s">
        <v>2840</v>
      </c>
    </row>
    <row r="1940" customFormat="false" ht="12.8" hidden="false" customHeight="false" outlineLevel="0" collapsed="false">
      <c r="A1940" s="0" t="s">
        <v>2841</v>
      </c>
    </row>
    <row r="1941" customFormat="false" ht="12.8" hidden="false" customHeight="false" outlineLevel="0" collapsed="false">
      <c r="A1941" s="0" t="s">
        <v>2842</v>
      </c>
    </row>
    <row r="1942" customFormat="false" ht="12.8" hidden="false" customHeight="false" outlineLevel="0" collapsed="false">
      <c r="A1942" s="0" t="s">
        <v>2843</v>
      </c>
    </row>
    <row r="1943" customFormat="false" ht="12.8" hidden="false" customHeight="false" outlineLevel="0" collapsed="false">
      <c r="A1943" s="0" t="s">
        <v>2844</v>
      </c>
    </row>
    <row r="1944" customFormat="false" ht="12.8" hidden="false" customHeight="false" outlineLevel="0" collapsed="false">
      <c r="A1944" s="0" t="s">
        <v>2845</v>
      </c>
    </row>
    <row r="1945" customFormat="false" ht="12.8" hidden="false" customHeight="false" outlineLevel="0" collapsed="false">
      <c r="A1945" s="0" t="s">
        <v>2846</v>
      </c>
      <c r="B1945" s="0" t="s">
        <v>2847</v>
      </c>
    </row>
    <row r="1946" customFormat="false" ht="12.8" hidden="false" customHeight="false" outlineLevel="0" collapsed="false">
      <c r="A1946" s="0" t="s">
        <v>2848</v>
      </c>
    </row>
    <row r="1947" customFormat="false" ht="12.8" hidden="false" customHeight="false" outlineLevel="0" collapsed="false">
      <c r="A1947" s="0" t="s">
        <v>2849</v>
      </c>
      <c r="B1947" s="0" t="s">
        <v>2850</v>
      </c>
    </row>
    <row r="1948" customFormat="false" ht="12.8" hidden="false" customHeight="false" outlineLevel="0" collapsed="false">
      <c r="A1948" s="0" t="s">
        <v>2851</v>
      </c>
    </row>
    <row r="1949" customFormat="false" ht="12.8" hidden="false" customHeight="false" outlineLevel="0" collapsed="false">
      <c r="A1949" s="0" t="s">
        <v>2852</v>
      </c>
      <c r="B1949" s="0" t="s">
        <v>2853</v>
      </c>
      <c r="C1949" s="0" t="s">
        <v>2854</v>
      </c>
    </row>
    <row r="1950" customFormat="false" ht="12.8" hidden="false" customHeight="false" outlineLevel="0" collapsed="false">
      <c r="A1950" s="0" t="s">
        <v>2855</v>
      </c>
    </row>
    <row r="1951" customFormat="false" ht="12.8" hidden="false" customHeight="false" outlineLevel="0" collapsed="false">
      <c r="A1951" s="0" t="s">
        <v>2856</v>
      </c>
      <c r="B1951" s="0" t="s">
        <v>2857</v>
      </c>
    </row>
    <row r="1952" customFormat="false" ht="12.8" hidden="false" customHeight="false" outlineLevel="0" collapsed="false">
      <c r="A1952" s="0" t="s">
        <v>2858</v>
      </c>
    </row>
    <row r="1953" customFormat="false" ht="12.8" hidden="false" customHeight="false" outlineLevel="0" collapsed="false">
      <c r="A1953" s="0" t="s">
        <v>2859</v>
      </c>
    </row>
    <row r="1954" customFormat="false" ht="12.8" hidden="false" customHeight="false" outlineLevel="0" collapsed="false">
      <c r="A1954" s="0" t="s">
        <v>2860</v>
      </c>
      <c r="B1954" s="0" t="s">
        <v>2861</v>
      </c>
      <c r="C1954" s="0" t="s">
        <v>2862</v>
      </c>
    </row>
    <row r="1955" customFormat="false" ht="12.8" hidden="false" customHeight="false" outlineLevel="0" collapsed="false">
      <c r="A1955" s="0" t="s">
        <v>2863</v>
      </c>
    </row>
    <row r="1956" customFormat="false" ht="12.8" hidden="false" customHeight="false" outlineLevel="0" collapsed="false">
      <c r="A1956" s="0" t="s">
        <v>2864</v>
      </c>
      <c r="B1956" s="0" t="s">
        <v>2865</v>
      </c>
      <c r="C1956" s="0" t="s">
        <v>2866</v>
      </c>
      <c r="D1956" s="0" t="s">
        <v>2867</v>
      </c>
      <c r="E1956" s="0" t="s">
        <v>2868</v>
      </c>
    </row>
    <row r="1957" customFormat="false" ht="12.8" hidden="false" customHeight="false" outlineLevel="0" collapsed="false">
      <c r="A1957" s="0" t="s">
        <v>2869</v>
      </c>
      <c r="B1957" s="0" t="s">
        <v>2870</v>
      </c>
    </row>
    <row r="1958" customFormat="false" ht="12.8" hidden="false" customHeight="false" outlineLevel="0" collapsed="false">
      <c r="A1958" s="0" t="s">
        <v>2871</v>
      </c>
      <c r="B1958" s="0" t="s">
        <v>2872</v>
      </c>
    </row>
    <row r="1959" customFormat="false" ht="12.8" hidden="false" customHeight="false" outlineLevel="0" collapsed="false">
      <c r="A1959" s="0" t="s">
        <v>2873</v>
      </c>
    </row>
    <row r="1960" customFormat="false" ht="12.8" hidden="false" customHeight="false" outlineLevel="0" collapsed="false">
      <c r="A1960" s="0" t="s">
        <v>2874</v>
      </c>
    </row>
    <row r="1961" customFormat="false" ht="12.8" hidden="false" customHeight="false" outlineLevel="0" collapsed="false">
      <c r="A1961" s="0" t="s">
        <v>2875</v>
      </c>
    </row>
    <row r="1962" customFormat="false" ht="12.8" hidden="false" customHeight="false" outlineLevel="0" collapsed="false">
      <c r="A1962" s="0" t="s">
        <v>2876</v>
      </c>
    </row>
    <row r="1963" customFormat="false" ht="12.8" hidden="false" customHeight="false" outlineLevel="0" collapsed="false">
      <c r="A1963" s="0" t="s">
        <v>2877</v>
      </c>
      <c r="B1963" s="0" t="s">
        <v>2878</v>
      </c>
    </row>
    <row r="1964" customFormat="false" ht="12.8" hidden="false" customHeight="false" outlineLevel="0" collapsed="false">
      <c r="A1964" s="0" t="s">
        <v>2879</v>
      </c>
    </row>
    <row r="1965" customFormat="false" ht="12.8" hidden="false" customHeight="false" outlineLevel="0" collapsed="false">
      <c r="A1965" s="0" t="s">
        <v>2880</v>
      </c>
    </row>
    <row r="1966" customFormat="false" ht="12.8" hidden="false" customHeight="false" outlineLevel="0" collapsed="false">
      <c r="A1966" s="0" t="s">
        <v>2881</v>
      </c>
    </row>
    <row r="1967" customFormat="false" ht="12.8" hidden="false" customHeight="false" outlineLevel="0" collapsed="false">
      <c r="A1967" s="0" t="s">
        <v>2882</v>
      </c>
    </row>
    <row r="1968" customFormat="false" ht="12.8" hidden="false" customHeight="false" outlineLevel="0" collapsed="false">
      <c r="A1968" s="0" t="s">
        <v>2883</v>
      </c>
    </row>
    <row r="1969" customFormat="false" ht="12.8" hidden="false" customHeight="false" outlineLevel="0" collapsed="false">
      <c r="A1969" s="0" t="s">
        <v>2884</v>
      </c>
    </row>
    <row r="1970" customFormat="false" ht="12.8" hidden="false" customHeight="false" outlineLevel="0" collapsed="false">
      <c r="A1970" s="0" t="s">
        <v>2885</v>
      </c>
    </row>
    <row r="1971" customFormat="false" ht="12.8" hidden="false" customHeight="false" outlineLevel="0" collapsed="false">
      <c r="A1971" s="0" t="s">
        <v>2886</v>
      </c>
      <c r="B1971" s="0" t="s">
        <v>2887</v>
      </c>
    </row>
    <row r="1972" customFormat="false" ht="12.8" hidden="false" customHeight="false" outlineLevel="0" collapsed="false">
      <c r="A1972" s="0" t="s">
        <v>2888</v>
      </c>
      <c r="B1972" s="0" t="s">
        <v>2889</v>
      </c>
      <c r="C1972" s="0" t="s">
        <v>2890</v>
      </c>
    </row>
    <row r="1973" customFormat="false" ht="12.8" hidden="false" customHeight="false" outlineLevel="0" collapsed="false">
      <c r="A1973" s="0" t="s">
        <v>2891</v>
      </c>
    </row>
    <row r="1974" customFormat="false" ht="12.8" hidden="false" customHeight="false" outlineLevel="0" collapsed="false">
      <c r="A1974" s="0" t="s">
        <v>2892</v>
      </c>
      <c r="B1974" s="0" t="s">
        <v>2893</v>
      </c>
      <c r="C1974" s="0" t="s">
        <v>2894</v>
      </c>
    </row>
    <row r="1975" customFormat="false" ht="12.8" hidden="false" customHeight="false" outlineLevel="0" collapsed="false">
      <c r="A1975" s="0" t="s">
        <v>2895</v>
      </c>
      <c r="B1975" s="0" t="s">
        <v>2896</v>
      </c>
    </row>
    <row r="1976" customFormat="false" ht="12.8" hidden="false" customHeight="false" outlineLevel="0" collapsed="false">
      <c r="A1976" s="0" t="s">
        <v>2897</v>
      </c>
    </row>
    <row r="1977" customFormat="false" ht="12.8" hidden="false" customHeight="false" outlineLevel="0" collapsed="false">
      <c r="A1977" s="0" t="s">
        <v>2898</v>
      </c>
      <c r="B1977" s="0" t="s">
        <v>2899</v>
      </c>
      <c r="C1977" s="0" t="s">
        <v>2900</v>
      </c>
    </row>
    <row r="1978" customFormat="false" ht="12.8" hidden="false" customHeight="false" outlineLevel="0" collapsed="false">
      <c r="A1978" s="0" t="s">
        <v>2901</v>
      </c>
      <c r="B1978" s="0" t="s">
        <v>2902</v>
      </c>
      <c r="C1978" s="0" t="s">
        <v>2903</v>
      </c>
    </row>
    <row r="1979" customFormat="false" ht="12.8" hidden="false" customHeight="false" outlineLevel="0" collapsed="false">
      <c r="A1979" s="0" t="s">
        <v>2904</v>
      </c>
    </row>
    <row r="1980" customFormat="false" ht="12.8" hidden="false" customHeight="false" outlineLevel="0" collapsed="false">
      <c r="A1980" s="0" t="s">
        <v>2905</v>
      </c>
    </row>
    <row r="1981" customFormat="false" ht="12.8" hidden="false" customHeight="false" outlineLevel="0" collapsed="false">
      <c r="A1981" s="0" t="s">
        <v>2906</v>
      </c>
    </row>
    <row r="1982" customFormat="false" ht="12.8" hidden="false" customHeight="false" outlineLevel="0" collapsed="false">
      <c r="A1982" s="0" t="s">
        <v>2907</v>
      </c>
    </row>
    <row r="1983" customFormat="false" ht="12.8" hidden="false" customHeight="false" outlineLevel="0" collapsed="false">
      <c r="A1983" s="0" t="s">
        <v>2908</v>
      </c>
      <c r="B1983" s="0" t="s">
        <v>2909</v>
      </c>
      <c r="C1983" s="0" t="s">
        <v>2910</v>
      </c>
    </row>
    <row r="1984" customFormat="false" ht="12.8" hidden="false" customHeight="false" outlineLevel="0" collapsed="false">
      <c r="A1984" s="0" t="s">
        <v>2911</v>
      </c>
    </row>
    <row r="1985" customFormat="false" ht="12.8" hidden="false" customHeight="false" outlineLevel="0" collapsed="false">
      <c r="A1985" s="0" t="s">
        <v>2912</v>
      </c>
      <c r="B1985" s="0" t="s">
        <v>2913</v>
      </c>
    </row>
    <row r="1986" customFormat="false" ht="12.8" hidden="false" customHeight="false" outlineLevel="0" collapsed="false">
      <c r="A1986" s="0" t="s">
        <v>2914</v>
      </c>
    </row>
    <row r="1987" customFormat="false" ht="12.8" hidden="false" customHeight="false" outlineLevel="0" collapsed="false">
      <c r="A1987" s="0" t="s">
        <v>2915</v>
      </c>
    </row>
    <row r="1988" customFormat="false" ht="12.8" hidden="false" customHeight="false" outlineLevel="0" collapsed="false">
      <c r="A1988" s="0" t="s">
        <v>2916</v>
      </c>
      <c r="B1988" s="0" t="s">
        <v>2917</v>
      </c>
      <c r="C1988" s="0" t="s">
        <v>2918</v>
      </c>
    </row>
    <row r="1989" customFormat="false" ht="12.8" hidden="false" customHeight="false" outlineLevel="0" collapsed="false">
      <c r="A1989" s="0" t="s">
        <v>2919</v>
      </c>
    </row>
    <row r="1990" customFormat="false" ht="12.8" hidden="false" customHeight="false" outlineLevel="0" collapsed="false">
      <c r="A1990" s="0" t="s">
        <v>2920</v>
      </c>
      <c r="B1990" s="0" t="s">
        <v>2921</v>
      </c>
    </row>
    <row r="1991" customFormat="false" ht="12.8" hidden="false" customHeight="false" outlineLevel="0" collapsed="false">
      <c r="A1991" s="0" t="s">
        <v>2922</v>
      </c>
    </row>
    <row r="1992" customFormat="false" ht="12.8" hidden="false" customHeight="false" outlineLevel="0" collapsed="false">
      <c r="A1992" s="0" t="s">
        <v>2923</v>
      </c>
    </row>
    <row r="1993" customFormat="false" ht="12.8" hidden="false" customHeight="false" outlineLevel="0" collapsed="false">
      <c r="A1993" s="0" t="s">
        <v>2924</v>
      </c>
    </row>
    <row r="1994" customFormat="false" ht="12.8" hidden="false" customHeight="false" outlineLevel="0" collapsed="false">
      <c r="A1994" s="0" t="s">
        <v>2925</v>
      </c>
      <c r="B1994" s="0" t="s">
        <v>2926</v>
      </c>
    </row>
    <row r="1995" customFormat="false" ht="12.8" hidden="false" customHeight="false" outlineLevel="0" collapsed="false">
      <c r="A1995" s="0" t="s">
        <v>2927</v>
      </c>
    </row>
    <row r="1996" customFormat="false" ht="12.8" hidden="false" customHeight="false" outlineLevel="0" collapsed="false">
      <c r="A1996" s="0" t="s">
        <v>2928</v>
      </c>
    </row>
    <row r="1997" customFormat="false" ht="12.8" hidden="false" customHeight="false" outlineLevel="0" collapsed="false">
      <c r="A1997" s="0" t="s">
        <v>2929</v>
      </c>
    </row>
    <row r="1998" customFormat="false" ht="12.8" hidden="false" customHeight="false" outlineLevel="0" collapsed="false">
      <c r="A1998" s="0" t="s">
        <v>2930</v>
      </c>
      <c r="B1998" s="0" t="s">
        <v>2931</v>
      </c>
    </row>
    <row r="1999" customFormat="false" ht="12.8" hidden="false" customHeight="false" outlineLevel="0" collapsed="false">
      <c r="A1999" s="0" t="s">
        <v>2932</v>
      </c>
    </row>
    <row r="2000" customFormat="false" ht="12.8" hidden="false" customHeight="false" outlineLevel="0" collapsed="false">
      <c r="A2000" s="0" t="s">
        <v>2933</v>
      </c>
      <c r="B2000" s="0" t="s">
        <v>2934</v>
      </c>
    </row>
    <row r="2001" customFormat="false" ht="12.8" hidden="false" customHeight="false" outlineLevel="0" collapsed="false">
      <c r="A2001" s="0" t="s">
        <v>2935</v>
      </c>
      <c r="B2001" s="0" t="s">
        <v>2936</v>
      </c>
      <c r="C2001" s="0" t="s">
        <v>2937</v>
      </c>
    </row>
    <row r="2002" customFormat="false" ht="12.8" hidden="false" customHeight="false" outlineLevel="0" collapsed="false">
      <c r="A2002" s="0" t="s">
        <v>2938</v>
      </c>
    </row>
    <row r="2003" customFormat="false" ht="12.8" hidden="false" customHeight="false" outlineLevel="0" collapsed="false">
      <c r="A2003" s="0" t="s">
        <v>2939</v>
      </c>
    </row>
    <row r="2004" customFormat="false" ht="12.8" hidden="false" customHeight="false" outlineLevel="0" collapsed="false">
      <c r="A2004" s="0" t="s">
        <v>2940</v>
      </c>
    </row>
    <row r="2005" customFormat="false" ht="12.8" hidden="false" customHeight="false" outlineLevel="0" collapsed="false">
      <c r="A2005" s="0" t="s">
        <v>2941</v>
      </c>
    </row>
    <row r="2006" customFormat="false" ht="12.8" hidden="false" customHeight="false" outlineLevel="0" collapsed="false">
      <c r="A2006" s="0" t="s">
        <v>2942</v>
      </c>
    </row>
    <row r="2007" customFormat="false" ht="12.8" hidden="false" customHeight="false" outlineLevel="0" collapsed="false">
      <c r="A2007" s="0" t="s">
        <v>2943</v>
      </c>
    </row>
    <row r="2008" customFormat="false" ht="12.8" hidden="false" customHeight="false" outlineLevel="0" collapsed="false">
      <c r="A2008" s="0" t="s">
        <v>2944</v>
      </c>
    </row>
    <row r="2009" customFormat="false" ht="12.8" hidden="false" customHeight="false" outlineLevel="0" collapsed="false">
      <c r="A2009" s="0" t="s">
        <v>2945</v>
      </c>
      <c r="B2009" s="0" t="s">
        <v>2946</v>
      </c>
    </row>
    <row r="2010" customFormat="false" ht="12.8" hidden="false" customHeight="false" outlineLevel="0" collapsed="false">
      <c r="A2010" s="0" t="s">
        <v>2947</v>
      </c>
      <c r="B2010" s="0" t="s">
        <v>2948</v>
      </c>
    </row>
    <row r="2011" customFormat="false" ht="12.8" hidden="false" customHeight="false" outlineLevel="0" collapsed="false">
      <c r="A2011" s="0" t="s">
        <v>2949</v>
      </c>
      <c r="B2011" s="0" t="s">
        <v>2950</v>
      </c>
      <c r="C2011" s="0" t="s">
        <v>2951</v>
      </c>
    </row>
    <row r="2012" customFormat="false" ht="12.8" hidden="false" customHeight="false" outlineLevel="0" collapsed="false">
      <c r="A2012" s="0" t="s">
        <v>2952</v>
      </c>
    </row>
    <row r="2013" customFormat="false" ht="12.8" hidden="false" customHeight="false" outlineLevel="0" collapsed="false">
      <c r="A2013" s="0" t="s">
        <v>2953</v>
      </c>
      <c r="B2013" s="0" t="s">
        <v>2954</v>
      </c>
    </row>
    <row r="2014" customFormat="false" ht="12.8" hidden="false" customHeight="false" outlineLevel="0" collapsed="false">
      <c r="A2014" s="0" t="s">
        <v>2955</v>
      </c>
    </row>
    <row r="2015" customFormat="false" ht="12.8" hidden="false" customHeight="false" outlineLevel="0" collapsed="false">
      <c r="A2015" s="0" t="s">
        <v>2956</v>
      </c>
    </row>
    <row r="2016" customFormat="false" ht="12.8" hidden="false" customHeight="false" outlineLevel="0" collapsed="false">
      <c r="A2016" s="0" t="s">
        <v>2957</v>
      </c>
      <c r="B2016" s="0" t="s">
        <v>2958</v>
      </c>
      <c r="C2016" s="0" t="s">
        <v>2959</v>
      </c>
      <c r="D2016" s="0" t="s">
        <v>2960</v>
      </c>
    </row>
    <row r="2017" customFormat="false" ht="12.8" hidden="false" customHeight="false" outlineLevel="0" collapsed="false">
      <c r="A2017" s="0" t="s">
        <v>2961</v>
      </c>
    </row>
    <row r="2018" customFormat="false" ht="12.8" hidden="false" customHeight="false" outlineLevel="0" collapsed="false">
      <c r="A2018" s="0" t="s">
        <v>2962</v>
      </c>
    </row>
    <row r="2019" customFormat="false" ht="12.8" hidden="false" customHeight="false" outlineLevel="0" collapsed="false">
      <c r="A2019" s="0" t="s">
        <v>2963</v>
      </c>
    </row>
    <row r="2020" customFormat="false" ht="12.8" hidden="false" customHeight="false" outlineLevel="0" collapsed="false">
      <c r="A2020" s="0" t="s">
        <v>2964</v>
      </c>
    </row>
    <row r="2021" customFormat="false" ht="12.8" hidden="false" customHeight="false" outlineLevel="0" collapsed="false">
      <c r="A2021" s="0" t="s">
        <v>2965</v>
      </c>
    </row>
    <row r="2022" customFormat="false" ht="12.8" hidden="false" customHeight="false" outlineLevel="0" collapsed="false">
      <c r="A2022" s="0" t="s">
        <v>2966</v>
      </c>
    </row>
    <row r="2023" customFormat="false" ht="12.8" hidden="false" customHeight="false" outlineLevel="0" collapsed="false">
      <c r="A2023" s="0" t="s">
        <v>2967</v>
      </c>
    </row>
    <row r="2024" customFormat="false" ht="12.8" hidden="false" customHeight="false" outlineLevel="0" collapsed="false">
      <c r="A2024" s="0" t="s">
        <v>2968</v>
      </c>
      <c r="B2024" s="0" t="s">
        <v>2969</v>
      </c>
    </row>
    <row r="2025" customFormat="false" ht="12.8" hidden="false" customHeight="false" outlineLevel="0" collapsed="false">
      <c r="A2025" s="0" t="s">
        <v>2970</v>
      </c>
    </row>
    <row r="2026" customFormat="false" ht="12.8" hidden="false" customHeight="false" outlineLevel="0" collapsed="false">
      <c r="A2026" s="0" t="s">
        <v>2971</v>
      </c>
    </row>
    <row r="2027" customFormat="false" ht="12.8" hidden="false" customHeight="false" outlineLevel="0" collapsed="false">
      <c r="A2027" s="0" t="s">
        <v>2972</v>
      </c>
    </row>
    <row r="2028" customFormat="false" ht="12.8" hidden="false" customHeight="false" outlineLevel="0" collapsed="false">
      <c r="A2028" s="0" t="s">
        <v>2973</v>
      </c>
    </row>
    <row r="2029" customFormat="false" ht="12.8" hidden="false" customHeight="false" outlineLevel="0" collapsed="false">
      <c r="A2029" s="0" t="s">
        <v>2974</v>
      </c>
    </row>
    <row r="2030" customFormat="false" ht="12.8" hidden="false" customHeight="false" outlineLevel="0" collapsed="false">
      <c r="A2030" s="0" t="s">
        <v>2975</v>
      </c>
    </row>
    <row r="2031" customFormat="false" ht="12.8" hidden="false" customHeight="false" outlineLevel="0" collapsed="false">
      <c r="A2031" s="0" t="s">
        <v>2976</v>
      </c>
      <c r="B2031" s="0" t="s">
        <v>2977</v>
      </c>
    </row>
    <row r="2032" customFormat="false" ht="12.8" hidden="false" customHeight="false" outlineLevel="0" collapsed="false">
      <c r="A2032" s="0" t="s">
        <v>2978</v>
      </c>
    </row>
    <row r="2033" customFormat="false" ht="12.8" hidden="false" customHeight="false" outlineLevel="0" collapsed="false">
      <c r="A2033" s="0" t="s">
        <v>2979</v>
      </c>
      <c r="B2033" s="0" t="s">
        <v>2980</v>
      </c>
    </row>
    <row r="2034" customFormat="false" ht="12.8" hidden="false" customHeight="false" outlineLevel="0" collapsed="false">
      <c r="A2034" s="0" t="s">
        <v>2981</v>
      </c>
      <c r="B2034" s="0" t="s">
        <v>2982</v>
      </c>
      <c r="C2034" s="0" t="s">
        <v>2983</v>
      </c>
      <c r="D2034" s="0" t="s">
        <v>2984</v>
      </c>
    </row>
    <row r="2035" customFormat="false" ht="12.8" hidden="false" customHeight="false" outlineLevel="0" collapsed="false">
      <c r="A2035" s="0" t="s">
        <v>2985</v>
      </c>
    </row>
    <row r="2036" customFormat="false" ht="12.8" hidden="false" customHeight="false" outlineLevel="0" collapsed="false">
      <c r="A2036" s="0" t="s">
        <v>2986</v>
      </c>
      <c r="B2036" s="0" t="s">
        <v>2987</v>
      </c>
    </row>
    <row r="2037" customFormat="false" ht="12.8" hidden="false" customHeight="false" outlineLevel="0" collapsed="false">
      <c r="A2037" s="0" t="s">
        <v>2988</v>
      </c>
      <c r="B2037" s="0" t="s">
        <v>2989</v>
      </c>
    </row>
    <row r="2038" customFormat="false" ht="12.8" hidden="false" customHeight="false" outlineLevel="0" collapsed="false">
      <c r="A2038" s="0" t="s">
        <v>2990</v>
      </c>
    </row>
    <row r="2039" customFormat="false" ht="12.8" hidden="false" customHeight="false" outlineLevel="0" collapsed="false">
      <c r="A2039" s="0" t="s">
        <v>2991</v>
      </c>
    </row>
    <row r="2040" customFormat="false" ht="12.8" hidden="false" customHeight="false" outlineLevel="0" collapsed="false">
      <c r="A2040" s="0" t="s">
        <v>2992</v>
      </c>
      <c r="B2040" s="0" t="s">
        <v>2993</v>
      </c>
    </row>
    <row r="2041" customFormat="false" ht="12.8" hidden="false" customHeight="false" outlineLevel="0" collapsed="false">
      <c r="A2041" s="0" t="s">
        <v>2994</v>
      </c>
      <c r="B2041" s="0" t="s">
        <v>2995</v>
      </c>
    </row>
    <row r="2042" customFormat="false" ht="12.8" hidden="false" customHeight="false" outlineLevel="0" collapsed="false">
      <c r="A2042" s="0" t="s">
        <v>2996</v>
      </c>
    </row>
    <row r="2043" customFormat="false" ht="12.8" hidden="false" customHeight="false" outlineLevel="0" collapsed="false">
      <c r="A2043" s="0" t="s">
        <v>2997</v>
      </c>
    </row>
    <row r="2044" customFormat="false" ht="12.8" hidden="false" customHeight="false" outlineLevel="0" collapsed="false">
      <c r="A2044" s="0" t="s">
        <v>2998</v>
      </c>
      <c r="B2044" s="0" t="s">
        <v>2999</v>
      </c>
      <c r="C2044" s="0" t="s">
        <v>3000</v>
      </c>
      <c r="D2044" s="0" t="s">
        <v>3001</v>
      </c>
    </row>
    <row r="2045" customFormat="false" ht="12.8" hidden="false" customHeight="false" outlineLevel="0" collapsed="false">
      <c r="A2045" s="0" t="s">
        <v>3002</v>
      </c>
    </row>
    <row r="2046" customFormat="false" ht="12.8" hidden="false" customHeight="false" outlineLevel="0" collapsed="false">
      <c r="A2046" s="0" t="s">
        <v>3003</v>
      </c>
    </row>
    <row r="2047" customFormat="false" ht="12.8" hidden="false" customHeight="false" outlineLevel="0" collapsed="false">
      <c r="A2047" s="0" t="s">
        <v>3004</v>
      </c>
    </row>
    <row r="2048" customFormat="false" ht="12.8" hidden="false" customHeight="false" outlineLevel="0" collapsed="false">
      <c r="A2048" s="0" t="s">
        <v>3005</v>
      </c>
    </row>
    <row r="2049" customFormat="false" ht="12.8" hidden="false" customHeight="false" outlineLevel="0" collapsed="false">
      <c r="A2049" s="0" t="s">
        <v>3006</v>
      </c>
    </row>
    <row r="2050" customFormat="false" ht="12.8" hidden="false" customHeight="false" outlineLevel="0" collapsed="false">
      <c r="A2050" s="0" t="s">
        <v>3007</v>
      </c>
      <c r="B2050" s="0" t="s">
        <v>3008</v>
      </c>
    </row>
    <row r="2051" customFormat="false" ht="12.8" hidden="false" customHeight="false" outlineLevel="0" collapsed="false">
      <c r="A2051" s="0" t="s">
        <v>3009</v>
      </c>
    </row>
    <row r="2052" customFormat="false" ht="12.8" hidden="false" customHeight="false" outlineLevel="0" collapsed="false">
      <c r="A2052" s="0" t="s">
        <v>3010</v>
      </c>
      <c r="B2052" s="0" t="s">
        <v>3011</v>
      </c>
    </row>
    <row r="2053" customFormat="false" ht="12.8" hidden="false" customHeight="false" outlineLevel="0" collapsed="false">
      <c r="A2053" s="0" t="s">
        <v>3012</v>
      </c>
    </row>
    <row r="2054" customFormat="false" ht="12.8" hidden="false" customHeight="false" outlineLevel="0" collapsed="false">
      <c r="A2054" s="0" t="s">
        <v>3013</v>
      </c>
    </row>
    <row r="2055" customFormat="false" ht="12.8" hidden="false" customHeight="false" outlineLevel="0" collapsed="false">
      <c r="A2055" s="0" t="s">
        <v>3014</v>
      </c>
    </row>
    <row r="2056" customFormat="false" ht="12.8" hidden="false" customHeight="false" outlineLevel="0" collapsed="false">
      <c r="A2056" s="0" t="s">
        <v>3015</v>
      </c>
    </row>
    <row r="2057" customFormat="false" ht="12.8" hidden="false" customHeight="false" outlineLevel="0" collapsed="false">
      <c r="A2057" s="0" t="s">
        <v>3016</v>
      </c>
      <c r="B2057" s="0" t="s">
        <v>3017</v>
      </c>
    </row>
    <row r="2058" customFormat="false" ht="12.8" hidden="false" customHeight="false" outlineLevel="0" collapsed="false">
      <c r="A2058" s="0" t="s">
        <v>3018</v>
      </c>
    </row>
    <row r="2059" customFormat="false" ht="12.8" hidden="false" customHeight="false" outlineLevel="0" collapsed="false">
      <c r="A2059" s="0" t="s">
        <v>3019</v>
      </c>
      <c r="B2059" s="0" t="s">
        <v>3020</v>
      </c>
    </row>
    <row r="2060" customFormat="false" ht="12.8" hidden="false" customHeight="false" outlineLevel="0" collapsed="false">
      <c r="A2060" s="0" t="s">
        <v>3021</v>
      </c>
    </row>
    <row r="2061" customFormat="false" ht="12.8" hidden="false" customHeight="false" outlineLevel="0" collapsed="false">
      <c r="A2061" s="0" t="s">
        <v>3022</v>
      </c>
    </row>
    <row r="2062" customFormat="false" ht="12.8" hidden="false" customHeight="false" outlineLevel="0" collapsed="false">
      <c r="A2062" s="0" t="s">
        <v>3023</v>
      </c>
    </row>
    <row r="2063" customFormat="false" ht="12.8" hidden="false" customHeight="false" outlineLevel="0" collapsed="false">
      <c r="A2063" s="0" t="s">
        <v>3024</v>
      </c>
    </row>
    <row r="2064" customFormat="false" ht="12.8" hidden="false" customHeight="false" outlineLevel="0" collapsed="false">
      <c r="A2064" s="0" t="s">
        <v>3025</v>
      </c>
    </row>
    <row r="2065" customFormat="false" ht="12.8" hidden="false" customHeight="false" outlineLevel="0" collapsed="false">
      <c r="A2065" s="0" t="s">
        <v>3026</v>
      </c>
    </row>
    <row r="2066" customFormat="false" ht="12.8" hidden="false" customHeight="false" outlineLevel="0" collapsed="false">
      <c r="A2066" s="0" t="s">
        <v>3027</v>
      </c>
    </row>
    <row r="2067" customFormat="false" ht="12.8" hidden="false" customHeight="false" outlineLevel="0" collapsed="false">
      <c r="A2067" s="0" t="s">
        <v>3028</v>
      </c>
    </row>
    <row r="2068" customFormat="false" ht="12.8" hidden="false" customHeight="false" outlineLevel="0" collapsed="false">
      <c r="A2068" s="0" t="s">
        <v>3029</v>
      </c>
    </row>
    <row r="2069" customFormat="false" ht="12.8" hidden="false" customHeight="false" outlineLevel="0" collapsed="false">
      <c r="A2069" s="0" t="s">
        <v>3030</v>
      </c>
    </row>
    <row r="2070" customFormat="false" ht="12.8" hidden="false" customHeight="false" outlineLevel="0" collapsed="false">
      <c r="A2070" s="0" t="s">
        <v>3031</v>
      </c>
      <c r="B2070" s="0" t="s">
        <v>3032</v>
      </c>
    </row>
    <row r="2071" customFormat="false" ht="12.8" hidden="false" customHeight="false" outlineLevel="0" collapsed="false">
      <c r="A2071" s="0" t="s">
        <v>3033</v>
      </c>
    </row>
    <row r="2072" customFormat="false" ht="12.8" hidden="false" customHeight="false" outlineLevel="0" collapsed="false">
      <c r="A2072" s="0" t="s">
        <v>3034</v>
      </c>
    </row>
    <row r="2073" customFormat="false" ht="12.8" hidden="false" customHeight="false" outlineLevel="0" collapsed="false">
      <c r="A2073" s="0" t="s">
        <v>3035</v>
      </c>
      <c r="B2073" s="0" t="s">
        <v>3036</v>
      </c>
      <c r="C2073" s="0" t="s">
        <v>3037</v>
      </c>
    </row>
    <row r="2075" customFormat="false" ht="12.8" hidden="false" customHeight="false" outlineLevel="0" collapsed="false">
      <c r="A2075" s="0" t="s">
        <v>3038</v>
      </c>
    </row>
    <row r="2076" customFormat="false" ht="12.8" hidden="false" customHeight="false" outlineLevel="0" collapsed="false">
      <c r="A2076" s="0" t="s">
        <v>3039</v>
      </c>
    </row>
    <row r="2077" customFormat="false" ht="12.8" hidden="false" customHeight="false" outlineLevel="0" collapsed="false">
      <c r="A2077" s="0" t="s">
        <v>3040</v>
      </c>
      <c r="B2077" s="0" t="s">
        <v>3041</v>
      </c>
      <c r="C2077" s="0" t="s">
        <v>3042</v>
      </c>
    </row>
    <row r="2078" customFormat="false" ht="12.8" hidden="false" customHeight="false" outlineLevel="0" collapsed="false">
      <c r="A2078" s="0" t="s">
        <v>3043</v>
      </c>
      <c r="B2078" s="0" t="s">
        <v>3044</v>
      </c>
    </row>
    <row r="2079" customFormat="false" ht="12.8" hidden="false" customHeight="false" outlineLevel="0" collapsed="false">
      <c r="A2079" s="0" t="s">
        <v>3045</v>
      </c>
      <c r="B2079" s="0" t="s">
        <v>3046</v>
      </c>
    </row>
    <row r="2080" customFormat="false" ht="12.8" hidden="false" customHeight="false" outlineLevel="0" collapsed="false">
      <c r="A2080" s="0" t="s">
        <v>3047</v>
      </c>
      <c r="B2080" s="0" t="s">
        <v>3048</v>
      </c>
    </row>
    <row r="2081" customFormat="false" ht="12.8" hidden="false" customHeight="false" outlineLevel="0" collapsed="false">
      <c r="A2081" s="0" t="s">
        <v>3049</v>
      </c>
      <c r="B2081" s="0" t="s">
        <v>3050</v>
      </c>
    </row>
    <row r="2082" customFormat="false" ht="12.8" hidden="false" customHeight="false" outlineLevel="0" collapsed="false">
      <c r="A2082" s="0" t="s">
        <v>3051</v>
      </c>
      <c r="B2082" s="0" t="s">
        <v>3052</v>
      </c>
    </row>
    <row r="2083" customFormat="false" ht="12.8" hidden="false" customHeight="false" outlineLevel="0" collapsed="false">
      <c r="A2083" s="0" t="s">
        <v>3053</v>
      </c>
    </row>
    <row r="2084" customFormat="false" ht="12.8" hidden="false" customHeight="false" outlineLevel="0" collapsed="false">
      <c r="A2084" s="0" t="s">
        <v>3054</v>
      </c>
    </row>
    <row r="2085" customFormat="false" ht="12.8" hidden="false" customHeight="false" outlineLevel="0" collapsed="false">
      <c r="A2085" s="0" t="s">
        <v>3055</v>
      </c>
    </row>
    <row r="2086" customFormat="false" ht="12.8" hidden="false" customHeight="false" outlineLevel="0" collapsed="false">
      <c r="A2086" s="0" t="s">
        <v>3056</v>
      </c>
    </row>
    <row r="2087" customFormat="false" ht="12.8" hidden="false" customHeight="false" outlineLevel="0" collapsed="false">
      <c r="A2087" s="0" t="s">
        <v>3057</v>
      </c>
      <c r="B2087" s="0" t="s">
        <v>3058</v>
      </c>
    </row>
    <row r="2088" customFormat="false" ht="12.8" hidden="false" customHeight="false" outlineLevel="0" collapsed="false">
      <c r="A2088" s="0" t="s">
        <v>3059</v>
      </c>
    </row>
    <row r="2089" customFormat="false" ht="12.8" hidden="false" customHeight="false" outlineLevel="0" collapsed="false">
      <c r="A2089" s="0" t="s">
        <v>3060</v>
      </c>
    </row>
    <row r="2090" customFormat="false" ht="12.8" hidden="false" customHeight="false" outlineLevel="0" collapsed="false">
      <c r="A2090" s="0" t="s">
        <v>3061</v>
      </c>
      <c r="B2090" s="0" t="s">
        <v>3062</v>
      </c>
    </row>
    <row r="2091" customFormat="false" ht="12.8" hidden="false" customHeight="false" outlineLevel="0" collapsed="false">
      <c r="A2091" s="0" t="s">
        <v>3063</v>
      </c>
      <c r="B2091" s="0" t="s">
        <v>3064</v>
      </c>
    </row>
    <row r="2092" customFormat="false" ht="12.8" hidden="false" customHeight="false" outlineLevel="0" collapsed="false">
      <c r="A2092" s="0" t="s">
        <v>3065</v>
      </c>
      <c r="B2092" s="0" t="s">
        <v>3066</v>
      </c>
    </row>
    <row r="2093" customFormat="false" ht="12.8" hidden="false" customHeight="false" outlineLevel="0" collapsed="false">
      <c r="A2093" s="0" t="s">
        <v>3067</v>
      </c>
    </row>
    <row r="2094" customFormat="false" ht="12.8" hidden="false" customHeight="false" outlineLevel="0" collapsed="false">
      <c r="A2094" s="0" t="s">
        <v>3068</v>
      </c>
      <c r="B2094" s="0" t="s">
        <v>3069</v>
      </c>
    </row>
    <row r="2095" customFormat="false" ht="12.8" hidden="false" customHeight="false" outlineLevel="0" collapsed="false">
      <c r="A2095" s="0" t="s">
        <v>3070</v>
      </c>
      <c r="B2095" s="0" t="s">
        <v>3071</v>
      </c>
      <c r="C2095" s="0" t="s">
        <v>3072</v>
      </c>
    </row>
    <row r="2096" customFormat="false" ht="12.8" hidden="false" customHeight="false" outlineLevel="0" collapsed="false">
      <c r="A2096" s="0" t="s">
        <v>3073</v>
      </c>
    </row>
    <row r="2097" customFormat="false" ht="12.8" hidden="false" customHeight="false" outlineLevel="0" collapsed="false">
      <c r="A2097" s="0" t="s">
        <v>3074</v>
      </c>
      <c r="B2097" s="0" t="s">
        <v>3075</v>
      </c>
    </row>
    <row r="2098" customFormat="false" ht="12.8" hidden="false" customHeight="false" outlineLevel="0" collapsed="false">
      <c r="A2098" s="0" t="s">
        <v>3076</v>
      </c>
    </row>
    <row r="2099" customFormat="false" ht="12.8" hidden="false" customHeight="false" outlineLevel="0" collapsed="false">
      <c r="A2099" s="0" t="s">
        <v>3077</v>
      </c>
    </row>
    <row r="2100" customFormat="false" ht="12.8" hidden="false" customHeight="false" outlineLevel="0" collapsed="false">
      <c r="A2100" s="0" t="s">
        <v>3078</v>
      </c>
      <c r="B2100" s="0" t="s">
        <v>3079</v>
      </c>
      <c r="C2100" s="0" t="s">
        <v>3080</v>
      </c>
    </row>
    <row r="2101" customFormat="false" ht="12.8" hidden="false" customHeight="false" outlineLevel="0" collapsed="false">
      <c r="A2101" s="0" t="s">
        <v>3081</v>
      </c>
    </row>
    <row r="2102" customFormat="false" ht="12.8" hidden="false" customHeight="false" outlineLevel="0" collapsed="false">
      <c r="A2102" s="0" t="s">
        <v>3082</v>
      </c>
      <c r="B2102" s="0" t="s">
        <v>3083</v>
      </c>
    </row>
    <row r="2103" customFormat="false" ht="12.8" hidden="false" customHeight="false" outlineLevel="0" collapsed="false">
      <c r="A2103" s="0" t="s">
        <v>3084</v>
      </c>
    </row>
    <row r="2104" customFormat="false" ht="12.8" hidden="false" customHeight="false" outlineLevel="0" collapsed="false">
      <c r="A2104" s="0" t="s">
        <v>3085</v>
      </c>
    </row>
    <row r="2105" customFormat="false" ht="12.8" hidden="false" customHeight="false" outlineLevel="0" collapsed="false">
      <c r="A2105" s="0" t="s">
        <v>3086</v>
      </c>
      <c r="B2105" s="0" t="s">
        <v>3087</v>
      </c>
    </row>
    <row r="2106" customFormat="false" ht="12.8" hidden="false" customHeight="false" outlineLevel="0" collapsed="false">
      <c r="A2106" s="0" t="s">
        <v>3088</v>
      </c>
    </row>
    <row r="2107" customFormat="false" ht="12.8" hidden="false" customHeight="false" outlineLevel="0" collapsed="false">
      <c r="A2107" s="0" t="s">
        <v>3089</v>
      </c>
      <c r="B2107" s="0" t="s">
        <v>3090</v>
      </c>
    </row>
    <row r="2108" customFormat="false" ht="12.8" hidden="false" customHeight="false" outlineLevel="0" collapsed="false">
      <c r="A2108" s="0" t="s">
        <v>3091</v>
      </c>
    </row>
    <row r="2109" customFormat="false" ht="12.8" hidden="false" customHeight="false" outlineLevel="0" collapsed="false">
      <c r="A2109" s="0" t="s">
        <v>3092</v>
      </c>
    </row>
    <row r="2110" customFormat="false" ht="12.8" hidden="false" customHeight="false" outlineLevel="0" collapsed="false">
      <c r="A2110" s="0" t="s">
        <v>3093</v>
      </c>
      <c r="B2110" s="0" t="s">
        <v>3094</v>
      </c>
      <c r="C2110" s="0" t="s">
        <v>3095</v>
      </c>
      <c r="D2110" s="0" t="s">
        <v>3096</v>
      </c>
      <c r="E2110" s="0" t="s">
        <v>3097</v>
      </c>
      <c r="F2110" s="0" t="s">
        <v>3098</v>
      </c>
    </row>
    <row r="2111" customFormat="false" ht="12.8" hidden="false" customHeight="false" outlineLevel="0" collapsed="false">
      <c r="A2111" s="0" t="s">
        <v>3099</v>
      </c>
      <c r="B2111" s="0" t="s">
        <v>3100</v>
      </c>
      <c r="C2111" s="0" t="s">
        <v>3101</v>
      </c>
    </row>
    <row r="2112" customFormat="false" ht="12.8" hidden="false" customHeight="false" outlineLevel="0" collapsed="false">
      <c r="A2112" s="0" t="s">
        <v>3102</v>
      </c>
    </row>
    <row r="2113" customFormat="false" ht="12.8" hidden="false" customHeight="false" outlineLevel="0" collapsed="false">
      <c r="A2113" s="0" t="s">
        <v>3103</v>
      </c>
      <c r="B2113" s="0" t="s">
        <v>3104</v>
      </c>
      <c r="C2113" s="0" t="s">
        <v>3105</v>
      </c>
    </row>
    <row r="2114" customFormat="false" ht="12.8" hidden="false" customHeight="false" outlineLevel="0" collapsed="false">
      <c r="A2114" s="0" t="s">
        <v>3106</v>
      </c>
    </row>
    <row r="2115" customFormat="false" ht="12.8" hidden="false" customHeight="false" outlineLevel="0" collapsed="false">
      <c r="A2115" s="0" t="s">
        <v>3107</v>
      </c>
      <c r="B2115" s="0" t="s">
        <v>3108</v>
      </c>
    </row>
    <row r="2116" customFormat="false" ht="12.8" hidden="false" customHeight="false" outlineLevel="0" collapsed="false">
      <c r="A2116" s="0" t="s">
        <v>3109</v>
      </c>
    </row>
    <row r="2117" customFormat="false" ht="12.8" hidden="false" customHeight="false" outlineLevel="0" collapsed="false">
      <c r="A2117" s="0" t="s">
        <v>3110</v>
      </c>
    </row>
    <row r="2118" customFormat="false" ht="12.8" hidden="false" customHeight="false" outlineLevel="0" collapsed="false">
      <c r="A2118" s="0" t="s">
        <v>3111</v>
      </c>
    </row>
    <row r="2120" customFormat="false" ht="12.8" hidden="false" customHeight="false" outlineLevel="0" collapsed="false">
      <c r="A2120" s="0" t="s">
        <v>3112</v>
      </c>
      <c r="B2120" s="0" t="s">
        <v>3113</v>
      </c>
      <c r="C2120" s="0" t="s">
        <v>3114</v>
      </c>
      <c r="D2120" s="0" t="s">
        <v>3115</v>
      </c>
      <c r="E2120" s="0" t="s">
        <v>3116</v>
      </c>
      <c r="F2120" s="0" t="s">
        <v>3117</v>
      </c>
    </row>
    <row r="2121" customFormat="false" ht="12.8" hidden="false" customHeight="false" outlineLevel="0" collapsed="false">
      <c r="A2121" s="0" t="s">
        <v>3118</v>
      </c>
    </row>
    <row r="2122" customFormat="false" ht="12.8" hidden="false" customHeight="false" outlineLevel="0" collapsed="false">
      <c r="A2122" s="0" t="s">
        <v>3119</v>
      </c>
      <c r="B2122" s="0" t="s">
        <v>3120</v>
      </c>
    </row>
    <row r="2123" customFormat="false" ht="12.8" hidden="false" customHeight="false" outlineLevel="0" collapsed="false">
      <c r="A2123" s="0" t="s">
        <v>3121</v>
      </c>
    </row>
    <row r="2124" customFormat="false" ht="12.8" hidden="false" customHeight="false" outlineLevel="0" collapsed="false">
      <c r="A2124" s="0" t="s">
        <v>3122</v>
      </c>
      <c r="B2124" s="0" t="s">
        <v>3123</v>
      </c>
      <c r="C2124" s="0" t="s">
        <v>3124</v>
      </c>
    </row>
    <row r="2125" customFormat="false" ht="12.8" hidden="false" customHeight="false" outlineLevel="0" collapsed="false">
      <c r="A2125" s="0" t="s">
        <v>3125</v>
      </c>
    </row>
    <row r="2126" customFormat="false" ht="12.8" hidden="false" customHeight="false" outlineLevel="0" collapsed="false">
      <c r="A2126" s="0" t="s">
        <v>3126</v>
      </c>
    </row>
    <row r="2127" customFormat="false" ht="12.8" hidden="false" customHeight="false" outlineLevel="0" collapsed="false">
      <c r="A2127" s="0" t="s">
        <v>3127</v>
      </c>
      <c r="B2127" s="0" t="s">
        <v>3128</v>
      </c>
    </row>
    <row r="2128" customFormat="false" ht="12.8" hidden="false" customHeight="false" outlineLevel="0" collapsed="false">
      <c r="A2128" s="0" t="s">
        <v>3129</v>
      </c>
    </row>
    <row r="2129" customFormat="false" ht="12.8" hidden="false" customHeight="false" outlineLevel="0" collapsed="false">
      <c r="A2129" s="0" t="s">
        <v>3130</v>
      </c>
      <c r="B2129" s="0" t="s">
        <v>3131</v>
      </c>
    </row>
    <row r="2130" customFormat="false" ht="12.8" hidden="false" customHeight="false" outlineLevel="0" collapsed="false">
      <c r="A2130" s="0" t="s">
        <v>3132</v>
      </c>
    </row>
    <row r="2131" customFormat="false" ht="12.8" hidden="false" customHeight="false" outlineLevel="0" collapsed="false">
      <c r="A2131" s="0" t="s">
        <v>3133</v>
      </c>
    </row>
    <row r="2132" customFormat="false" ht="12.8" hidden="false" customHeight="false" outlineLevel="0" collapsed="false">
      <c r="A2132" s="0" t="s">
        <v>3134</v>
      </c>
    </row>
    <row r="2133" customFormat="false" ht="12.8" hidden="false" customHeight="false" outlineLevel="0" collapsed="false">
      <c r="A2133" s="0" t="s">
        <v>3135</v>
      </c>
      <c r="B2133" s="0" t="s">
        <v>3136</v>
      </c>
    </row>
    <row r="2134" customFormat="false" ht="12.8" hidden="false" customHeight="false" outlineLevel="0" collapsed="false">
      <c r="A2134" s="0" t="s">
        <v>3137</v>
      </c>
      <c r="B2134" s="0" t="s">
        <v>3138</v>
      </c>
      <c r="C2134" s="0" t="s">
        <v>3139</v>
      </c>
      <c r="D2134" s="0" t="s">
        <v>3140</v>
      </c>
    </row>
    <row r="2135" customFormat="false" ht="12.8" hidden="false" customHeight="false" outlineLevel="0" collapsed="false">
      <c r="A2135" s="0" t="s">
        <v>3141</v>
      </c>
    </row>
    <row r="2136" customFormat="false" ht="12.8" hidden="false" customHeight="false" outlineLevel="0" collapsed="false">
      <c r="A2136" s="0" t="s">
        <v>3142</v>
      </c>
    </row>
    <row r="2137" customFormat="false" ht="12.8" hidden="false" customHeight="false" outlineLevel="0" collapsed="false">
      <c r="A2137" s="0" t="s">
        <v>3143</v>
      </c>
    </row>
    <row r="2138" customFormat="false" ht="12.8" hidden="false" customHeight="false" outlineLevel="0" collapsed="false">
      <c r="A2138" s="0" t="s">
        <v>3144</v>
      </c>
      <c r="B2138" s="0" t="s">
        <v>3145</v>
      </c>
    </row>
    <row r="2139" customFormat="false" ht="12.8" hidden="false" customHeight="false" outlineLevel="0" collapsed="false">
      <c r="A2139" s="0" t="s">
        <v>3146</v>
      </c>
    </row>
    <row r="2140" customFormat="false" ht="12.8" hidden="false" customHeight="false" outlineLevel="0" collapsed="false">
      <c r="A2140" s="0" t="s">
        <v>3147</v>
      </c>
      <c r="B2140" s="0" t="e">
        <f aca="false">j¾¬h‹Ê•òâ_x001d_Á:_ë›š«‰õu}_x000c_7fH¥_x000e__x000c_8ön^Ò‰ÙJ1­*ã-xØÏ°_x0015_@¢Qÿ_x0015_™•úðïA“â!¬©’IÒ*’U´ðüý_x0013__x0019_ú?ùÉƒéÞ_x0016_¾­Š¨_x0011_¦ˆÔ‘â2h_x001d_‘[‹­šãvO_x000b_ø/sfÕ$¶Û</f>
        <v>#N/A</v>
      </c>
    </row>
    <row r="2141" customFormat="false" ht="12.8" hidden="false" customHeight="false" outlineLevel="0" collapsed="false">
      <c r="A2141" s="0" t="s">
        <v>3148</v>
      </c>
    </row>
    <row r="2142" customFormat="false" ht="12.8" hidden="false" customHeight="false" outlineLevel="0" collapsed="false">
      <c r="A2142" s="0" t="s">
        <v>3149</v>
      </c>
    </row>
    <row r="2143" customFormat="false" ht="12.8" hidden="false" customHeight="false" outlineLevel="0" collapsed="false">
      <c r="A2143" s="0" t="s">
        <v>3150</v>
      </c>
      <c r="B2143" s="0" t="s">
        <v>3151</v>
      </c>
    </row>
    <row r="2144" customFormat="false" ht="12.8" hidden="false" customHeight="false" outlineLevel="0" collapsed="false">
      <c r="A2144" s="0" t="s">
        <v>3152</v>
      </c>
    </row>
    <row r="2145" customFormat="false" ht="12.8" hidden="false" customHeight="false" outlineLevel="0" collapsed="false">
      <c r="A2145" s="0" t="s">
        <v>3153</v>
      </c>
      <c r="B2145" s="0" t="s">
        <v>3154</v>
      </c>
    </row>
    <row r="2146" customFormat="false" ht="12.8" hidden="false" customHeight="false" outlineLevel="0" collapsed="false">
      <c r="A2146" s="0" t="s">
        <v>3155</v>
      </c>
      <c r="B2146" s="0" t="s">
        <v>3156</v>
      </c>
      <c r="C2146" s="0" t="s">
        <v>3157</v>
      </c>
      <c r="D2146" s="0" t="s">
        <v>3158</v>
      </c>
    </row>
    <row r="2147" customFormat="false" ht="12.8" hidden="false" customHeight="false" outlineLevel="0" collapsed="false">
      <c r="A2147" s="0" t="s">
        <v>3159</v>
      </c>
      <c r="B2147" s="0" t="s">
        <v>3160</v>
      </c>
    </row>
    <row r="2148" customFormat="false" ht="12.8" hidden="false" customHeight="false" outlineLevel="0" collapsed="false">
      <c r="A2148" s="0" t="s">
        <v>3161</v>
      </c>
    </row>
    <row r="2149" customFormat="false" ht="12.8" hidden="false" customHeight="false" outlineLevel="0" collapsed="false">
      <c r="A2149" s="0" t="s">
        <v>3162</v>
      </c>
    </row>
    <row r="2150" customFormat="false" ht="12.8" hidden="false" customHeight="false" outlineLevel="0" collapsed="false">
      <c r="A2150" s="0" t="s">
        <v>3163</v>
      </c>
    </row>
    <row r="2151" customFormat="false" ht="12.8" hidden="false" customHeight="false" outlineLevel="0" collapsed="false">
      <c r="A2151" s="0" t="s">
        <v>3164</v>
      </c>
    </row>
    <row r="2152" customFormat="false" ht="12.8" hidden="false" customHeight="false" outlineLevel="0" collapsed="false">
      <c r="A2152" s="0" t="s">
        <v>3165</v>
      </c>
    </row>
    <row r="2153" customFormat="false" ht="12.8" hidden="false" customHeight="false" outlineLevel="0" collapsed="false">
      <c r="A2153" s="0" t="s">
        <v>3166</v>
      </c>
      <c r="B2153" s="0" t="s">
        <v>3167</v>
      </c>
    </row>
    <row r="2154" customFormat="false" ht="12.8" hidden="false" customHeight="false" outlineLevel="0" collapsed="false">
      <c r="A2154" s="0" t="s">
        <v>3168</v>
      </c>
      <c r="B2154" s="0" t="s">
        <v>3169</v>
      </c>
    </row>
    <row r="2155" customFormat="false" ht="12.8" hidden="false" customHeight="false" outlineLevel="0" collapsed="false">
      <c r="A2155" s="0" t="s">
        <v>3170</v>
      </c>
      <c r="B2155" s="0" t="s">
        <v>3171</v>
      </c>
      <c r="C2155" s="0" t="s">
        <v>3172</v>
      </c>
    </row>
    <row r="2156" customFormat="false" ht="12.8" hidden="false" customHeight="false" outlineLevel="0" collapsed="false">
      <c r="A2156" s="0" t="s">
        <v>3173</v>
      </c>
    </row>
    <row r="2157" customFormat="false" ht="12.8" hidden="false" customHeight="false" outlineLevel="0" collapsed="false">
      <c r="A2157" s="0" t="s">
        <v>3174</v>
      </c>
    </row>
    <row r="2158" customFormat="false" ht="12.8" hidden="false" customHeight="false" outlineLevel="0" collapsed="false">
      <c r="A2158" s="0" t="s">
        <v>3175</v>
      </c>
      <c r="B2158" s="0" t="s">
        <v>3176</v>
      </c>
    </row>
    <row r="2159" customFormat="false" ht="12.8" hidden="false" customHeight="false" outlineLevel="0" collapsed="false">
      <c r="A2159" s="0" t="s">
        <v>3177</v>
      </c>
    </row>
    <row r="2160" customFormat="false" ht="12.8" hidden="false" customHeight="false" outlineLevel="0" collapsed="false">
      <c r="A2160" s="0" t="s">
        <v>3178</v>
      </c>
    </row>
    <row r="2161" customFormat="false" ht="12.8" hidden="false" customHeight="false" outlineLevel="0" collapsed="false">
      <c r="A2161" s="0" t="s">
        <v>3179</v>
      </c>
      <c r="B2161" s="0" t="s">
        <v>3180</v>
      </c>
    </row>
    <row r="2162" customFormat="false" ht="12.8" hidden="false" customHeight="false" outlineLevel="0" collapsed="false">
      <c r="A2162" s="0" t="s">
        <v>3181</v>
      </c>
    </row>
    <row r="2163" customFormat="false" ht="12.8" hidden="false" customHeight="false" outlineLevel="0" collapsed="false">
      <c r="A2163" s="0" t="s">
        <v>3182</v>
      </c>
    </row>
    <row r="2164" customFormat="false" ht="12.8" hidden="false" customHeight="false" outlineLevel="0" collapsed="false">
      <c r="A2164" s="0" t="s">
        <v>3183</v>
      </c>
    </row>
    <row r="2165" customFormat="false" ht="12.8" hidden="false" customHeight="false" outlineLevel="0" collapsed="false">
      <c r="A2165" s="0" t="s">
        <v>3184</v>
      </c>
      <c r="B2165" s="0" t="s">
        <v>3185</v>
      </c>
    </row>
    <row r="2166" customFormat="false" ht="12.8" hidden="false" customHeight="false" outlineLevel="0" collapsed="false">
      <c r="A2166" s="0" t="s">
        <v>3186</v>
      </c>
      <c r="B2166" s="0" t="s">
        <v>3187</v>
      </c>
    </row>
    <row r="2167" customFormat="false" ht="12.8" hidden="false" customHeight="false" outlineLevel="0" collapsed="false">
      <c r="A2167" s="0" t="s">
        <v>3188</v>
      </c>
    </row>
    <row r="2168" customFormat="false" ht="12.8" hidden="false" customHeight="false" outlineLevel="0" collapsed="false">
      <c r="A2168" s="0" t="s">
        <v>3189</v>
      </c>
    </row>
    <row r="2169" customFormat="false" ht="12.8" hidden="false" customHeight="false" outlineLevel="0" collapsed="false">
      <c r="A2169" s="0" t="s">
        <v>3190</v>
      </c>
    </row>
    <row r="2170" customFormat="false" ht="12.8" hidden="false" customHeight="false" outlineLevel="0" collapsed="false">
      <c r="A2170" s="0" t="s">
        <v>3191</v>
      </c>
    </row>
    <row r="2171" customFormat="false" ht="12.8" hidden="false" customHeight="false" outlineLevel="0" collapsed="false">
      <c r="A2171" s="0" t="s">
        <v>3192</v>
      </c>
    </row>
    <row r="2172" customFormat="false" ht="12.8" hidden="false" customHeight="false" outlineLevel="0" collapsed="false">
      <c r="A2172" s="0" t="s">
        <v>3193</v>
      </c>
    </row>
    <row r="2173" customFormat="false" ht="12.8" hidden="false" customHeight="false" outlineLevel="0" collapsed="false">
      <c r="A2173" s="0" t="s">
        <v>3194</v>
      </c>
    </row>
    <row r="2174" customFormat="false" ht="12.8" hidden="false" customHeight="false" outlineLevel="0" collapsed="false">
      <c r="A2174" s="0" t="s">
        <v>3195</v>
      </c>
    </row>
    <row r="2175" customFormat="false" ht="12.8" hidden="false" customHeight="false" outlineLevel="0" collapsed="false">
      <c r="A2175" s="0" t="s">
        <v>3196</v>
      </c>
      <c r="B2175" s="0" t="s">
        <v>3197</v>
      </c>
      <c r="C2175" s="0" t="s">
        <v>3198</v>
      </c>
    </row>
    <row r="2176" customFormat="false" ht="12.8" hidden="false" customHeight="false" outlineLevel="0" collapsed="false">
      <c r="A2176" s="0" t="s">
        <v>3199</v>
      </c>
      <c r="B2176" s="0" t="s">
        <v>3200</v>
      </c>
      <c r="C2176" s="0" t="s">
        <v>3201</v>
      </c>
      <c r="D2176" s="0" t="s">
        <v>3202</v>
      </c>
      <c r="E2176" s="0" t="s">
        <v>3203</v>
      </c>
    </row>
    <row r="2177" customFormat="false" ht="12.8" hidden="false" customHeight="false" outlineLevel="0" collapsed="false">
      <c r="A2177" s="0" t="s">
        <v>3204</v>
      </c>
      <c r="B2177" s="0" t="s">
        <v>3205</v>
      </c>
      <c r="C2177" s="0" t="s">
        <v>3206</v>
      </c>
    </row>
    <row r="2178" customFormat="false" ht="12.8" hidden="false" customHeight="false" outlineLevel="0" collapsed="false">
      <c r="A2178" s="0" t="s">
        <v>3207</v>
      </c>
      <c r="B2178" s="0" t="s">
        <v>3208</v>
      </c>
      <c r="C2178" s="0" t="s">
        <v>3209</v>
      </c>
    </row>
    <row r="2179" customFormat="false" ht="12.8" hidden="false" customHeight="false" outlineLevel="0" collapsed="false">
      <c r="A2179" s="0" t="s">
        <v>3210</v>
      </c>
      <c r="B2179" s="0" t="s">
        <v>3211</v>
      </c>
    </row>
    <row r="2180" customFormat="false" ht="12.8" hidden="false" customHeight="false" outlineLevel="0" collapsed="false">
      <c r="A2180" s="0" t="s">
        <v>3212</v>
      </c>
    </row>
    <row r="2181" customFormat="false" ht="12.8" hidden="false" customHeight="false" outlineLevel="0" collapsed="false">
      <c r="A2181" s="0" t="s">
        <v>3213</v>
      </c>
    </row>
    <row r="2182" customFormat="false" ht="12.8" hidden="false" customHeight="false" outlineLevel="0" collapsed="false">
      <c r="A2182" s="0" t="s">
        <v>3214</v>
      </c>
      <c r="B2182" s="0" t="s">
        <v>3215</v>
      </c>
    </row>
    <row r="2183" customFormat="false" ht="12.8" hidden="false" customHeight="false" outlineLevel="0" collapsed="false">
      <c r="A2183" s="0" t="s">
        <v>3216</v>
      </c>
    </row>
    <row r="2184" customFormat="false" ht="12.8" hidden="false" customHeight="false" outlineLevel="0" collapsed="false">
      <c r="A2184" s="0" t="s">
        <v>3217</v>
      </c>
    </row>
    <row r="2185" customFormat="false" ht="12.8" hidden="false" customHeight="false" outlineLevel="0" collapsed="false">
      <c r="A2185" s="0" t="s">
        <v>3218</v>
      </c>
      <c r="B2185" s="0" t="s">
        <v>3219</v>
      </c>
      <c r="C2185" s="0" t="s">
        <v>3220</v>
      </c>
    </row>
    <row r="2186" customFormat="false" ht="12.8" hidden="false" customHeight="false" outlineLevel="0" collapsed="false">
      <c r="A2186" s="0" t="s">
        <v>3221</v>
      </c>
      <c r="B2186" s="0" t="s">
        <v>3222</v>
      </c>
    </row>
    <row r="2187" customFormat="false" ht="12.8" hidden="false" customHeight="false" outlineLevel="0" collapsed="false">
      <c r="A2187" s="0" t="s">
        <v>3223</v>
      </c>
    </row>
    <row r="2188" customFormat="false" ht="12.8" hidden="false" customHeight="false" outlineLevel="0" collapsed="false">
      <c r="A2188" s="0" t="s">
        <v>3224</v>
      </c>
    </row>
    <row r="2189" customFormat="false" ht="12.8" hidden="false" customHeight="false" outlineLevel="0" collapsed="false">
      <c r="A2189" s="0" t="s">
        <v>3225</v>
      </c>
    </row>
    <row r="2190" customFormat="false" ht="12.8" hidden="false" customHeight="false" outlineLevel="0" collapsed="false">
      <c r="A2190" s="0" t="s">
        <v>3226</v>
      </c>
    </row>
    <row r="2191" customFormat="false" ht="12.8" hidden="false" customHeight="false" outlineLevel="0" collapsed="false">
      <c r="A2191" s="0" t="s">
        <v>3227</v>
      </c>
    </row>
    <row r="2192" customFormat="false" ht="12.8" hidden="false" customHeight="false" outlineLevel="0" collapsed="false">
      <c r="A2192" s="0" t="s">
        <v>3228</v>
      </c>
    </row>
    <row r="2193" customFormat="false" ht="12.8" hidden="false" customHeight="false" outlineLevel="0" collapsed="false">
      <c r="A2193" s="0" t="s">
        <v>3229</v>
      </c>
    </row>
    <row r="2194" customFormat="false" ht="12.8" hidden="false" customHeight="false" outlineLevel="0" collapsed="false">
      <c r="A2194" s="0" t="s">
        <v>3230</v>
      </c>
    </row>
    <row r="2195" customFormat="false" ht="12.8" hidden="false" customHeight="false" outlineLevel="0" collapsed="false">
      <c r="A2195" s="0" t="s">
        <v>3231</v>
      </c>
    </row>
    <row r="2196" customFormat="false" ht="12.8" hidden="false" customHeight="false" outlineLevel="0" collapsed="false">
      <c r="A2196" s="0" t="s">
        <v>3232</v>
      </c>
    </row>
    <row r="2197" customFormat="false" ht="12.8" hidden="false" customHeight="false" outlineLevel="0" collapsed="false">
      <c r="A2197" s="0" t="s">
        <v>3233</v>
      </c>
    </row>
    <row r="2198" customFormat="false" ht="12.8" hidden="false" customHeight="false" outlineLevel="0" collapsed="false">
      <c r="A2198" s="0" t="s">
        <v>3234</v>
      </c>
    </row>
    <row r="2199" customFormat="false" ht="12.8" hidden="false" customHeight="false" outlineLevel="0" collapsed="false">
      <c r="A2199" s="0" t="s">
        <v>3235</v>
      </c>
    </row>
    <row r="2200" customFormat="false" ht="12.8" hidden="false" customHeight="false" outlineLevel="0" collapsed="false">
      <c r="A2200" s="0" t="s">
        <v>3236</v>
      </c>
      <c r="B2200" s="0" t="s">
        <v>3237</v>
      </c>
    </row>
    <row r="2201" customFormat="false" ht="12.8" hidden="false" customHeight="false" outlineLevel="0" collapsed="false">
      <c r="A2201" s="0" t="s">
        <v>3238</v>
      </c>
    </row>
    <row r="2202" customFormat="false" ht="12.8" hidden="false" customHeight="false" outlineLevel="0" collapsed="false">
      <c r="A2202" s="0" t="s">
        <v>3239</v>
      </c>
    </row>
    <row r="2203" customFormat="false" ht="12.8" hidden="false" customHeight="false" outlineLevel="0" collapsed="false">
      <c r="A2203" s="0" t="s">
        <v>3240</v>
      </c>
    </row>
    <row r="2204" customFormat="false" ht="12.8" hidden="false" customHeight="false" outlineLevel="0" collapsed="false">
      <c r="A2204" s="0" t="s">
        <v>3241</v>
      </c>
      <c r="B2204" s="0" t="s">
        <v>3242</v>
      </c>
    </row>
    <row r="2205" customFormat="false" ht="12.8" hidden="false" customHeight="false" outlineLevel="0" collapsed="false">
      <c r="A2205" s="0" t="s">
        <v>3243</v>
      </c>
      <c r="B2205" s="0" t="s">
        <v>3244</v>
      </c>
      <c r="C2205" s="0" t="s">
        <v>3245</v>
      </c>
      <c r="D2205" s="0" t="s">
        <v>3246</v>
      </c>
    </row>
    <row r="2206" customFormat="false" ht="12.8" hidden="false" customHeight="false" outlineLevel="0" collapsed="false">
      <c r="A2206" s="0" t="s">
        <v>3247</v>
      </c>
    </row>
    <row r="2207" customFormat="false" ht="12.8" hidden="false" customHeight="false" outlineLevel="0" collapsed="false">
      <c r="A2207" s="0" t="s">
        <v>3248</v>
      </c>
    </row>
    <row r="2208" customFormat="false" ht="12.8" hidden="false" customHeight="false" outlineLevel="0" collapsed="false">
      <c r="A2208" s="0" t="s">
        <v>3249</v>
      </c>
      <c r="B2208" s="0" t="s">
        <v>3250</v>
      </c>
    </row>
    <row r="2209" customFormat="false" ht="12.8" hidden="false" customHeight="false" outlineLevel="0" collapsed="false">
      <c r="A2209" s="0" t="s">
        <v>3251</v>
      </c>
    </row>
    <row r="2210" customFormat="false" ht="12.8" hidden="false" customHeight="false" outlineLevel="0" collapsed="false">
      <c r="A2210" s="0" t="s">
        <v>3252</v>
      </c>
      <c r="B2210" s="0" t="s">
        <v>3253</v>
      </c>
    </row>
    <row r="2211" customFormat="false" ht="12.8" hidden="false" customHeight="false" outlineLevel="0" collapsed="false">
      <c r="A2211" s="0" t="s">
        <v>3254</v>
      </c>
    </row>
    <row r="2212" customFormat="false" ht="12.8" hidden="false" customHeight="false" outlineLevel="0" collapsed="false">
      <c r="A2212" s="0" t="s">
        <v>3255</v>
      </c>
    </row>
    <row r="2213" customFormat="false" ht="12.8" hidden="false" customHeight="false" outlineLevel="0" collapsed="false">
      <c r="A2213" s="0" t="s">
        <v>3256</v>
      </c>
    </row>
    <row r="2214" customFormat="false" ht="12.8" hidden="false" customHeight="false" outlineLevel="0" collapsed="false">
      <c r="A2214" s="0" t="s">
        <v>3257</v>
      </c>
    </row>
    <row r="2215" customFormat="false" ht="12.8" hidden="false" customHeight="false" outlineLevel="0" collapsed="false">
      <c r="A2215" s="0" t="s">
        <v>3258</v>
      </c>
    </row>
    <row r="2216" customFormat="false" ht="12.8" hidden="false" customHeight="false" outlineLevel="0" collapsed="false">
      <c r="A2216" s="0" t="s">
        <v>3259</v>
      </c>
    </row>
    <row r="2217" customFormat="false" ht="12.8" hidden="false" customHeight="false" outlineLevel="0" collapsed="false">
      <c r="A2217" s="0" t="s">
        <v>3260</v>
      </c>
    </row>
    <row r="2218" customFormat="false" ht="12.8" hidden="false" customHeight="false" outlineLevel="0" collapsed="false">
      <c r="A2218" s="0" t="s">
        <v>3261</v>
      </c>
    </row>
    <row r="2219" customFormat="false" ht="12.8" hidden="false" customHeight="false" outlineLevel="0" collapsed="false">
      <c r="A2219" s="0" t="s">
        <v>3262</v>
      </c>
    </row>
    <row r="2220" customFormat="false" ht="12.8" hidden="false" customHeight="false" outlineLevel="0" collapsed="false">
      <c r="A2220" s="0" t="s">
        <v>3263</v>
      </c>
    </row>
    <row r="2221" customFormat="false" ht="12.8" hidden="false" customHeight="false" outlineLevel="0" collapsed="false">
      <c r="A2221" s="0" t="s">
        <v>3264</v>
      </c>
    </row>
    <row r="2222" customFormat="false" ht="12.8" hidden="false" customHeight="false" outlineLevel="0" collapsed="false">
      <c r="A2222" s="0" t="s">
        <v>3265</v>
      </c>
    </row>
    <row r="2223" customFormat="false" ht="12.8" hidden="false" customHeight="false" outlineLevel="0" collapsed="false">
      <c r="A2223" s="0" t="s">
        <v>3266</v>
      </c>
    </row>
    <row r="2224" customFormat="false" ht="12.8" hidden="false" customHeight="false" outlineLevel="0" collapsed="false">
      <c r="A2224" s="0" t="s">
        <v>3267</v>
      </c>
      <c r="B2224" s="0" t="s">
        <v>3268</v>
      </c>
      <c r="C2224" s="0" t="s">
        <v>3269</v>
      </c>
    </row>
    <row r="2226" customFormat="false" ht="12.8" hidden="false" customHeight="false" outlineLevel="0" collapsed="false">
      <c r="A2226" s="0" t="s">
        <v>3270</v>
      </c>
      <c r="B2226" s="0" t="s">
        <v>3271</v>
      </c>
    </row>
    <row r="2227" customFormat="false" ht="12.8" hidden="false" customHeight="false" outlineLevel="0" collapsed="false">
      <c r="A2227" s="0" t="s">
        <v>3272</v>
      </c>
      <c r="B2227" s="0" t="s">
        <v>3273</v>
      </c>
    </row>
    <row r="2228" customFormat="false" ht="12.8" hidden="false" customHeight="false" outlineLevel="0" collapsed="false">
      <c r="A2228" s="0" t="s">
        <v>3274</v>
      </c>
    </row>
    <row r="2229" customFormat="false" ht="12.8" hidden="false" customHeight="false" outlineLevel="0" collapsed="false">
      <c r="A2229" s="0" t="s">
        <v>3275</v>
      </c>
      <c r="B2229" s="0" t="s">
        <v>3276</v>
      </c>
    </row>
    <row r="2230" customFormat="false" ht="12.8" hidden="false" customHeight="false" outlineLevel="0" collapsed="false">
      <c r="A2230" s="0" t="s">
        <v>3277</v>
      </c>
    </row>
    <row r="2231" customFormat="false" ht="12.8" hidden="false" customHeight="false" outlineLevel="0" collapsed="false">
      <c r="A2231" s="0" t="s">
        <v>3278</v>
      </c>
    </row>
    <row r="2232" customFormat="false" ht="12.8" hidden="false" customHeight="false" outlineLevel="0" collapsed="false">
      <c r="A2232" s="0" t="s">
        <v>3279</v>
      </c>
    </row>
    <row r="2233" customFormat="false" ht="12.8" hidden="false" customHeight="false" outlineLevel="0" collapsed="false">
      <c r="A2233" s="0" t="s">
        <v>3280</v>
      </c>
      <c r="B2233" s="0" t="s">
        <v>3281</v>
      </c>
    </row>
    <row r="2234" customFormat="false" ht="12.8" hidden="false" customHeight="false" outlineLevel="0" collapsed="false">
      <c r="A2234" s="0" t="s">
        <v>3282</v>
      </c>
    </row>
    <row r="2235" customFormat="false" ht="12.8" hidden="false" customHeight="false" outlineLevel="0" collapsed="false">
      <c r="A2235" s="0" t="s">
        <v>3283</v>
      </c>
      <c r="B2235" s="0" t="s">
        <v>3284</v>
      </c>
    </row>
    <row r="2236" customFormat="false" ht="12.8" hidden="false" customHeight="false" outlineLevel="0" collapsed="false">
      <c r="A2236" s="0" t="s">
        <v>3285</v>
      </c>
    </row>
    <row r="2237" customFormat="false" ht="12.8" hidden="false" customHeight="false" outlineLevel="0" collapsed="false">
      <c r="A2237" s="0" t="s">
        <v>3286</v>
      </c>
      <c r="B2237" s="0" t="s">
        <v>3287</v>
      </c>
    </row>
    <row r="2238" customFormat="false" ht="12.8" hidden="false" customHeight="false" outlineLevel="0" collapsed="false">
      <c r="A2238" s="0" t="s">
        <v>3288</v>
      </c>
      <c r="B2238" s="0" t="s">
        <v>3289</v>
      </c>
      <c r="C2238" s="0" t="s">
        <v>3290</v>
      </c>
    </row>
    <row r="2239" customFormat="false" ht="12.8" hidden="false" customHeight="false" outlineLevel="0" collapsed="false">
      <c r="A2239" s="0" t="s">
        <v>3291</v>
      </c>
      <c r="B2239" s="0" t="s">
        <v>3292</v>
      </c>
    </row>
    <row r="2240" customFormat="false" ht="12.8" hidden="false" customHeight="false" outlineLevel="0" collapsed="false">
      <c r="A2240" s="0" t="s">
        <v>3293</v>
      </c>
    </row>
    <row r="2241" customFormat="false" ht="12.8" hidden="false" customHeight="false" outlineLevel="0" collapsed="false">
      <c r="A2241" s="0" t="s">
        <v>3294</v>
      </c>
      <c r="B2241" s="0" t="s">
        <v>3295</v>
      </c>
      <c r="C2241" s="0" t="s">
        <v>3296</v>
      </c>
      <c r="D2241" s="0" t="s">
        <v>3297</v>
      </c>
    </row>
    <row r="2242" customFormat="false" ht="12.8" hidden="false" customHeight="false" outlineLevel="0" collapsed="false">
      <c r="A2242" s="0" t="s">
        <v>3298</v>
      </c>
    </row>
    <row r="2243" customFormat="false" ht="12.8" hidden="false" customHeight="false" outlineLevel="0" collapsed="false">
      <c r="A2243" s="0" t="s">
        <v>3299</v>
      </c>
    </row>
    <row r="2244" customFormat="false" ht="12.8" hidden="false" customHeight="false" outlineLevel="0" collapsed="false">
      <c r="A2244" s="0" t="s">
        <v>3300</v>
      </c>
    </row>
    <row r="2245" customFormat="false" ht="12.8" hidden="false" customHeight="false" outlineLevel="0" collapsed="false">
      <c r="A2245" s="0" t="s">
        <v>3301</v>
      </c>
      <c r="B2245" s="0" t="s">
        <v>3302</v>
      </c>
      <c r="C2245" s="0" t="s">
        <v>3303</v>
      </c>
    </row>
    <row r="2246" customFormat="false" ht="12.8" hidden="false" customHeight="false" outlineLevel="0" collapsed="false">
      <c r="A2246" s="0" t="s">
        <v>3304</v>
      </c>
    </row>
    <row r="2247" customFormat="false" ht="12.8" hidden="false" customHeight="false" outlineLevel="0" collapsed="false">
      <c r="A2247" s="0" t="s">
        <v>3305</v>
      </c>
    </row>
    <row r="2248" customFormat="false" ht="12.8" hidden="false" customHeight="false" outlineLevel="0" collapsed="false">
      <c r="A2248" s="0" t="s">
        <v>3306</v>
      </c>
    </row>
    <row r="2249" customFormat="false" ht="12.8" hidden="false" customHeight="false" outlineLevel="0" collapsed="false">
      <c r="A2249" s="0" t="s">
        <v>3307</v>
      </c>
    </row>
    <row r="2250" customFormat="false" ht="12.8" hidden="false" customHeight="false" outlineLevel="0" collapsed="false">
      <c r="A2250" s="0" t="s">
        <v>3308</v>
      </c>
    </row>
    <row r="2251" customFormat="false" ht="12.8" hidden="false" customHeight="false" outlineLevel="0" collapsed="false">
      <c r="A2251" s="0" t="s">
        <v>3309</v>
      </c>
    </row>
    <row r="2252" customFormat="false" ht="12.8" hidden="false" customHeight="false" outlineLevel="0" collapsed="false">
      <c r="A2252" s="0" t="s">
        <v>3310</v>
      </c>
    </row>
    <row r="2253" customFormat="false" ht="12.8" hidden="false" customHeight="false" outlineLevel="0" collapsed="false">
      <c r="A2253" s="0" t="s">
        <v>3311</v>
      </c>
    </row>
    <row r="2254" customFormat="false" ht="12.8" hidden="false" customHeight="false" outlineLevel="0" collapsed="false">
      <c r="A2254" s="0" t="s">
        <v>3312</v>
      </c>
    </row>
    <row r="2255" customFormat="false" ht="12.8" hidden="false" customHeight="false" outlineLevel="0" collapsed="false">
      <c r="A2255" s="0" t="s">
        <v>3313</v>
      </c>
    </row>
    <row r="2256" customFormat="false" ht="12.8" hidden="false" customHeight="false" outlineLevel="0" collapsed="false">
      <c r="A2256" s="0" t="s">
        <v>3314</v>
      </c>
    </row>
    <row r="2257" customFormat="false" ht="12.8" hidden="false" customHeight="false" outlineLevel="0" collapsed="false">
      <c r="A2257" s="0" t="s">
        <v>3315</v>
      </c>
      <c r="B2257" s="0" t="s">
        <v>3316</v>
      </c>
      <c r="C2257" s="0" t="s">
        <v>3317</v>
      </c>
      <c r="D2257" s="0" t="s">
        <v>3318</v>
      </c>
      <c r="E2257" s="0" t="s">
        <v>3319</v>
      </c>
    </row>
    <row r="2258" customFormat="false" ht="12.8" hidden="false" customHeight="false" outlineLevel="0" collapsed="false">
      <c r="A2258" s="0" t="s">
        <v>3320</v>
      </c>
    </row>
    <row r="2259" customFormat="false" ht="12.8" hidden="false" customHeight="false" outlineLevel="0" collapsed="false">
      <c r="A2259" s="0" t="s">
        <v>3321</v>
      </c>
    </row>
    <row r="2260" customFormat="false" ht="12.8" hidden="false" customHeight="false" outlineLevel="0" collapsed="false">
      <c r="A2260" s="0" t="e">
        <f aca="false">ðº_x0015_OE ®žnSé_x0014_ a¡§Ÿ:ÇÈŒúÆ+\¥o</f>
        <v>#N/A</v>
      </c>
    </row>
    <row r="2261" customFormat="false" ht="12.8" hidden="false" customHeight="false" outlineLevel="0" collapsed="false">
      <c r="A2261" s="0" t="s">
        <v>3322</v>
      </c>
    </row>
    <row r="2262" customFormat="false" ht="12.8" hidden="false" customHeight="false" outlineLevel="0" collapsed="false">
      <c r="A2262" s="0" t="s">
        <v>3323</v>
      </c>
    </row>
    <row r="2263" customFormat="false" ht="12.8" hidden="false" customHeight="false" outlineLevel="0" collapsed="false">
      <c r="A2263" s="0" t="s">
        <v>3324</v>
      </c>
      <c r="B2263" s="0" t="s">
        <v>3325</v>
      </c>
      <c r="C2263" s="0" t="s">
        <v>3326</v>
      </c>
    </row>
    <row r="2264" customFormat="false" ht="12.8" hidden="false" customHeight="false" outlineLevel="0" collapsed="false">
      <c r="A2264" s="0" t="s">
        <v>3327</v>
      </c>
      <c r="B2264" s="0" t="s">
        <v>3328</v>
      </c>
    </row>
    <row r="2265" customFormat="false" ht="12.8" hidden="false" customHeight="false" outlineLevel="0" collapsed="false">
      <c r="A2265" s="0" t="s">
        <v>3329</v>
      </c>
    </row>
    <row r="2266" customFormat="false" ht="12.8" hidden="false" customHeight="false" outlineLevel="0" collapsed="false">
      <c r="A2266" s="0" t="s">
        <v>3330</v>
      </c>
    </row>
    <row r="2267" customFormat="false" ht="12.8" hidden="false" customHeight="false" outlineLevel="0" collapsed="false">
      <c r="A2267" s="0" t="s">
        <v>3331</v>
      </c>
      <c r="B2267" s="0" t="s">
        <v>3332</v>
      </c>
    </row>
    <row r="2268" customFormat="false" ht="12.8" hidden="false" customHeight="false" outlineLevel="0" collapsed="false">
      <c r="A2268" s="0" t="s">
        <v>3333</v>
      </c>
    </row>
    <row r="2269" customFormat="false" ht="12.8" hidden="false" customHeight="false" outlineLevel="0" collapsed="false">
      <c r="A2269" s="0" t="s">
        <v>3334</v>
      </c>
    </row>
    <row r="2270" customFormat="false" ht="12.8" hidden="false" customHeight="false" outlineLevel="0" collapsed="false">
      <c r="A2270" s="0" t="s">
        <v>3335</v>
      </c>
    </row>
    <row r="2271" customFormat="false" ht="12.8" hidden="false" customHeight="false" outlineLevel="0" collapsed="false">
      <c r="A2271" s="0" t="s">
        <v>3336</v>
      </c>
      <c r="B2271" s="0" t="s">
        <v>3337</v>
      </c>
    </row>
    <row r="2272" customFormat="false" ht="12.8" hidden="false" customHeight="false" outlineLevel="0" collapsed="false">
      <c r="A2272" s="0" t="s">
        <v>3338</v>
      </c>
    </row>
    <row r="2273" customFormat="false" ht="12.8" hidden="false" customHeight="false" outlineLevel="0" collapsed="false">
      <c r="A2273" s="0" t="s">
        <v>3339</v>
      </c>
    </row>
    <row r="2274" customFormat="false" ht="12.8" hidden="false" customHeight="false" outlineLevel="0" collapsed="false">
      <c r="A2274" s="0" t="s">
        <v>3340</v>
      </c>
    </row>
    <row r="2275" customFormat="false" ht="12.8" hidden="false" customHeight="false" outlineLevel="0" collapsed="false">
      <c r="A2275" s="0" t="s">
        <v>3341</v>
      </c>
    </row>
    <row r="2276" customFormat="false" ht="12.8" hidden="false" customHeight="false" outlineLevel="0" collapsed="false">
      <c r="A2276" s="0" t="s">
        <v>3342</v>
      </c>
      <c r="B2276" s="0" t="s">
        <v>3343</v>
      </c>
      <c r="C2276" s="0" t="s">
        <v>3344</v>
      </c>
      <c r="D2276" s="0" t="s">
        <v>3345</v>
      </c>
      <c r="E2276" s="0" t="s">
        <v>3346</v>
      </c>
      <c r="F2276" s="0" t="s">
        <v>3347</v>
      </c>
      <c r="G2276" s="0" t="s">
        <v>3348</v>
      </c>
    </row>
    <row r="2277" customFormat="false" ht="12.8" hidden="false" customHeight="false" outlineLevel="0" collapsed="false">
      <c r="A2277" s="0" t="s">
        <v>3349</v>
      </c>
      <c r="B2277" s="0" t="s">
        <v>3350</v>
      </c>
    </row>
    <row r="2278" customFormat="false" ht="12.8" hidden="false" customHeight="false" outlineLevel="0" collapsed="false">
      <c r="A2278" s="0" t="s">
        <v>3351</v>
      </c>
    </row>
    <row r="2279" customFormat="false" ht="12.8" hidden="false" customHeight="false" outlineLevel="0" collapsed="false">
      <c r="A2279" s="0" t="s">
        <v>3352</v>
      </c>
    </row>
    <row r="2280" customFormat="false" ht="12.8" hidden="false" customHeight="false" outlineLevel="0" collapsed="false">
      <c r="A2280" s="0" t="s">
        <v>3353</v>
      </c>
      <c r="B2280" s="0" t="s">
        <v>3354</v>
      </c>
    </row>
    <row r="2281" customFormat="false" ht="12.8" hidden="false" customHeight="false" outlineLevel="0" collapsed="false">
      <c r="A2281" s="0" t="s">
        <v>3355</v>
      </c>
      <c r="B2281" s="0" t="s">
        <v>3356</v>
      </c>
    </row>
    <row r="2282" customFormat="false" ht="12.8" hidden="false" customHeight="false" outlineLevel="0" collapsed="false">
      <c r="A2282" s="0" t="s">
        <v>3357</v>
      </c>
    </row>
    <row r="2283" customFormat="false" ht="12.8" hidden="false" customHeight="false" outlineLevel="0" collapsed="false">
      <c r="A2283" s="0" t="s">
        <v>3358</v>
      </c>
      <c r="B2283" s="0" t="s">
        <v>3359</v>
      </c>
    </row>
    <row r="2284" customFormat="false" ht="12.8" hidden="false" customHeight="false" outlineLevel="0" collapsed="false">
      <c r="A2284" s="0" t="s">
        <v>3360</v>
      </c>
    </row>
    <row r="2285" customFormat="false" ht="12.8" hidden="false" customHeight="false" outlineLevel="0" collapsed="false">
      <c r="A2285" s="0" t="s">
        <v>3361</v>
      </c>
    </row>
    <row r="2286" customFormat="false" ht="12.8" hidden="false" customHeight="false" outlineLevel="0" collapsed="false">
      <c r="A2286" s="0" t="s">
        <v>3362</v>
      </c>
    </row>
    <row r="2287" customFormat="false" ht="12.8" hidden="false" customHeight="false" outlineLevel="0" collapsed="false">
      <c r="A2287" s="0" t="s">
        <v>3363</v>
      </c>
    </row>
    <row r="2288" customFormat="false" ht="12.8" hidden="false" customHeight="false" outlineLevel="0" collapsed="false">
      <c r="A2288" s="0" t="s">
        <v>3364</v>
      </c>
    </row>
    <row r="2289" customFormat="false" ht="12.8" hidden="false" customHeight="false" outlineLevel="0" collapsed="false">
      <c r="A2289" s="0" t="s">
        <v>3365</v>
      </c>
    </row>
    <row r="2290" customFormat="false" ht="12.8" hidden="false" customHeight="false" outlineLevel="0" collapsed="false">
      <c r="A2290" s="0" t="s">
        <v>3366</v>
      </c>
    </row>
    <row r="2291" customFormat="false" ht="12.8" hidden="false" customHeight="false" outlineLevel="0" collapsed="false">
      <c r="A2291" s="0" t="s">
        <v>3367</v>
      </c>
      <c r="B2291" s="0" t="s">
        <v>3368</v>
      </c>
    </row>
    <row r="2292" customFormat="false" ht="12.8" hidden="false" customHeight="false" outlineLevel="0" collapsed="false">
      <c r="A2292" s="0" t="s">
        <v>3369</v>
      </c>
    </row>
    <row r="2293" customFormat="false" ht="12.8" hidden="false" customHeight="false" outlineLevel="0" collapsed="false">
      <c r="A2293" s="0" t="s">
        <v>3370</v>
      </c>
    </row>
    <row r="2294" customFormat="false" ht="12.8" hidden="false" customHeight="false" outlineLevel="0" collapsed="false">
      <c r="A2294" s="0" t="s">
        <v>3371</v>
      </c>
    </row>
    <row r="2295" customFormat="false" ht="12.8" hidden="false" customHeight="false" outlineLevel="0" collapsed="false">
      <c r="A2295" s="0" t="s">
        <v>3372</v>
      </c>
    </row>
    <row r="2296" customFormat="false" ht="12.8" hidden="false" customHeight="false" outlineLevel="0" collapsed="false">
      <c r="A2296" s="0" t="s">
        <v>3373</v>
      </c>
      <c r="B2296" s="0" t="s">
        <v>3374</v>
      </c>
      <c r="C2296" s="0" t="s">
        <v>3375</v>
      </c>
    </row>
    <row r="2297" customFormat="false" ht="12.8" hidden="false" customHeight="false" outlineLevel="0" collapsed="false">
      <c r="A2297" s="0" t="s">
        <v>3376</v>
      </c>
    </row>
    <row r="2298" customFormat="false" ht="12.8" hidden="false" customHeight="false" outlineLevel="0" collapsed="false">
      <c r="A2298" s="0" t="s">
        <v>3377</v>
      </c>
      <c r="B2298" s="0" t="s">
        <v>3378</v>
      </c>
    </row>
    <row r="2299" customFormat="false" ht="12.8" hidden="false" customHeight="false" outlineLevel="0" collapsed="false">
      <c r="A2299" s="0" t="s">
        <v>3379</v>
      </c>
      <c r="B2299" s="0" t="s">
        <v>3380</v>
      </c>
    </row>
    <row r="2300" customFormat="false" ht="12.8" hidden="false" customHeight="false" outlineLevel="0" collapsed="false">
      <c r="A2300" s="0" t="s">
        <v>3381</v>
      </c>
      <c r="B2300" s="0" t="s">
        <v>3382</v>
      </c>
    </row>
    <row r="2301" customFormat="false" ht="12.8" hidden="false" customHeight="false" outlineLevel="0" collapsed="false">
      <c r="A2301" s="0" t="s">
        <v>3383</v>
      </c>
    </row>
    <row r="2302" customFormat="false" ht="12.8" hidden="false" customHeight="false" outlineLevel="0" collapsed="false">
      <c r="A2302" s="0" t="s">
        <v>3384</v>
      </c>
    </row>
    <row r="2303" customFormat="false" ht="12.8" hidden="false" customHeight="false" outlineLevel="0" collapsed="false">
      <c r="A2303" s="0" t="s">
        <v>3385</v>
      </c>
    </row>
    <row r="2304" customFormat="false" ht="12.8" hidden="false" customHeight="false" outlineLevel="0" collapsed="false">
      <c r="A2304" s="0" t="s">
        <v>3386</v>
      </c>
    </row>
    <row r="2305" customFormat="false" ht="12.8" hidden="false" customHeight="false" outlineLevel="0" collapsed="false">
      <c r="A2305" s="0" t="s">
        <v>3387</v>
      </c>
    </row>
    <row r="2306" customFormat="false" ht="12.8" hidden="false" customHeight="false" outlineLevel="0" collapsed="false">
      <c r="A2306" s="0" t="s">
        <v>3388</v>
      </c>
    </row>
    <row r="2307" customFormat="false" ht="12.8" hidden="false" customHeight="false" outlineLevel="0" collapsed="false">
      <c r="A2307" s="0" t="s">
        <v>3389</v>
      </c>
      <c r="B2307" s="0" t="s">
        <v>3390</v>
      </c>
    </row>
    <row r="2308" customFormat="false" ht="12.8" hidden="false" customHeight="false" outlineLevel="0" collapsed="false">
      <c r="A2308" s="0" t="s">
        <v>3391</v>
      </c>
    </row>
    <row r="2309" customFormat="false" ht="12.8" hidden="false" customHeight="false" outlineLevel="0" collapsed="false">
      <c r="A2309" s="0" t="s">
        <v>3392</v>
      </c>
    </row>
    <row r="2310" customFormat="false" ht="12.8" hidden="false" customHeight="false" outlineLevel="0" collapsed="false">
      <c r="A2310" s="0" t="s">
        <v>3393</v>
      </c>
    </row>
    <row r="2311" customFormat="false" ht="12.8" hidden="false" customHeight="false" outlineLevel="0" collapsed="false">
      <c r="A2311" s="0" t="s">
        <v>3394</v>
      </c>
      <c r="B2311" s="0" t="s">
        <v>3395</v>
      </c>
    </row>
    <row r="2312" customFormat="false" ht="12.8" hidden="false" customHeight="false" outlineLevel="0" collapsed="false">
      <c r="A2312" s="0" t="s">
        <v>3396</v>
      </c>
    </row>
    <row r="2313" customFormat="false" ht="12.8" hidden="false" customHeight="false" outlineLevel="0" collapsed="false">
      <c r="A2313" s="0" t="s">
        <v>3397</v>
      </c>
    </row>
    <row r="2314" customFormat="false" ht="12.8" hidden="false" customHeight="false" outlineLevel="0" collapsed="false">
      <c r="A2314" s="0" t="s">
        <v>3398</v>
      </c>
    </row>
    <row r="2315" customFormat="false" ht="12.8" hidden="false" customHeight="false" outlineLevel="0" collapsed="false">
      <c r="A2315" s="0" t="s">
        <v>3399</v>
      </c>
      <c r="B2315" s="0" t="s">
        <v>3400</v>
      </c>
    </row>
    <row r="2316" customFormat="false" ht="12.8" hidden="false" customHeight="false" outlineLevel="0" collapsed="false">
      <c r="A2316" s="0" t="s">
        <v>3401</v>
      </c>
      <c r="B2316" s="0" t="s">
        <v>3402</v>
      </c>
    </row>
    <row r="2317" customFormat="false" ht="12.8" hidden="false" customHeight="false" outlineLevel="0" collapsed="false">
      <c r="A2317" s="0" t="s">
        <v>3403</v>
      </c>
    </row>
    <row r="2318" customFormat="false" ht="12.8" hidden="false" customHeight="false" outlineLevel="0" collapsed="false">
      <c r="A2318" s="0" t="s">
        <v>3404</v>
      </c>
      <c r="B2318" s="0" t="s">
        <v>3405</v>
      </c>
    </row>
    <row r="2319" customFormat="false" ht="12.8" hidden="false" customHeight="false" outlineLevel="0" collapsed="false">
      <c r="A2319" s="0" t="s">
        <v>3406</v>
      </c>
    </row>
    <row r="2320" customFormat="false" ht="12.8" hidden="false" customHeight="false" outlineLevel="0" collapsed="false">
      <c r="A2320" s="0" t="s">
        <v>3407</v>
      </c>
    </row>
    <row r="2321" customFormat="false" ht="12.8" hidden="false" customHeight="false" outlineLevel="0" collapsed="false">
      <c r="A2321" s="0" t="s">
        <v>3408</v>
      </c>
    </row>
    <row r="2322" customFormat="false" ht="12.8" hidden="false" customHeight="false" outlineLevel="0" collapsed="false">
      <c r="A2322" s="0" t="s">
        <v>3409</v>
      </c>
    </row>
    <row r="2323" customFormat="false" ht="12.8" hidden="false" customHeight="false" outlineLevel="0" collapsed="false">
      <c r="A2323" s="0" t="s">
        <v>3410</v>
      </c>
    </row>
    <row r="2324" customFormat="false" ht="12.8" hidden="false" customHeight="false" outlineLevel="0" collapsed="false">
      <c r="A2324" s="0" t="s">
        <v>3411</v>
      </c>
    </row>
    <row r="2325" customFormat="false" ht="12.8" hidden="false" customHeight="false" outlineLevel="0" collapsed="false">
      <c r="A2325" s="0" t="s">
        <v>3412</v>
      </c>
      <c r="B2325" s="0" t="s">
        <v>3413</v>
      </c>
    </row>
    <row r="2326" customFormat="false" ht="12.8" hidden="false" customHeight="false" outlineLevel="0" collapsed="false">
      <c r="A2326" s="0" t="s">
        <v>3414</v>
      </c>
    </row>
    <row r="2327" customFormat="false" ht="12.8" hidden="false" customHeight="false" outlineLevel="0" collapsed="false">
      <c r="A2327" s="0" t="s">
        <v>3415</v>
      </c>
    </row>
    <row r="2328" customFormat="false" ht="12.8" hidden="false" customHeight="false" outlineLevel="0" collapsed="false">
      <c r="A2328" s="0" t="s">
        <v>3416</v>
      </c>
    </row>
    <row r="2329" customFormat="false" ht="12.8" hidden="false" customHeight="false" outlineLevel="0" collapsed="false">
      <c r="A2329" s="0" t="s">
        <v>3417</v>
      </c>
    </row>
    <row r="2330" customFormat="false" ht="12.8" hidden="false" customHeight="false" outlineLevel="0" collapsed="false">
      <c r="A2330" s="0" t="s">
        <v>3418</v>
      </c>
    </row>
    <row r="2331" customFormat="false" ht="12.8" hidden="false" customHeight="false" outlineLevel="0" collapsed="false">
      <c r="A2331" s="0" t="s">
        <v>3419</v>
      </c>
      <c r="B2331" s="0" t="s">
        <v>3420</v>
      </c>
    </row>
    <row r="2332" customFormat="false" ht="12.8" hidden="false" customHeight="false" outlineLevel="0" collapsed="false">
      <c r="A2332" s="0" t="s">
        <v>3421</v>
      </c>
    </row>
    <row r="2333" customFormat="false" ht="12.8" hidden="false" customHeight="false" outlineLevel="0" collapsed="false">
      <c r="A2333" s="0" t="s">
        <v>3422</v>
      </c>
    </row>
    <row r="2334" customFormat="false" ht="12.8" hidden="false" customHeight="false" outlineLevel="0" collapsed="false">
      <c r="A2334" s="0" t="s">
        <v>3423</v>
      </c>
      <c r="B2334" s="0" t="s">
        <v>3424</v>
      </c>
    </row>
    <row r="2335" customFormat="false" ht="12.8" hidden="false" customHeight="false" outlineLevel="0" collapsed="false">
      <c r="A2335" s="0" t="s">
        <v>3425</v>
      </c>
    </row>
    <row r="2336" customFormat="false" ht="12.8" hidden="false" customHeight="false" outlineLevel="0" collapsed="false">
      <c r="A2336" s="0" t="s">
        <v>3426</v>
      </c>
    </row>
    <row r="2337" customFormat="false" ht="12.8" hidden="false" customHeight="false" outlineLevel="0" collapsed="false">
      <c r="A2337" s="0" t="s">
        <v>3427</v>
      </c>
    </row>
    <row r="2338" customFormat="false" ht="12.8" hidden="false" customHeight="false" outlineLevel="0" collapsed="false">
      <c r="A2338" s="0" t="s">
        <v>3428</v>
      </c>
      <c r="B2338" s="0" t="s">
        <v>3429</v>
      </c>
    </row>
    <row r="2339" customFormat="false" ht="12.8" hidden="false" customHeight="false" outlineLevel="0" collapsed="false">
      <c r="A2339" s="0" t="s">
        <v>3430</v>
      </c>
    </row>
    <row r="2340" customFormat="false" ht="12.8" hidden="false" customHeight="false" outlineLevel="0" collapsed="false">
      <c r="A2340" s="0" t="s">
        <v>3431</v>
      </c>
      <c r="B2340" s="0" t="s">
        <v>3432</v>
      </c>
    </row>
    <row r="2341" customFormat="false" ht="12.8" hidden="false" customHeight="false" outlineLevel="0" collapsed="false">
      <c r="A2341" s="0" t="s">
        <v>3433</v>
      </c>
    </row>
    <row r="2342" customFormat="false" ht="12.8" hidden="false" customHeight="false" outlineLevel="0" collapsed="false">
      <c r="A2342" s="0" t="s">
        <v>3434</v>
      </c>
    </row>
    <row r="2343" customFormat="false" ht="12.8" hidden="false" customHeight="false" outlineLevel="0" collapsed="false">
      <c r="A2343" s="0" t="s">
        <v>3435</v>
      </c>
    </row>
    <row r="2344" customFormat="false" ht="12.8" hidden="false" customHeight="false" outlineLevel="0" collapsed="false">
      <c r="A2344" s="0" t="s">
        <v>3436</v>
      </c>
      <c r="B2344" s="0" t="s">
        <v>3437</v>
      </c>
    </row>
    <row r="2345" customFormat="false" ht="12.8" hidden="false" customHeight="false" outlineLevel="0" collapsed="false">
      <c r="A2345" s="0" t="s">
        <v>3438</v>
      </c>
    </row>
    <row r="2346" customFormat="false" ht="12.8" hidden="false" customHeight="false" outlineLevel="0" collapsed="false">
      <c r="A2346" s="0" t="s">
        <v>3439</v>
      </c>
    </row>
    <row r="2347" customFormat="false" ht="12.8" hidden="false" customHeight="false" outlineLevel="0" collapsed="false">
      <c r="A2347" s="0" t="s">
        <v>3440</v>
      </c>
    </row>
    <row r="2348" customFormat="false" ht="12.8" hidden="false" customHeight="false" outlineLevel="0" collapsed="false">
      <c r="A2348" s="0" t="s">
        <v>3441</v>
      </c>
      <c r="B2348" s="0" t="s">
        <v>3442</v>
      </c>
    </row>
    <row r="2349" customFormat="false" ht="12.8" hidden="false" customHeight="false" outlineLevel="0" collapsed="false">
      <c r="A2349" s="0" t="s">
        <v>3443</v>
      </c>
    </row>
    <row r="2350" customFormat="false" ht="12.8" hidden="false" customHeight="false" outlineLevel="0" collapsed="false">
      <c r="A2350" s="0" t="s">
        <v>3444</v>
      </c>
    </row>
    <row r="2352" customFormat="false" ht="12.8" hidden="false" customHeight="false" outlineLevel="0" collapsed="false">
      <c r="A2352" s="0" t="s">
        <v>3445</v>
      </c>
    </row>
    <row r="2353" customFormat="false" ht="12.8" hidden="false" customHeight="false" outlineLevel="0" collapsed="false">
      <c r="A2353" s="0" t="s">
        <v>3446</v>
      </c>
      <c r="B2353" s="0" t="s">
        <v>3447</v>
      </c>
      <c r="C2353" s="0" t="s">
        <v>3448</v>
      </c>
    </row>
    <row r="2354" customFormat="false" ht="12.8" hidden="false" customHeight="false" outlineLevel="0" collapsed="false">
      <c r="A2354" s="0" t="s">
        <v>3449</v>
      </c>
    </row>
    <row r="2355" customFormat="false" ht="12.8" hidden="false" customHeight="false" outlineLevel="0" collapsed="false">
      <c r="A2355" s="0" t="s">
        <v>3450</v>
      </c>
    </row>
    <row r="2356" customFormat="false" ht="12.8" hidden="false" customHeight="false" outlineLevel="0" collapsed="false">
      <c r="A2356" s="0" t="s">
        <v>3451</v>
      </c>
    </row>
    <row r="2357" customFormat="false" ht="12.8" hidden="false" customHeight="false" outlineLevel="0" collapsed="false">
      <c r="A2357" s="0" t="s">
        <v>3452</v>
      </c>
      <c r="B2357" s="0" t="n">
        <v>9</v>
      </c>
    </row>
    <row r="2358" customFormat="false" ht="12.8" hidden="false" customHeight="false" outlineLevel="0" collapsed="false">
      <c r="A2358" s="0" t="s">
        <v>3453</v>
      </c>
      <c r="B2358" s="0" t="s">
        <v>3454</v>
      </c>
      <c r="C2358" s="0" t="s">
        <v>3455</v>
      </c>
      <c r="D2358" s="0" t="s">
        <v>3456</v>
      </c>
    </row>
    <row r="2359" customFormat="false" ht="12.8" hidden="false" customHeight="false" outlineLevel="0" collapsed="false">
      <c r="A2359" s="0" t="s">
        <v>3457</v>
      </c>
    </row>
    <row r="2360" customFormat="false" ht="12.8" hidden="false" customHeight="false" outlineLevel="0" collapsed="false">
      <c r="A2360" s="0" t="s">
        <v>3458</v>
      </c>
    </row>
    <row r="2361" customFormat="false" ht="12.8" hidden="false" customHeight="false" outlineLevel="0" collapsed="false">
      <c r="A2361" s="0" t="s">
        <v>3459</v>
      </c>
      <c r="B2361" s="0" t="s">
        <v>3460</v>
      </c>
    </row>
    <row r="2362" customFormat="false" ht="12.8" hidden="false" customHeight="false" outlineLevel="0" collapsed="false">
      <c r="A2362" s="0" t="s">
        <v>3461</v>
      </c>
    </row>
    <row r="2363" customFormat="false" ht="12.8" hidden="false" customHeight="false" outlineLevel="0" collapsed="false">
      <c r="A2363" s="0" t="s">
        <v>3462</v>
      </c>
    </row>
    <row r="2364" customFormat="false" ht="12.8" hidden="false" customHeight="false" outlineLevel="0" collapsed="false">
      <c r="A2364" s="0" t="s">
        <v>3463</v>
      </c>
    </row>
    <row r="2365" customFormat="false" ht="12.8" hidden="false" customHeight="false" outlineLevel="0" collapsed="false">
      <c r="A2365" s="0" t="s">
        <v>3464</v>
      </c>
    </row>
    <row r="2366" customFormat="false" ht="12.8" hidden="false" customHeight="false" outlineLevel="0" collapsed="false">
      <c r="A2366" s="0" t="s">
        <v>3465</v>
      </c>
    </row>
    <row r="2367" customFormat="false" ht="12.8" hidden="false" customHeight="false" outlineLevel="0" collapsed="false">
      <c r="A2367" s="0" t="s">
        <v>3466</v>
      </c>
    </row>
    <row r="2368" customFormat="false" ht="12.8" hidden="false" customHeight="false" outlineLevel="0" collapsed="false">
      <c r="A2368" s="0" t="s">
        <v>3467</v>
      </c>
    </row>
    <row r="2369" customFormat="false" ht="12.8" hidden="false" customHeight="false" outlineLevel="0" collapsed="false">
      <c r="A2369" s="0" t="s">
        <v>3468</v>
      </c>
    </row>
    <row r="2370" customFormat="false" ht="12.8" hidden="false" customHeight="false" outlineLevel="0" collapsed="false">
      <c r="A2370" s="0" t="e">
        <f aca="false">ê‰sY×_x000f_ƒçÂ‰_x001a_vkM_x0003_×+u¼[ït=$)£ôÒœO_x0018_'¡</f>
        <v>#N/A</v>
      </c>
    </row>
    <row r="2371" customFormat="false" ht="12.8" hidden="false" customHeight="false" outlineLevel="0" collapsed="false">
      <c r="A2371" s="0" t="s">
        <v>3469</v>
      </c>
    </row>
    <row r="2372" customFormat="false" ht="12.8" hidden="false" customHeight="false" outlineLevel="0" collapsed="false">
      <c r="A2372" s="0" t="s">
        <v>3470</v>
      </c>
    </row>
    <row r="2373" customFormat="false" ht="12.8" hidden="false" customHeight="false" outlineLevel="0" collapsed="false">
      <c r="A2373" s="0" t="s">
        <v>3471</v>
      </c>
    </row>
    <row r="2374" customFormat="false" ht="12.8" hidden="false" customHeight="false" outlineLevel="0" collapsed="false">
      <c r="A2374" s="0" t="s">
        <v>3472</v>
      </c>
      <c r="B2374" s="0" t="s">
        <v>3473</v>
      </c>
    </row>
    <row r="2375" customFormat="false" ht="12.8" hidden="false" customHeight="false" outlineLevel="0" collapsed="false">
      <c r="A2375" s="0" t="s">
        <v>3474</v>
      </c>
      <c r="B2375" s="0" t="s">
        <v>3475</v>
      </c>
    </row>
    <row r="2376" customFormat="false" ht="12.8" hidden="false" customHeight="false" outlineLevel="0" collapsed="false">
      <c r="A2376" s="0" t="s">
        <v>3476</v>
      </c>
    </row>
    <row r="2377" customFormat="false" ht="12.8" hidden="false" customHeight="false" outlineLevel="0" collapsed="false">
      <c r="A2377" s="0" t="s">
        <v>3477</v>
      </c>
      <c r="B2377" s="0" t="s">
        <v>3478</v>
      </c>
    </row>
    <row r="2378" customFormat="false" ht="12.8" hidden="false" customHeight="false" outlineLevel="0" collapsed="false">
      <c r="A2378" s="0" t="s">
        <v>3479</v>
      </c>
    </row>
    <row r="2379" customFormat="false" ht="12.8" hidden="false" customHeight="false" outlineLevel="0" collapsed="false">
      <c r="A2379" s="0" t="s">
        <v>3480</v>
      </c>
    </row>
    <row r="2380" customFormat="false" ht="12.8" hidden="false" customHeight="false" outlineLevel="0" collapsed="false">
      <c r="A2380" s="0" t="s">
        <v>3481</v>
      </c>
    </row>
    <row r="2381" customFormat="false" ht="12.8" hidden="false" customHeight="false" outlineLevel="0" collapsed="false">
      <c r="A2381" s="0" t="s">
        <v>3482</v>
      </c>
    </row>
    <row r="2382" customFormat="false" ht="12.8" hidden="false" customHeight="false" outlineLevel="0" collapsed="false">
      <c r="A2382" s="0" t="s">
        <v>3483</v>
      </c>
    </row>
    <row r="2383" customFormat="false" ht="12.8" hidden="false" customHeight="false" outlineLevel="0" collapsed="false">
      <c r="A2383" s="0" t="s">
        <v>3484</v>
      </c>
      <c r="B2383" s="0" t="s">
        <v>3485</v>
      </c>
    </row>
    <row r="2384" customFormat="false" ht="12.8" hidden="false" customHeight="false" outlineLevel="0" collapsed="false">
      <c r="A2384" s="0" t="s">
        <v>3486</v>
      </c>
      <c r="B2384" s="0" t="s">
        <v>3487</v>
      </c>
      <c r="C2384" s="0" t="s">
        <v>3488</v>
      </c>
    </row>
    <row r="2385" customFormat="false" ht="12.8" hidden="false" customHeight="false" outlineLevel="0" collapsed="false">
      <c r="A2385" s="0" t="s">
        <v>3489</v>
      </c>
    </row>
    <row r="2386" customFormat="false" ht="12.8" hidden="false" customHeight="false" outlineLevel="0" collapsed="false">
      <c r="A2386" s="0" t="s">
        <v>3490</v>
      </c>
    </row>
    <row r="2387" customFormat="false" ht="12.8" hidden="false" customHeight="false" outlineLevel="0" collapsed="false">
      <c r="A2387" s="0" t="s">
        <v>3491</v>
      </c>
    </row>
    <row r="2388" customFormat="false" ht="12.8" hidden="false" customHeight="false" outlineLevel="0" collapsed="false">
      <c r="A2388" s="0" t="s">
        <v>3492</v>
      </c>
    </row>
    <row r="2389" customFormat="false" ht="12.8" hidden="false" customHeight="false" outlineLevel="0" collapsed="false">
      <c r="A2389" s="0" t="s">
        <v>3493</v>
      </c>
      <c r="B2389" s="0" t="s">
        <v>3494</v>
      </c>
    </row>
    <row r="2390" customFormat="false" ht="12.8" hidden="false" customHeight="false" outlineLevel="0" collapsed="false">
      <c r="A2390" s="0" t="s">
        <v>3495</v>
      </c>
      <c r="B2390" s="0" t="s">
        <v>3496</v>
      </c>
    </row>
    <row r="2391" customFormat="false" ht="12.8" hidden="false" customHeight="false" outlineLevel="0" collapsed="false">
      <c r="A2391" s="0" t="s">
        <v>3497</v>
      </c>
    </row>
    <row r="2392" customFormat="false" ht="12.8" hidden="false" customHeight="false" outlineLevel="0" collapsed="false">
      <c r="A2392" s="0" t="s">
        <v>3498</v>
      </c>
      <c r="B2392" s="0" t="s">
        <v>3499</v>
      </c>
      <c r="C2392" s="0" t="s">
        <v>3500</v>
      </c>
    </row>
    <row r="2393" customFormat="false" ht="12.8" hidden="false" customHeight="false" outlineLevel="0" collapsed="false">
      <c r="A2393" s="0" t="s">
        <v>3501</v>
      </c>
    </row>
    <row r="2394" customFormat="false" ht="12.8" hidden="false" customHeight="false" outlineLevel="0" collapsed="false">
      <c r="A2394" s="0" t="s">
        <v>3502</v>
      </c>
    </row>
    <row r="2395" customFormat="false" ht="12.8" hidden="false" customHeight="false" outlineLevel="0" collapsed="false">
      <c r="A2395" s="0" t="s">
        <v>3503</v>
      </c>
      <c r="B2395" s="0" t="s">
        <v>3504</v>
      </c>
    </row>
    <row r="2396" customFormat="false" ht="12.8" hidden="false" customHeight="false" outlineLevel="0" collapsed="false">
      <c r="A2396" s="0" t="s">
        <v>3505</v>
      </c>
      <c r="B2396" s="0" t="s">
        <v>3506</v>
      </c>
      <c r="C2396" s="0" t="s">
        <v>3507</v>
      </c>
    </row>
    <row r="2397" customFormat="false" ht="12.8" hidden="false" customHeight="false" outlineLevel="0" collapsed="false">
      <c r="A2397" s="0" t="s">
        <v>3508</v>
      </c>
      <c r="B2397" s="0" t="s">
        <v>3509</v>
      </c>
    </row>
    <row r="2398" customFormat="false" ht="12.8" hidden="false" customHeight="false" outlineLevel="0" collapsed="false">
      <c r="A2398" s="0" t="s">
        <v>3510</v>
      </c>
    </row>
    <row r="2399" customFormat="false" ht="12.8" hidden="false" customHeight="false" outlineLevel="0" collapsed="false">
      <c r="A2399" s="0" t="s">
        <v>3511</v>
      </c>
    </row>
    <row r="2400" customFormat="false" ht="12.8" hidden="false" customHeight="false" outlineLevel="0" collapsed="false">
      <c r="A2400" s="0" t="s">
        <v>3512</v>
      </c>
      <c r="B2400" s="0" t="s">
        <v>3513</v>
      </c>
    </row>
    <row r="2401" customFormat="false" ht="12.8" hidden="false" customHeight="false" outlineLevel="0" collapsed="false">
      <c r="A2401" s="0" t="s">
        <v>3514</v>
      </c>
      <c r="B2401" s="0" t="s">
        <v>3515</v>
      </c>
      <c r="C2401" s="0" t="s">
        <v>3516</v>
      </c>
    </row>
    <row r="2402" customFormat="false" ht="12.8" hidden="false" customHeight="false" outlineLevel="0" collapsed="false">
      <c r="A2402" s="0" t="s">
        <v>3517</v>
      </c>
      <c r="B2402" s="0" t="s">
        <v>3518</v>
      </c>
    </row>
    <row r="2403" customFormat="false" ht="12.8" hidden="false" customHeight="false" outlineLevel="0" collapsed="false">
      <c r="A2403" s="0" t="s">
        <v>3519</v>
      </c>
    </row>
    <row r="2404" customFormat="false" ht="12.8" hidden="false" customHeight="false" outlineLevel="0" collapsed="false">
      <c r="A2404" s="0" t="s">
        <v>3520</v>
      </c>
    </row>
    <row r="2405" customFormat="false" ht="12.8" hidden="false" customHeight="false" outlineLevel="0" collapsed="false">
      <c r="A2405" s="0" t="s">
        <v>3521</v>
      </c>
      <c r="B2405" s="0" t="s">
        <v>3522</v>
      </c>
    </row>
    <row r="2406" customFormat="false" ht="12.8" hidden="false" customHeight="false" outlineLevel="0" collapsed="false">
      <c r="A2406" s="0" t="s">
        <v>3523</v>
      </c>
    </row>
    <row r="2407" customFormat="false" ht="12.8" hidden="false" customHeight="false" outlineLevel="0" collapsed="false">
      <c r="A2407" s="0" t="s">
        <v>3524</v>
      </c>
    </row>
    <row r="2408" customFormat="false" ht="12.8" hidden="false" customHeight="false" outlineLevel="0" collapsed="false">
      <c r="A2408" s="0" t="s">
        <v>3525</v>
      </c>
    </row>
    <row r="2409" customFormat="false" ht="12.8" hidden="false" customHeight="false" outlineLevel="0" collapsed="false">
      <c r="A2409" s="0" t="s">
        <v>3526</v>
      </c>
      <c r="B2409" s="0" t="s">
        <v>3527</v>
      </c>
      <c r="C2409" s="0" t="s">
        <v>3528</v>
      </c>
    </row>
    <row r="2410" customFormat="false" ht="12.8" hidden="false" customHeight="false" outlineLevel="0" collapsed="false">
      <c r="A2410" s="0" t="s">
        <v>3529</v>
      </c>
    </row>
    <row r="2411" customFormat="false" ht="12.8" hidden="false" customHeight="false" outlineLevel="0" collapsed="false">
      <c r="A2411" s="0" t="s">
        <v>3530</v>
      </c>
      <c r="B2411" s="0" t="s">
        <v>3531</v>
      </c>
    </row>
    <row r="2412" customFormat="false" ht="12.8" hidden="false" customHeight="false" outlineLevel="0" collapsed="false">
      <c r="A2412" s="0" t="s">
        <v>3532</v>
      </c>
    </row>
    <row r="2413" customFormat="false" ht="12.8" hidden="false" customHeight="false" outlineLevel="0" collapsed="false">
      <c r="A2413" s="0" t="s">
        <v>3533</v>
      </c>
    </row>
    <row r="2414" customFormat="false" ht="12.8" hidden="false" customHeight="false" outlineLevel="0" collapsed="false">
      <c r="A2414" s="0" t="s">
        <v>3534</v>
      </c>
    </row>
    <row r="2415" customFormat="false" ht="12.8" hidden="false" customHeight="false" outlineLevel="0" collapsed="false">
      <c r="A2415" s="0" t="s">
        <v>3535</v>
      </c>
    </row>
    <row r="2416" customFormat="false" ht="12.8" hidden="false" customHeight="false" outlineLevel="0" collapsed="false">
      <c r="A2416" s="0" t="s">
        <v>3536</v>
      </c>
      <c r="B2416" s="0" t="s">
        <v>3537</v>
      </c>
      <c r="C2416" s="0" t="s">
        <v>3538</v>
      </c>
      <c r="D2416" s="0" t="s">
        <v>3539</v>
      </c>
    </row>
    <row r="2417" customFormat="false" ht="12.8" hidden="false" customHeight="false" outlineLevel="0" collapsed="false">
      <c r="A2417" s="0" t="s">
        <v>3540</v>
      </c>
    </row>
    <row r="2418" customFormat="false" ht="12.8" hidden="false" customHeight="false" outlineLevel="0" collapsed="false">
      <c r="A2418" s="0" t="s">
        <v>3541</v>
      </c>
    </row>
    <row r="2419" customFormat="false" ht="12.8" hidden="false" customHeight="false" outlineLevel="0" collapsed="false">
      <c r="A2419" s="0" t="s">
        <v>3542</v>
      </c>
    </row>
    <row r="2420" customFormat="false" ht="12.8" hidden="false" customHeight="false" outlineLevel="0" collapsed="false">
      <c r="A2420" s="0" t="s">
        <v>3543</v>
      </c>
      <c r="B2420" s="0" t="s">
        <v>3544</v>
      </c>
    </row>
    <row r="2421" customFormat="false" ht="12.8" hidden="false" customHeight="false" outlineLevel="0" collapsed="false">
      <c r="A2421" s="0" t="s">
        <v>3545</v>
      </c>
      <c r="B2421" s="0" t="s">
        <v>3546</v>
      </c>
      <c r="C2421" s="0" t="s">
        <v>3547</v>
      </c>
      <c r="D2421" s="0" t="s">
        <v>3548</v>
      </c>
    </row>
    <row r="2422" customFormat="false" ht="12.8" hidden="false" customHeight="false" outlineLevel="0" collapsed="false">
      <c r="A2422" s="0" t="s">
        <v>3549</v>
      </c>
      <c r="B2422" s="0" t="s">
        <v>3550</v>
      </c>
    </row>
    <row r="2423" customFormat="false" ht="12.8" hidden="false" customHeight="false" outlineLevel="0" collapsed="false">
      <c r="A2423" s="0" t="s">
        <v>3551</v>
      </c>
      <c r="B2423" s="0" t="s">
        <v>3552</v>
      </c>
    </row>
    <row r="2424" customFormat="false" ht="12.8" hidden="false" customHeight="false" outlineLevel="0" collapsed="false">
      <c r="A2424" s="0" t="s">
        <v>3553</v>
      </c>
      <c r="B2424" s="0" t="s">
        <v>3554</v>
      </c>
      <c r="C2424" s="0" t="s">
        <v>3555</v>
      </c>
    </row>
    <row r="2425" customFormat="false" ht="12.8" hidden="false" customHeight="false" outlineLevel="0" collapsed="false">
      <c r="A2425" s="0" t="s">
        <v>3556</v>
      </c>
    </row>
    <row r="2426" customFormat="false" ht="12.8" hidden="false" customHeight="false" outlineLevel="0" collapsed="false">
      <c r="A2426" s="0" t="s">
        <v>3557</v>
      </c>
      <c r="B2426" s="0" t="s">
        <v>3558</v>
      </c>
    </row>
    <row r="2427" customFormat="false" ht="12.8" hidden="false" customHeight="false" outlineLevel="0" collapsed="false">
      <c r="A2427" s="0" t="s">
        <v>3559</v>
      </c>
      <c r="B2427" s="0" t="s">
        <v>3560</v>
      </c>
    </row>
    <row r="2428" customFormat="false" ht="12.8" hidden="false" customHeight="false" outlineLevel="0" collapsed="false">
      <c r="A2428" s="0" t="s">
        <v>3561</v>
      </c>
      <c r="B2428" s="0" t="s">
        <v>3562</v>
      </c>
      <c r="C2428" s="0" t="s">
        <v>3563</v>
      </c>
      <c r="D2428" s="0" t="s">
        <v>3564</v>
      </c>
      <c r="E2428" s="0" t="s">
        <v>3565</v>
      </c>
    </row>
    <row r="2429" customFormat="false" ht="12.8" hidden="false" customHeight="false" outlineLevel="0" collapsed="false">
      <c r="A2429" s="0" t="s">
        <v>3566</v>
      </c>
      <c r="B2429" s="0" t="s">
        <v>3567</v>
      </c>
    </row>
    <row r="2430" customFormat="false" ht="12.8" hidden="false" customHeight="false" outlineLevel="0" collapsed="false">
      <c r="A2430" s="0" t="s">
        <v>3568</v>
      </c>
    </row>
    <row r="2431" customFormat="false" ht="12.8" hidden="false" customHeight="false" outlineLevel="0" collapsed="false">
      <c r="A2431" s="0" t="s">
        <v>3569</v>
      </c>
    </row>
    <row r="2432" customFormat="false" ht="12.8" hidden="false" customHeight="false" outlineLevel="0" collapsed="false">
      <c r="A2432" s="0" t="s">
        <v>3570</v>
      </c>
    </row>
    <row r="2433" customFormat="false" ht="12.8" hidden="false" customHeight="false" outlineLevel="0" collapsed="false">
      <c r="A2433" s="0" t="s">
        <v>3571</v>
      </c>
    </row>
    <row r="2434" customFormat="false" ht="12.8" hidden="false" customHeight="false" outlineLevel="0" collapsed="false">
      <c r="A2434" s="0" t="s">
        <v>3572</v>
      </c>
    </row>
    <row r="2435" customFormat="false" ht="12.8" hidden="false" customHeight="false" outlineLevel="0" collapsed="false">
      <c r="A2435" s="0" t="s">
        <v>3573</v>
      </c>
    </row>
    <row r="2436" customFormat="false" ht="12.8" hidden="false" customHeight="false" outlineLevel="0" collapsed="false">
      <c r="A2436" s="0" t="s">
        <v>3574</v>
      </c>
    </row>
    <row r="2437" customFormat="false" ht="12.8" hidden="false" customHeight="false" outlineLevel="0" collapsed="false">
      <c r="A2437" s="0" t="s">
        <v>3575</v>
      </c>
    </row>
    <row r="2438" customFormat="false" ht="12.8" hidden="false" customHeight="false" outlineLevel="0" collapsed="false">
      <c r="A2438" s="0" t="s">
        <v>3576</v>
      </c>
    </row>
    <row r="2439" customFormat="false" ht="12.8" hidden="false" customHeight="false" outlineLevel="0" collapsed="false">
      <c r="A2439" s="0" t="s">
        <v>3577</v>
      </c>
    </row>
    <row r="2440" customFormat="false" ht="12.8" hidden="false" customHeight="false" outlineLevel="0" collapsed="false">
      <c r="A2440" s="0" t="s">
        <v>3578</v>
      </c>
    </row>
    <row r="2441" customFormat="false" ht="12.8" hidden="false" customHeight="false" outlineLevel="0" collapsed="false">
      <c r="A2441" s="0" t="s">
        <v>3579</v>
      </c>
    </row>
    <row r="2442" customFormat="false" ht="12.8" hidden="false" customHeight="false" outlineLevel="0" collapsed="false">
      <c r="A2442" s="0" t="s">
        <v>3580</v>
      </c>
      <c r="B2442" s="0" t="s">
        <v>3581</v>
      </c>
    </row>
    <row r="2443" customFormat="false" ht="12.8" hidden="false" customHeight="false" outlineLevel="0" collapsed="false">
      <c r="A2443" s="0" t="s">
        <v>3582</v>
      </c>
    </row>
    <row r="2444" customFormat="false" ht="12.8" hidden="false" customHeight="false" outlineLevel="0" collapsed="false">
      <c r="A2444" s="0" t="s">
        <v>3583</v>
      </c>
    </row>
    <row r="2445" customFormat="false" ht="12.8" hidden="false" customHeight="false" outlineLevel="0" collapsed="false">
      <c r="A2445" s="0" t="s">
        <v>3584</v>
      </c>
    </row>
    <row r="2446" customFormat="false" ht="12.8" hidden="false" customHeight="false" outlineLevel="0" collapsed="false">
      <c r="A2446" s="0" t="s">
        <v>3585</v>
      </c>
      <c r="C2446" s="0" t="s">
        <v>3586</v>
      </c>
      <c r="D2446" s="0" t="s">
        <v>3587</v>
      </c>
    </row>
    <row r="2447" customFormat="false" ht="12.8" hidden="false" customHeight="false" outlineLevel="0" collapsed="false">
      <c r="A2447" s="0" t="s">
        <v>3588</v>
      </c>
      <c r="B2447" s="0" t="s">
        <v>3589</v>
      </c>
    </row>
    <row r="2448" customFormat="false" ht="12.8" hidden="false" customHeight="false" outlineLevel="0" collapsed="false">
      <c r="A2448" s="0" t="s">
        <v>3590</v>
      </c>
      <c r="B2448" s="0" t="s">
        <v>3591</v>
      </c>
    </row>
    <row r="2449" customFormat="false" ht="12.8" hidden="false" customHeight="false" outlineLevel="0" collapsed="false">
      <c r="A2449" s="0" t="s">
        <v>3592</v>
      </c>
      <c r="B2449" s="0" t="s">
        <v>3593</v>
      </c>
    </row>
    <row r="2450" customFormat="false" ht="12.8" hidden="false" customHeight="false" outlineLevel="0" collapsed="false">
      <c r="A2450" s="0" t="s">
        <v>3594</v>
      </c>
    </row>
    <row r="2451" customFormat="false" ht="12.8" hidden="false" customHeight="false" outlineLevel="0" collapsed="false">
      <c r="A2451" s="0" t="s">
        <v>3595</v>
      </c>
    </row>
    <row r="2452" customFormat="false" ht="12.8" hidden="false" customHeight="false" outlineLevel="0" collapsed="false">
      <c r="A2452" s="0" t="s">
        <v>3596</v>
      </c>
    </row>
    <row r="2453" customFormat="false" ht="12.8" hidden="false" customHeight="false" outlineLevel="0" collapsed="false">
      <c r="A2453" s="0" t="s">
        <v>3597</v>
      </c>
    </row>
    <row r="2454" customFormat="false" ht="12.8" hidden="false" customHeight="false" outlineLevel="0" collapsed="false">
      <c r="A2454" s="0" t="s">
        <v>3598</v>
      </c>
    </row>
    <row r="2455" customFormat="false" ht="12.8" hidden="false" customHeight="false" outlineLevel="0" collapsed="false">
      <c r="A2455" s="0" t="s">
        <v>3599</v>
      </c>
      <c r="B2455" s="0" t="s">
        <v>3600</v>
      </c>
    </row>
    <row r="2456" customFormat="false" ht="12.8" hidden="false" customHeight="false" outlineLevel="0" collapsed="false">
      <c r="A2456" s="0" t="s">
        <v>3601</v>
      </c>
    </row>
    <row r="2457" customFormat="false" ht="12.8" hidden="false" customHeight="false" outlineLevel="0" collapsed="false">
      <c r="A2457" s="0" t="s">
        <v>3602</v>
      </c>
    </row>
    <row r="2458" customFormat="false" ht="12.8" hidden="false" customHeight="false" outlineLevel="0" collapsed="false">
      <c r="A2458" s="0" t="s">
        <v>3603</v>
      </c>
      <c r="B2458" s="0" t="s">
        <v>3604</v>
      </c>
    </row>
    <row r="2459" customFormat="false" ht="12.8" hidden="false" customHeight="false" outlineLevel="0" collapsed="false">
      <c r="A2459" s="0" t="s">
        <v>3605</v>
      </c>
    </row>
    <row r="2460" customFormat="false" ht="12.8" hidden="false" customHeight="false" outlineLevel="0" collapsed="false">
      <c r="A2460" s="0" t="s">
        <v>3606</v>
      </c>
    </row>
    <row r="2461" customFormat="false" ht="12.8" hidden="false" customHeight="false" outlineLevel="0" collapsed="false">
      <c r="A2461" s="0" t="s">
        <v>3607</v>
      </c>
      <c r="B2461" s="0" t="s">
        <v>3608</v>
      </c>
    </row>
    <row r="2462" customFormat="false" ht="12.8" hidden="false" customHeight="false" outlineLevel="0" collapsed="false">
      <c r="A2462" s="0" t="s">
        <v>3609</v>
      </c>
      <c r="B2462" s="0" t="s">
        <v>3610</v>
      </c>
    </row>
    <row r="2463" customFormat="false" ht="12.8" hidden="false" customHeight="false" outlineLevel="0" collapsed="false">
      <c r="A2463" s="0" t="s">
        <v>3611</v>
      </c>
    </row>
    <row r="2464" customFormat="false" ht="12.8" hidden="false" customHeight="false" outlineLevel="0" collapsed="false">
      <c r="A2464" s="0" t="s">
        <v>3612</v>
      </c>
    </row>
    <row r="2465" customFormat="false" ht="12.8" hidden="false" customHeight="false" outlineLevel="0" collapsed="false">
      <c r="A2465" s="0" t="s">
        <v>3613</v>
      </c>
      <c r="B2465" s="0" t="s">
        <v>3614</v>
      </c>
      <c r="C2465" s="0" t="s">
        <v>3615</v>
      </c>
      <c r="D2465" s="0" t="s">
        <v>3616</v>
      </c>
      <c r="E2465" s="0" t="s">
        <v>3617</v>
      </c>
    </row>
    <row r="2466" customFormat="false" ht="12.8" hidden="false" customHeight="false" outlineLevel="0" collapsed="false">
      <c r="A2466" s="0" t="s">
        <v>3618</v>
      </c>
      <c r="B2466" s="0" t="s">
        <v>3619</v>
      </c>
    </row>
    <row r="2467" customFormat="false" ht="12.8" hidden="false" customHeight="false" outlineLevel="0" collapsed="false">
      <c r="A2467" s="0" t="s">
        <v>3620</v>
      </c>
    </row>
    <row r="2468" customFormat="false" ht="12.8" hidden="false" customHeight="false" outlineLevel="0" collapsed="false">
      <c r="A2468" s="0" t="s">
        <v>3621</v>
      </c>
    </row>
    <row r="2469" customFormat="false" ht="12.8" hidden="false" customHeight="false" outlineLevel="0" collapsed="false">
      <c r="A2469" s="0" t="s">
        <v>3622</v>
      </c>
      <c r="B2469" s="0" t="s">
        <v>3623</v>
      </c>
    </row>
    <row r="2470" customFormat="false" ht="12.8" hidden="false" customHeight="false" outlineLevel="0" collapsed="false">
      <c r="A2470" s="0" t="s">
        <v>3624</v>
      </c>
      <c r="B2470" s="0" t="s">
        <v>3625</v>
      </c>
      <c r="C2470" s="0" t="s">
        <v>3626</v>
      </c>
    </row>
    <row r="2471" customFormat="false" ht="12.8" hidden="false" customHeight="false" outlineLevel="0" collapsed="false">
      <c r="A2471" s="0" t="s">
        <v>3627</v>
      </c>
      <c r="B2471" s="0" t="s">
        <v>3628</v>
      </c>
    </row>
    <row r="2472" customFormat="false" ht="12.8" hidden="false" customHeight="false" outlineLevel="0" collapsed="false">
      <c r="A2472" s="0" t="s">
        <v>3629</v>
      </c>
      <c r="B2472" s="0" t="s">
        <v>3630</v>
      </c>
      <c r="C2472" s="0" t="s">
        <v>3631</v>
      </c>
    </row>
    <row r="2473" customFormat="false" ht="12.8" hidden="false" customHeight="false" outlineLevel="0" collapsed="false">
      <c r="A2473" s="0" t="s">
        <v>3632</v>
      </c>
      <c r="B2473" s="0" t="s">
        <v>3633</v>
      </c>
    </row>
    <row r="2474" customFormat="false" ht="12.8" hidden="false" customHeight="false" outlineLevel="0" collapsed="false">
      <c r="A2474" s="0" t="s">
        <v>3634</v>
      </c>
      <c r="B2474" s="0" t="s">
        <v>3635</v>
      </c>
    </row>
    <row r="2475" customFormat="false" ht="12.8" hidden="false" customHeight="false" outlineLevel="0" collapsed="false">
      <c r="A2475" s="0" t="s">
        <v>3636</v>
      </c>
    </row>
    <row r="2476" customFormat="false" ht="12.8" hidden="false" customHeight="false" outlineLevel="0" collapsed="false">
      <c r="A2476" s="0" t="s">
        <v>3637</v>
      </c>
      <c r="B2476" s="0" t="s">
        <v>3638</v>
      </c>
    </row>
    <row r="2477" customFormat="false" ht="12.8" hidden="false" customHeight="false" outlineLevel="0" collapsed="false">
      <c r="A2477" s="0" t="s">
        <v>3639</v>
      </c>
    </row>
    <row r="2478" customFormat="false" ht="12.8" hidden="false" customHeight="false" outlineLevel="0" collapsed="false">
      <c r="A2478" s="0" t="s">
        <v>3640</v>
      </c>
    </row>
    <row r="2479" customFormat="false" ht="12.8" hidden="false" customHeight="false" outlineLevel="0" collapsed="false">
      <c r="A2479" s="0" t="s">
        <v>3641</v>
      </c>
    </row>
    <row r="2480" customFormat="false" ht="12.8" hidden="false" customHeight="false" outlineLevel="0" collapsed="false">
      <c r="A2480" s="0" t="s">
        <v>3642</v>
      </c>
    </row>
    <row r="2481" customFormat="false" ht="12.8" hidden="false" customHeight="false" outlineLevel="0" collapsed="false">
      <c r="A2481" s="0" t="s">
        <v>3643</v>
      </c>
    </row>
    <row r="2482" customFormat="false" ht="12.8" hidden="false" customHeight="false" outlineLevel="0" collapsed="false">
      <c r="A2482" s="0" t="s">
        <v>3644</v>
      </c>
      <c r="B2482" s="0" t="s">
        <v>3645</v>
      </c>
    </row>
    <row r="2483" customFormat="false" ht="12.8" hidden="false" customHeight="false" outlineLevel="0" collapsed="false">
      <c r="A2483" s="0" t="s">
        <v>3646</v>
      </c>
      <c r="B2483" s="0" t="s">
        <v>3647</v>
      </c>
      <c r="C2483" s="0" t="s">
        <v>3648</v>
      </c>
    </row>
    <row r="2484" customFormat="false" ht="12.8" hidden="false" customHeight="false" outlineLevel="0" collapsed="false">
      <c r="A2484" s="0" t="s">
        <v>3649</v>
      </c>
    </row>
    <row r="2485" customFormat="false" ht="12.8" hidden="false" customHeight="false" outlineLevel="0" collapsed="false">
      <c r="A2485" s="0" t="s">
        <v>3650</v>
      </c>
      <c r="B2485" s="0" t="s">
        <v>3651</v>
      </c>
      <c r="C2485" s="0" t="s">
        <v>3652</v>
      </c>
    </row>
    <row r="2486" customFormat="false" ht="12.8" hidden="false" customHeight="false" outlineLevel="0" collapsed="false">
      <c r="A2486" s="0" t="s">
        <v>3653</v>
      </c>
    </row>
    <row r="2487" customFormat="false" ht="12.8" hidden="false" customHeight="false" outlineLevel="0" collapsed="false">
      <c r="A2487" s="0" t="s">
        <v>3654</v>
      </c>
    </row>
    <row r="2488" customFormat="false" ht="12.8" hidden="false" customHeight="false" outlineLevel="0" collapsed="false">
      <c r="A2488" s="0" t="s">
        <v>3655</v>
      </c>
      <c r="B2488" s="0" t="s">
        <v>3656</v>
      </c>
    </row>
    <row r="2489" customFormat="false" ht="12.8" hidden="false" customHeight="false" outlineLevel="0" collapsed="false">
      <c r="A2489" s="0" t="s">
        <v>3657</v>
      </c>
    </row>
    <row r="2490" customFormat="false" ht="12.8" hidden="false" customHeight="false" outlineLevel="0" collapsed="false">
      <c r="A2490" s="0" t="s">
        <v>3658</v>
      </c>
    </row>
    <row r="2491" customFormat="false" ht="12.8" hidden="false" customHeight="false" outlineLevel="0" collapsed="false">
      <c r="A2491" s="0" t="s">
        <v>3659</v>
      </c>
    </row>
    <row r="2492" customFormat="false" ht="12.8" hidden="false" customHeight="false" outlineLevel="0" collapsed="false">
      <c r="A2492" s="0" t="s">
        <v>3660</v>
      </c>
    </row>
    <row r="2493" customFormat="false" ht="12.8" hidden="false" customHeight="false" outlineLevel="0" collapsed="false">
      <c r="A2493" s="0" t="s">
        <v>3661</v>
      </c>
    </row>
    <row r="2494" customFormat="false" ht="12.8" hidden="false" customHeight="false" outlineLevel="0" collapsed="false">
      <c r="A2494" s="0" t="s">
        <v>1525</v>
      </c>
      <c r="B2494" s="0" t="s">
        <v>3662</v>
      </c>
    </row>
    <row r="2495" customFormat="false" ht="12.8" hidden="false" customHeight="false" outlineLevel="0" collapsed="false">
      <c r="A2495" s="0" t="s">
        <v>3663</v>
      </c>
    </row>
    <row r="2496" customFormat="false" ht="12.8" hidden="false" customHeight="false" outlineLevel="0" collapsed="false">
      <c r="A2496" s="0" t="s">
        <v>3664</v>
      </c>
    </row>
    <row r="2497" customFormat="false" ht="12.8" hidden="false" customHeight="false" outlineLevel="0" collapsed="false">
      <c r="A2497" s="0" t="s">
        <v>3665</v>
      </c>
    </row>
    <row r="2498" customFormat="false" ht="12.8" hidden="false" customHeight="false" outlineLevel="0" collapsed="false">
      <c r="A2498" s="0" t="s">
        <v>3666</v>
      </c>
    </row>
    <row r="2499" customFormat="false" ht="12.8" hidden="false" customHeight="false" outlineLevel="0" collapsed="false">
      <c r="A2499" s="0" t="s">
        <v>3667</v>
      </c>
    </row>
    <row r="2500" customFormat="false" ht="12.8" hidden="false" customHeight="false" outlineLevel="0" collapsed="false">
      <c r="A2500" s="0" t="s">
        <v>3668</v>
      </c>
    </row>
    <row r="2501" customFormat="false" ht="12.8" hidden="false" customHeight="false" outlineLevel="0" collapsed="false">
      <c r="A2501" s="0" t="s">
        <v>3669</v>
      </c>
      <c r="B2501" s="0" t="s">
        <v>3670</v>
      </c>
      <c r="C2501" s="0" t="s">
        <v>3671</v>
      </c>
    </row>
    <row r="2502" customFormat="false" ht="12.8" hidden="false" customHeight="false" outlineLevel="0" collapsed="false">
      <c r="A2502" s="0" t="s">
        <v>3672</v>
      </c>
    </row>
    <row r="2503" customFormat="false" ht="12.8" hidden="false" customHeight="false" outlineLevel="0" collapsed="false">
      <c r="A2503" s="0" t="s">
        <v>3673</v>
      </c>
      <c r="B2503" s="0" t="s">
        <v>3674</v>
      </c>
    </row>
    <row r="2504" customFormat="false" ht="12.8" hidden="false" customHeight="false" outlineLevel="0" collapsed="false">
      <c r="A2504" s="0" t="s">
        <v>3675</v>
      </c>
    </row>
    <row r="2505" customFormat="false" ht="12.8" hidden="false" customHeight="false" outlineLevel="0" collapsed="false">
      <c r="B2505" s="0" t="s">
        <v>3676</v>
      </c>
      <c r="C2505" s="0" t="s">
        <v>3677</v>
      </c>
      <c r="D2505" s="0" t="s">
        <v>3678</v>
      </c>
      <c r="E2505" s="0" t="s">
        <v>3679</v>
      </c>
      <c r="F2505" s="0" t="s">
        <v>3680</v>
      </c>
    </row>
    <row r="2506" customFormat="false" ht="12.8" hidden="false" customHeight="false" outlineLevel="0" collapsed="false">
      <c r="A2506" s="0" t="s">
        <v>3681</v>
      </c>
    </row>
    <row r="2507" customFormat="false" ht="12.8" hidden="false" customHeight="false" outlineLevel="0" collapsed="false">
      <c r="A2507" s="0" t="s">
        <v>3682</v>
      </c>
      <c r="B2507" s="0" t="s">
        <v>3683</v>
      </c>
    </row>
    <row r="2508" customFormat="false" ht="12.8" hidden="false" customHeight="false" outlineLevel="0" collapsed="false">
      <c r="A2508" s="0" t="s">
        <v>3684</v>
      </c>
    </row>
    <row r="2509" customFormat="false" ht="12.8" hidden="false" customHeight="false" outlineLevel="0" collapsed="false">
      <c r="A2509" s="0" t="s">
        <v>3685</v>
      </c>
      <c r="B2509" s="0" t="s">
        <v>3686</v>
      </c>
      <c r="C2509" s="0" t="s">
        <v>3687</v>
      </c>
      <c r="D2509" s="0" t="s">
        <v>3688</v>
      </c>
      <c r="E2509" s="0" t="s">
        <v>3689</v>
      </c>
    </row>
    <row r="2510" customFormat="false" ht="12.8" hidden="false" customHeight="false" outlineLevel="0" collapsed="false">
      <c r="A2510" s="0" t="s">
        <v>3690</v>
      </c>
      <c r="B2510" s="0" t="s">
        <v>3691</v>
      </c>
    </row>
    <row r="2511" customFormat="false" ht="12.8" hidden="false" customHeight="false" outlineLevel="0" collapsed="false">
      <c r="A2511" s="0" t="s">
        <v>3692</v>
      </c>
    </row>
    <row r="2512" customFormat="false" ht="12.8" hidden="false" customHeight="false" outlineLevel="0" collapsed="false">
      <c r="A2512" s="0" t="s">
        <v>3693</v>
      </c>
      <c r="B2512" s="0" t="s">
        <v>3694</v>
      </c>
    </row>
    <row r="2513" customFormat="false" ht="12.8" hidden="false" customHeight="false" outlineLevel="0" collapsed="false">
      <c r="A2513" s="0" t="s">
        <v>3695</v>
      </c>
      <c r="B2513" s="0" t="s">
        <v>3696</v>
      </c>
    </row>
    <row r="2514" customFormat="false" ht="12.8" hidden="false" customHeight="false" outlineLevel="0" collapsed="false">
      <c r="A2514" s="0" t="s">
        <v>3697</v>
      </c>
    </row>
    <row r="2515" customFormat="false" ht="12.8" hidden="false" customHeight="false" outlineLevel="0" collapsed="false">
      <c r="A2515" s="0" t="s">
        <v>3698</v>
      </c>
    </row>
    <row r="2516" customFormat="false" ht="12.8" hidden="false" customHeight="false" outlineLevel="0" collapsed="false">
      <c r="A2516" s="0" t="s">
        <v>3699</v>
      </c>
    </row>
    <row r="2517" customFormat="false" ht="12.8" hidden="false" customHeight="false" outlineLevel="0" collapsed="false">
      <c r="A2517" s="0" t="s">
        <v>3700</v>
      </c>
    </row>
    <row r="2518" customFormat="false" ht="12.8" hidden="false" customHeight="false" outlineLevel="0" collapsed="false">
      <c r="A2518" s="0" t="s">
        <v>3701</v>
      </c>
    </row>
    <row r="2519" customFormat="false" ht="12.8" hidden="false" customHeight="false" outlineLevel="0" collapsed="false">
      <c r="A2519" s="0" t="s">
        <v>3702</v>
      </c>
      <c r="B2519" s="0" t="s">
        <v>3703</v>
      </c>
    </row>
    <row r="2520" customFormat="false" ht="12.8" hidden="false" customHeight="false" outlineLevel="0" collapsed="false">
      <c r="A2520" s="0" t="s">
        <v>3704</v>
      </c>
    </row>
    <row r="2521" customFormat="false" ht="12.8" hidden="false" customHeight="false" outlineLevel="0" collapsed="false">
      <c r="A2521" s="0" t="s">
        <v>3705</v>
      </c>
    </row>
    <row r="2522" customFormat="false" ht="12.8" hidden="false" customHeight="false" outlineLevel="0" collapsed="false">
      <c r="A2522" s="0" t="s">
        <v>3706</v>
      </c>
    </row>
    <row r="2523" customFormat="false" ht="12.8" hidden="false" customHeight="false" outlineLevel="0" collapsed="false">
      <c r="A2523" s="0" t="s">
        <v>3707</v>
      </c>
      <c r="B2523" s="0" t="s">
        <v>3708</v>
      </c>
    </row>
    <row r="2524" customFormat="false" ht="12.8" hidden="false" customHeight="false" outlineLevel="0" collapsed="false">
      <c r="A2524" s="0" t="s">
        <v>3709</v>
      </c>
      <c r="B2524" s="0" t="s">
        <v>3710</v>
      </c>
      <c r="C2524" s="0" t="s">
        <v>3711</v>
      </c>
    </row>
    <row r="2525" customFormat="false" ht="12.8" hidden="false" customHeight="false" outlineLevel="0" collapsed="false">
      <c r="A2525" s="0" t="s">
        <v>3712</v>
      </c>
    </row>
    <row r="2526" customFormat="false" ht="12.8" hidden="false" customHeight="false" outlineLevel="0" collapsed="false">
      <c r="A2526" s="0" t="s">
        <v>3713</v>
      </c>
    </row>
    <row r="2527" customFormat="false" ht="12.8" hidden="false" customHeight="false" outlineLevel="0" collapsed="false">
      <c r="A2527" s="0" t="s">
        <v>3714</v>
      </c>
      <c r="B2527" s="0" t="s">
        <v>3715</v>
      </c>
    </row>
    <row r="2528" customFormat="false" ht="12.8" hidden="false" customHeight="false" outlineLevel="0" collapsed="false">
      <c r="A2528" s="0" t="s">
        <v>3716</v>
      </c>
      <c r="B2528" s="0" t="s">
        <v>3717</v>
      </c>
    </row>
    <row r="2529" customFormat="false" ht="12.8" hidden="false" customHeight="false" outlineLevel="0" collapsed="false">
      <c r="A2529" s="0" t="s">
        <v>3718</v>
      </c>
    </row>
    <row r="2530" customFormat="false" ht="12.8" hidden="false" customHeight="false" outlineLevel="0" collapsed="false">
      <c r="A2530" s="0" t="s">
        <v>3719</v>
      </c>
    </row>
    <row r="2531" customFormat="false" ht="12.8" hidden="false" customHeight="false" outlineLevel="0" collapsed="false">
      <c r="A2531" s="0" t="s">
        <v>3720</v>
      </c>
    </row>
    <row r="2532" customFormat="false" ht="12.8" hidden="false" customHeight="false" outlineLevel="0" collapsed="false">
      <c r="A2532" s="0" t="s">
        <v>3721</v>
      </c>
    </row>
    <row r="2533" customFormat="false" ht="12.8" hidden="false" customHeight="false" outlineLevel="0" collapsed="false">
      <c r="A2533" s="0" t="s">
        <v>3722</v>
      </c>
    </row>
    <row r="2534" customFormat="false" ht="12.8" hidden="false" customHeight="false" outlineLevel="0" collapsed="false">
      <c r="A2534" s="0" t="s">
        <v>3723</v>
      </c>
    </row>
    <row r="2535" customFormat="false" ht="12.8" hidden="false" customHeight="false" outlineLevel="0" collapsed="false">
      <c r="A2535" s="0" t="s">
        <v>3724</v>
      </c>
    </row>
    <row r="2536" customFormat="false" ht="12.8" hidden="false" customHeight="false" outlineLevel="0" collapsed="false">
      <c r="A2536" s="0" t="s">
        <v>3725</v>
      </c>
    </row>
    <row r="2537" customFormat="false" ht="12.8" hidden="false" customHeight="false" outlineLevel="0" collapsed="false">
      <c r="A2537" s="0" t="s">
        <v>3726</v>
      </c>
    </row>
    <row r="2538" customFormat="false" ht="12.8" hidden="false" customHeight="false" outlineLevel="0" collapsed="false">
      <c r="A2538" s="0" t="s">
        <v>3727</v>
      </c>
    </row>
    <row r="2539" customFormat="false" ht="12.8" hidden="false" customHeight="false" outlineLevel="0" collapsed="false">
      <c r="A2539" s="0" t="s">
        <v>3728</v>
      </c>
      <c r="B2539" s="0" t="s">
        <v>3729</v>
      </c>
      <c r="C2539" s="0" t="s">
        <v>3730</v>
      </c>
    </row>
    <row r="2540" customFormat="false" ht="12.8" hidden="false" customHeight="false" outlineLevel="0" collapsed="false">
      <c r="A2540" s="0" t="s">
        <v>3731</v>
      </c>
    </row>
    <row r="2541" customFormat="false" ht="12.8" hidden="false" customHeight="false" outlineLevel="0" collapsed="false">
      <c r="A2541" s="0" t="s">
        <v>3732</v>
      </c>
    </row>
    <row r="2542" customFormat="false" ht="12.8" hidden="false" customHeight="false" outlineLevel="0" collapsed="false">
      <c r="A2542" s="0" t="s">
        <v>3733</v>
      </c>
    </row>
    <row r="2543" customFormat="false" ht="12.8" hidden="false" customHeight="false" outlineLevel="0" collapsed="false">
      <c r="A2543" s="0" t="s">
        <v>3734</v>
      </c>
    </row>
    <row r="2544" customFormat="false" ht="12.8" hidden="false" customHeight="false" outlineLevel="0" collapsed="false">
      <c r="A2544" s="0" t="s">
        <v>3735</v>
      </c>
    </row>
    <row r="2545" customFormat="false" ht="12.8" hidden="false" customHeight="false" outlineLevel="0" collapsed="false">
      <c r="A2545" s="0" t="s">
        <v>3736</v>
      </c>
    </row>
    <row r="2546" customFormat="false" ht="12.8" hidden="false" customHeight="false" outlineLevel="0" collapsed="false">
      <c r="A2546" s="0" t="s">
        <v>3737</v>
      </c>
      <c r="B2546" s="0" t="s">
        <v>3738</v>
      </c>
    </row>
    <row r="2547" customFormat="false" ht="12.8" hidden="false" customHeight="false" outlineLevel="0" collapsed="false">
      <c r="A2547" s="0" t="s">
        <v>3739</v>
      </c>
    </row>
    <row r="2548" customFormat="false" ht="12.8" hidden="false" customHeight="false" outlineLevel="0" collapsed="false">
      <c r="A2548" s="0" t="s">
        <v>3740</v>
      </c>
    </row>
    <row r="2549" customFormat="false" ht="12.8" hidden="false" customHeight="false" outlineLevel="0" collapsed="false">
      <c r="A2549" s="0" t="s">
        <v>3741</v>
      </c>
      <c r="B2549" s="0" t="s">
        <v>3742</v>
      </c>
    </row>
    <row r="2550" customFormat="false" ht="12.8" hidden="false" customHeight="false" outlineLevel="0" collapsed="false">
      <c r="A2550" s="0" t="s">
        <v>3743</v>
      </c>
    </row>
    <row r="2551" customFormat="false" ht="12.8" hidden="false" customHeight="false" outlineLevel="0" collapsed="false">
      <c r="A2551" s="0" t="s">
        <v>3744</v>
      </c>
      <c r="B2551" s="0" t="s">
        <v>3745</v>
      </c>
    </row>
    <row r="2552" customFormat="false" ht="12.8" hidden="false" customHeight="false" outlineLevel="0" collapsed="false">
      <c r="A2552" s="0" t="s">
        <v>3746</v>
      </c>
    </row>
    <row r="2553" customFormat="false" ht="12.8" hidden="false" customHeight="false" outlineLevel="0" collapsed="false">
      <c r="A2553" s="0" t="s">
        <v>3747</v>
      </c>
    </row>
    <row r="2554" customFormat="false" ht="12.8" hidden="false" customHeight="false" outlineLevel="0" collapsed="false">
      <c r="A2554" s="0" t="s">
        <v>3748</v>
      </c>
    </row>
    <row r="2555" customFormat="false" ht="12.8" hidden="false" customHeight="false" outlineLevel="0" collapsed="false">
      <c r="A2555" s="0" t="s">
        <v>3749</v>
      </c>
    </row>
    <row r="2556" customFormat="false" ht="12.8" hidden="false" customHeight="false" outlineLevel="0" collapsed="false">
      <c r="A2556" s="0" t="s">
        <v>3750</v>
      </c>
    </row>
    <row r="2557" customFormat="false" ht="12.8" hidden="false" customHeight="false" outlineLevel="0" collapsed="false">
      <c r="A2557" s="0" t="s">
        <v>3751</v>
      </c>
      <c r="B2557" s="0" t="s">
        <v>3752</v>
      </c>
      <c r="C2557" s="0" t="s">
        <v>3753</v>
      </c>
      <c r="D2557" s="0" t="s">
        <v>3754</v>
      </c>
    </row>
    <row r="2558" customFormat="false" ht="12.8" hidden="false" customHeight="false" outlineLevel="0" collapsed="false">
      <c r="A2558" s="0" t="s">
        <v>3755</v>
      </c>
    </row>
    <row r="2559" customFormat="false" ht="12.8" hidden="false" customHeight="false" outlineLevel="0" collapsed="false">
      <c r="A2559" s="0" t="s">
        <v>3756</v>
      </c>
      <c r="B2559" s="0" t="s">
        <v>3757</v>
      </c>
      <c r="C2559" s="0" t="s">
        <v>3758</v>
      </c>
    </row>
    <row r="2560" customFormat="false" ht="12.8" hidden="false" customHeight="false" outlineLevel="0" collapsed="false">
      <c r="A2560" s="0" t="s">
        <v>3759</v>
      </c>
    </row>
    <row r="2561" customFormat="false" ht="12.8" hidden="false" customHeight="false" outlineLevel="0" collapsed="false">
      <c r="A2561" s="0" t="s">
        <v>3760</v>
      </c>
    </row>
    <row r="2562" customFormat="false" ht="12.8" hidden="false" customHeight="false" outlineLevel="0" collapsed="false">
      <c r="A2562" s="0" t="s">
        <v>3761</v>
      </c>
    </row>
    <row r="2563" customFormat="false" ht="12.8" hidden="false" customHeight="false" outlineLevel="0" collapsed="false">
      <c r="A2563" s="0" t="s">
        <v>3762</v>
      </c>
    </row>
    <row r="2564" customFormat="false" ht="12.8" hidden="false" customHeight="false" outlineLevel="0" collapsed="false">
      <c r="A2564" s="0" t="s">
        <v>3763</v>
      </c>
    </row>
    <row r="2565" customFormat="false" ht="12.8" hidden="false" customHeight="false" outlineLevel="0" collapsed="false">
      <c r="A2565" s="0" t="s">
        <v>3764</v>
      </c>
    </row>
    <row r="2566" customFormat="false" ht="12.8" hidden="false" customHeight="false" outlineLevel="0" collapsed="false">
      <c r="A2566" s="0" t="s">
        <v>3765</v>
      </c>
    </row>
    <row r="2567" customFormat="false" ht="12.8" hidden="false" customHeight="false" outlineLevel="0" collapsed="false">
      <c r="A2567" s="0" t="s">
        <v>3766</v>
      </c>
    </row>
    <row r="2568" customFormat="false" ht="12.8" hidden="false" customHeight="false" outlineLevel="0" collapsed="false">
      <c r="A2568" s="0" t="s">
        <v>3767</v>
      </c>
      <c r="B2568" s="0" t="s">
        <v>3768</v>
      </c>
      <c r="C2568" s="0" t="s">
        <v>3769</v>
      </c>
      <c r="D2568" s="0" t="s">
        <v>3770</v>
      </c>
      <c r="E2568" s="0" t="s">
        <v>3771</v>
      </c>
    </row>
    <row r="2569" customFormat="false" ht="12.8" hidden="false" customHeight="false" outlineLevel="0" collapsed="false">
      <c r="A2569" s="0" t="s">
        <v>3772</v>
      </c>
      <c r="B2569" s="0" t="s">
        <v>3773</v>
      </c>
    </row>
    <row r="2570" customFormat="false" ht="12.8" hidden="false" customHeight="false" outlineLevel="0" collapsed="false">
      <c r="A2570" s="0" t="s">
        <v>3774</v>
      </c>
    </row>
    <row r="2571" customFormat="false" ht="12.8" hidden="false" customHeight="false" outlineLevel="0" collapsed="false">
      <c r="A2571" s="0" t="s">
        <v>3775</v>
      </c>
    </row>
    <row r="2572" customFormat="false" ht="12.8" hidden="false" customHeight="false" outlineLevel="0" collapsed="false">
      <c r="A2572" s="0" t="s">
        <v>3776</v>
      </c>
    </row>
    <row r="2573" customFormat="false" ht="12.8" hidden="false" customHeight="false" outlineLevel="0" collapsed="false">
      <c r="A2573" s="0" t="s">
        <v>3777</v>
      </c>
    </row>
    <row r="2574" customFormat="false" ht="12.8" hidden="false" customHeight="false" outlineLevel="0" collapsed="false">
      <c r="A2574" s="0" t="s">
        <v>3778</v>
      </c>
      <c r="B2574" s="0" t="s">
        <v>3779</v>
      </c>
      <c r="C2574" s="0" t="s">
        <v>3780</v>
      </c>
    </row>
    <row r="2575" customFormat="false" ht="12.8" hidden="false" customHeight="false" outlineLevel="0" collapsed="false">
      <c r="A2575" s="0" t="s">
        <v>3781</v>
      </c>
      <c r="B2575" s="0" t="s">
        <v>3782</v>
      </c>
    </row>
    <row r="2576" customFormat="false" ht="12.8" hidden="false" customHeight="false" outlineLevel="0" collapsed="false">
      <c r="A2576" s="0" t="s">
        <v>3783</v>
      </c>
    </row>
    <row r="2577" customFormat="false" ht="12.8" hidden="false" customHeight="false" outlineLevel="0" collapsed="false">
      <c r="A2577" s="0" t="s">
        <v>3784</v>
      </c>
    </row>
    <row r="2578" customFormat="false" ht="12.8" hidden="false" customHeight="false" outlineLevel="0" collapsed="false">
      <c r="A2578" s="0" t="s">
        <v>3785</v>
      </c>
    </row>
    <row r="2579" customFormat="false" ht="12.8" hidden="false" customHeight="false" outlineLevel="0" collapsed="false">
      <c r="A2579" s="0" t="s">
        <v>3786</v>
      </c>
    </row>
    <row r="2580" customFormat="false" ht="12.8" hidden="false" customHeight="false" outlineLevel="0" collapsed="false">
      <c r="A2580" s="0" t="s">
        <v>3787</v>
      </c>
    </row>
    <row r="2581" customFormat="false" ht="12.8" hidden="false" customHeight="false" outlineLevel="0" collapsed="false">
      <c r="A2581" s="0" t="s">
        <v>3788</v>
      </c>
    </row>
    <row r="2582" customFormat="false" ht="12.8" hidden="false" customHeight="false" outlineLevel="0" collapsed="false">
      <c r="A2582" s="0" t="s">
        <v>3789</v>
      </c>
    </row>
    <row r="2583" customFormat="false" ht="12.8" hidden="false" customHeight="false" outlineLevel="0" collapsed="false">
      <c r="A2583" s="0" t="s">
        <v>3790</v>
      </c>
    </row>
    <row r="2584" customFormat="false" ht="12.8" hidden="false" customHeight="false" outlineLevel="0" collapsed="false">
      <c r="A2584" s="0" t="s">
        <v>3791</v>
      </c>
    </row>
    <row r="2585" customFormat="false" ht="12.8" hidden="false" customHeight="false" outlineLevel="0" collapsed="false">
      <c r="A2585" s="0" t="s">
        <v>3792</v>
      </c>
    </row>
    <row r="2586" customFormat="false" ht="12.8" hidden="false" customHeight="false" outlineLevel="0" collapsed="false">
      <c r="A2586" s="0" t="s">
        <v>3793</v>
      </c>
    </row>
    <row r="2587" customFormat="false" ht="12.8" hidden="false" customHeight="false" outlineLevel="0" collapsed="false">
      <c r="A2587" s="0" t="s">
        <v>3794</v>
      </c>
    </row>
    <row r="2588" customFormat="false" ht="12.8" hidden="false" customHeight="false" outlineLevel="0" collapsed="false">
      <c r="A2588" s="0" t="s">
        <v>3795</v>
      </c>
    </row>
    <row r="2589" customFormat="false" ht="12.8" hidden="false" customHeight="false" outlineLevel="0" collapsed="false">
      <c r="A2589" s="0" t="s">
        <v>3796</v>
      </c>
      <c r="B2589" s="0" t="s">
        <v>3797</v>
      </c>
    </row>
    <row r="2590" customFormat="false" ht="12.8" hidden="false" customHeight="false" outlineLevel="0" collapsed="false">
      <c r="A2590" s="0" t="s">
        <v>3798</v>
      </c>
      <c r="B2590" s="0" t="s">
        <v>3799</v>
      </c>
    </row>
    <row r="2591" customFormat="false" ht="12.8" hidden="false" customHeight="false" outlineLevel="0" collapsed="false">
      <c r="A2591" s="0" t="s">
        <v>3800</v>
      </c>
    </row>
    <row r="2593" customFormat="false" ht="12.8" hidden="false" customHeight="false" outlineLevel="0" collapsed="false">
      <c r="A2593" s="0" t="s">
        <v>3801</v>
      </c>
      <c r="B2593" s="0" t="s">
        <v>3802</v>
      </c>
    </row>
    <row r="2594" customFormat="false" ht="12.8" hidden="false" customHeight="false" outlineLevel="0" collapsed="false">
      <c r="A2594" s="0" t="s">
        <v>3803</v>
      </c>
      <c r="B2594" s="0" t="s">
        <v>3804</v>
      </c>
    </row>
    <row r="2595" customFormat="false" ht="12.8" hidden="false" customHeight="false" outlineLevel="0" collapsed="false">
      <c r="A2595" s="0" t="s">
        <v>3805</v>
      </c>
    </row>
    <row r="2596" customFormat="false" ht="12.8" hidden="false" customHeight="false" outlineLevel="0" collapsed="false">
      <c r="A2596" s="0" t="s">
        <v>3806</v>
      </c>
    </row>
    <row r="2597" customFormat="false" ht="12.8" hidden="false" customHeight="false" outlineLevel="0" collapsed="false">
      <c r="A2597" s="0" t="s">
        <v>3807</v>
      </c>
    </row>
    <row r="2598" customFormat="false" ht="12.8" hidden="false" customHeight="false" outlineLevel="0" collapsed="false">
      <c r="A2598" s="0" t="s">
        <v>3808</v>
      </c>
    </row>
    <row r="2599" customFormat="false" ht="12.8" hidden="false" customHeight="false" outlineLevel="0" collapsed="false">
      <c r="A2599" s="0" t="s">
        <v>3809</v>
      </c>
    </row>
    <row r="2600" customFormat="false" ht="12.8" hidden="false" customHeight="false" outlineLevel="0" collapsed="false">
      <c r="A2600" s="0" t="s">
        <v>3810</v>
      </c>
      <c r="B2600" s="0" t="s">
        <v>3811</v>
      </c>
      <c r="C2600" s="0" t="s">
        <v>3812</v>
      </c>
      <c r="D2600" s="0" t="s">
        <v>3813</v>
      </c>
    </row>
    <row r="2601" customFormat="false" ht="12.8" hidden="false" customHeight="false" outlineLevel="0" collapsed="false">
      <c r="A2601" s="0" t="s">
        <v>3814</v>
      </c>
    </row>
    <row r="2602" customFormat="false" ht="12.8" hidden="false" customHeight="false" outlineLevel="0" collapsed="false">
      <c r="A2602" s="0" t="s">
        <v>3815</v>
      </c>
    </row>
    <row r="2603" customFormat="false" ht="12.8" hidden="false" customHeight="false" outlineLevel="0" collapsed="false">
      <c r="A2603" s="0" t="s">
        <v>3816</v>
      </c>
      <c r="B2603" s="0" t="s">
        <v>3817</v>
      </c>
    </row>
    <row r="2604" customFormat="false" ht="12.8" hidden="false" customHeight="false" outlineLevel="0" collapsed="false">
      <c r="A2604" s="0" t="s">
        <v>3818</v>
      </c>
      <c r="B2604" s="0" t="s">
        <v>3819</v>
      </c>
    </row>
    <row r="2605" customFormat="false" ht="12.8" hidden="false" customHeight="false" outlineLevel="0" collapsed="false">
      <c r="A2605" s="0" t="s">
        <v>3820</v>
      </c>
    </row>
    <row r="2606" customFormat="false" ht="12.8" hidden="false" customHeight="false" outlineLevel="0" collapsed="false">
      <c r="A2606" s="0" t="s">
        <v>3821</v>
      </c>
    </row>
    <row r="2607" customFormat="false" ht="12.8" hidden="false" customHeight="false" outlineLevel="0" collapsed="false">
      <c r="A2607" s="0" t="s">
        <v>3822</v>
      </c>
      <c r="B2607" s="0" t="s">
        <v>3823</v>
      </c>
    </row>
    <row r="2608" customFormat="false" ht="12.8" hidden="false" customHeight="false" outlineLevel="0" collapsed="false">
      <c r="A2608" s="0" t="s">
        <v>3824</v>
      </c>
    </row>
    <row r="2609" customFormat="false" ht="12.8" hidden="false" customHeight="false" outlineLevel="0" collapsed="false">
      <c r="A2609" s="0" t="s">
        <v>3825</v>
      </c>
    </row>
    <row r="2610" customFormat="false" ht="12.8" hidden="false" customHeight="false" outlineLevel="0" collapsed="false">
      <c r="A2610" s="0" t="s">
        <v>3826</v>
      </c>
      <c r="B2610" s="0" t="s">
        <v>3827</v>
      </c>
    </row>
    <row r="2611" customFormat="false" ht="12.8" hidden="false" customHeight="false" outlineLevel="0" collapsed="false">
      <c r="A2611" s="0" t="s">
        <v>3828</v>
      </c>
    </row>
    <row r="2612" customFormat="false" ht="12.8" hidden="false" customHeight="false" outlineLevel="0" collapsed="false">
      <c r="A2612" s="0" t="s">
        <v>3829</v>
      </c>
      <c r="B2612" s="0" t="s">
        <v>3830</v>
      </c>
      <c r="C2612" s="0" t="s">
        <v>3831</v>
      </c>
      <c r="D2612" s="0" t="s">
        <v>3832</v>
      </c>
      <c r="E2612" s="0" t="s">
        <v>3833</v>
      </c>
      <c r="F2612" s="0" t="s">
        <v>3834</v>
      </c>
    </row>
    <row r="2613" customFormat="false" ht="12.8" hidden="false" customHeight="false" outlineLevel="0" collapsed="false">
      <c r="A2613" s="0" t="s">
        <v>3835</v>
      </c>
    </row>
    <row r="2614" customFormat="false" ht="12.8" hidden="false" customHeight="false" outlineLevel="0" collapsed="false">
      <c r="A2614" s="0" t="s">
        <v>3836</v>
      </c>
      <c r="B2614" s="0" t="s">
        <v>3837</v>
      </c>
      <c r="C2614" s="0" t="s">
        <v>3838</v>
      </c>
      <c r="D2614" s="0" t="s">
        <v>3839</v>
      </c>
    </row>
    <row r="2615" customFormat="false" ht="12.8" hidden="false" customHeight="false" outlineLevel="0" collapsed="false">
      <c r="A2615" s="0" t="s">
        <v>3840</v>
      </c>
      <c r="B2615" s="0" t="s">
        <v>3841</v>
      </c>
    </row>
    <row r="2616" customFormat="false" ht="12.8" hidden="false" customHeight="false" outlineLevel="0" collapsed="false">
      <c r="A2616" s="0" t="s">
        <v>3842</v>
      </c>
    </row>
    <row r="2617" customFormat="false" ht="12.8" hidden="false" customHeight="false" outlineLevel="0" collapsed="false">
      <c r="A2617" s="0" t="s">
        <v>3843</v>
      </c>
      <c r="B2617" s="0" t="s">
        <v>3844</v>
      </c>
      <c r="C2617" s="0" t="s">
        <v>3845</v>
      </c>
    </row>
    <row r="2618" customFormat="false" ht="12.8" hidden="false" customHeight="false" outlineLevel="0" collapsed="false">
      <c r="A2618" s="0" t="s">
        <v>3846</v>
      </c>
      <c r="B2618" s="0" t="s">
        <v>3847</v>
      </c>
    </row>
    <row r="2619" customFormat="false" ht="12.8" hidden="false" customHeight="false" outlineLevel="0" collapsed="false">
      <c r="A2619" s="0" t="s">
        <v>3848</v>
      </c>
      <c r="B2619" s="0" t="s">
        <v>3849</v>
      </c>
    </row>
    <row r="2620" customFormat="false" ht="12.8" hidden="false" customHeight="false" outlineLevel="0" collapsed="false">
      <c r="A2620" s="0" t="s">
        <v>3850</v>
      </c>
      <c r="B2620" s="0" t="s">
        <v>3851</v>
      </c>
    </row>
    <row r="2621" customFormat="false" ht="12.8" hidden="false" customHeight="false" outlineLevel="0" collapsed="false">
      <c r="A2621" s="0" t="s">
        <v>3852</v>
      </c>
    </row>
    <row r="2622" customFormat="false" ht="12.8" hidden="false" customHeight="false" outlineLevel="0" collapsed="false">
      <c r="A2622" s="0" t="s">
        <v>3853</v>
      </c>
      <c r="B2622" s="0" t="s">
        <v>3854</v>
      </c>
    </row>
    <row r="2623" customFormat="false" ht="12.8" hidden="false" customHeight="false" outlineLevel="0" collapsed="false">
      <c r="A2623" s="0" t="s">
        <v>3855</v>
      </c>
    </row>
    <row r="2624" customFormat="false" ht="12.8" hidden="false" customHeight="false" outlineLevel="0" collapsed="false">
      <c r="A2624" s="0" t="s">
        <v>3856</v>
      </c>
    </row>
    <row r="2625" customFormat="false" ht="12.8" hidden="false" customHeight="false" outlineLevel="0" collapsed="false">
      <c r="A2625" s="0" t="s">
        <v>3857</v>
      </c>
    </row>
    <row r="2626" customFormat="false" ht="12.8" hidden="false" customHeight="false" outlineLevel="0" collapsed="false">
      <c r="A2626" s="0" t="s">
        <v>3858</v>
      </c>
    </row>
    <row r="2627" customFormat="false" ht="12.8" hidden="false" customHeight="false" outlineLevel="0" collapsed="false">
      <c r="A2627" s="0" t="s">
        <v>3859</v>
      </c>
    </row>
    <row r="2628" customFormat="false" ht="12.8" hidden="false" customHeight="false" outlineLevel="0" collapsed="false">
      <c r="A2628" s="0" t="s">
        <v>3860</v>
      </c>
    </row>
    <row r="2629" customFormat="false" ht="12.8" hidden="false" customHeight="false" outlineLevel="0" collapsed="false">
      <c r="A2629" s="0" t="s">
        <v>3861</v>
      </c>
    </row>
    <row r="2630" customFormat="false" ht="12.8" hidden="false" customHeight="false" outlineLevel="0" collapsed="false">
      <c r="A2630" s="0" t="s">
        <v>3862</v>
      </c>
    </row>
    <row r="2631" customFormat="false" ht="12.8" hidden="false" customHeight="false" outlineLevel="0" collapsed="false">
      <c r="A2631" s="0" t="s">
        <v>3863</v>
      </c>
    </row>
    <row r="2632" customFormat="false" ht="12.8" hidden="false" customHeight="false" outlineLevel="0" collapsed="false">
      <c r="A2632" s="0" t="s">
        <v>3864</v>
      </c>
    </row>
    <row r="2633" customFormat="false" ht="12.8" hidden="false" customHeight="false" outlineLevel="0" collapsed="false">
      <c r="A2633" s="0" t="s">
        <v>3865</v>
      </c>
    </row>
    <row r="2634" customFormat="false" ht="12.8" hidden="false" customHeight="false" outlineLevel="0" collapsed="false">
      <c r="A2634" s="0" t="s">
        <v>3866</v>
      </c>
      <c r="B2634" s="0" t="s">
        <v>3867</v>
      </c>
    </row>
    <row r="2635" customFormat="false" ht="12.8" hidden="false" customHeight="false" outlineLevel="0" collapsed="false">
      <c r="A2635" s="0" t="s">
        <v>3868</v>
      </c>
      <c r="B2635" s="0" t="s">
        <v>3869</v>
      </c>
    </row>
    <row r="2636" customFormat="false" ht="12.8" hidden="false" customHeight="false" outlineLevel="0" collapsed="false">
      <c r="A2636" s="0" t="s">
        <v>3870</v>
      </c>
      <c r="B2636" s="0" t="s">
        <v>3871</v>
      </c>
    </row>
    <row r="2637" customFormat="false" ht="12.8" hidden="false" customHeight="false" outlineLevel="0" collapsed="false">
      <c r="A2637" s="0" t="s">
        <v>3872</v>
      </c>
    </row>
    <row r="2638" customFormat="false" ht="12.8" hidden="false" customHeight="false" outlineLevel="0" collapsed="false">
      <c r="A2638" s="0" t="s">
        <v>3873</v>
      </c>
      <c r="B2638" s="0" t="s">
        <v>3874</v>
      </c>
    </row>
    <row r="2639" customFormat="false" ht="12.8" hidden="false" customHeight="false" outlineLevel="0" collapsed="false">
      <c r="A2639" s="0" t="s">
        <v>3875</v>
      </c>
    </row>
    <row r="2640" customFormat="false" ht="12.8" hidden="false" customHeight="false" outlineLevel="0" collapsed="false">
      <c r="A2640" s="0" t="s">
        <v>3876</v>
      </c>
      <c r="B2640" s="0" t="s">
        <v>3877</v>
      </c>
    </row>
    <row r="2641" customFormat="false" ht="12.8" hidden="false" customHeight="false" outlineLevel="0" collapsed="false">
      <c r="A2641" s="0" t="s">
        <v>3878</v>
      </c>
    </row>
    <row r="2642" customFormat="false" ht="12.8" hidden="false" customHeight="false" outlineLevel="0" collapsed="false">
      <c r="A2642" s="0" t="s">
        <v>3879</v>
      </c>
    </row>
    <row r="2643" customFormat="false" ht="12.8" hidden="false" customHeight="false" outlineLevel="0" collapsed="false">
      <c r="A2643" s="0" t="s">
        <v>3880</v>
      </c>
    </row>
    <row r="2644" customFormat="false" ht="12.8" hidden="false" customHeight="false" outlineLevel="0" collapsed="false">
      <c r="A2644" s="0" t="s">
        <v>3881</v>
      </c>
    </row>
    <row r="2645" customFormat="false" ht="12.8" hidden="false" customHeight="false" outlineLevel="0" collapsed="false">
      <c r="A2645" s="0" t="s">
        <v>3882</v>
      </c>
      <c r="B2645" s="0" t="s">
        <v>3883</v>
      </c>
      <c r="C2645" s="0" t="s">
        <v>3884</v>
      </c>
    </row>
    <row r="2646" customFormat="false" ht="12.8" hidden="false" customHeight="false" outlineLevel="0" collapsed="false">
      <c r="A2646" s="0" t="s">
        <v>3885</v>
      </c>
    </row>
    <row r="2647" customFormat="false" ht="12.8" hidden="false" customHeight="false" outlineLevel="0" collapsed="false">
      <c r="A2647" s="0" t="s">
        <v>3886</v>
      </c>
    </row>
    <row r="2648" customFormat="false" ht="12.8" hidden="false" customHeight="false" outlineLevel="0" collapsed="false">
      <c r="A2648" s="0" t="s">
        <v>3887</v>
      </c>
      <c r="B2648" s="0" t="s">
        <v>3888</v>
      </c>
    </row>
    <row r="2649" customFormat="false" ht="12.8" hidden="false" customHeight="false" outlineLevel="0" collapsed="false">
      <c r="A2649" s="0" t="s">
        <v>3889</v>
      </c>
    </row>
    <row r="2650" customFormat="false" ht="12.8" hidden="false" customHeight="false" outlineLevel="0" collapsed="false">
      <c r="A2650" s="0" t="s">
        <v>3890</v>
      </c>
      <c r="B2650" s="0" t="s">
        <v>3891</v>
      </c>
    </row>
    <row r="2651" customFormat="false" ht="12.8" hidden="false" customHeight="false" outlineLevel="0" collapsed="false">
      <c r="A2651" s="0" t="s">
        <v>3892</v>
      </c>
      <c r="B2651" s="0" t="s">
        <v>3893</v>
      </c>
    </row>
    <row r="2652" customFormat="false" ht="12.8" hidden="false" customHeight="false" outlineLevel="0" collapsed="false">
      <c r="A2652" s="0" t="s">
        <v>3894</v>
      </c>
    </row>
    <row r="2653" customFormat="false" ht="12.8" hidden="false" customHeight="false" outlineLevel="0" collapsed="false">
      <c r="A2653" s="0" t="s">
        <v>3895</v>
      </c>
    </row>
    <row r="2654" customFormat="false" ht="12.8" hidden="false" customHeight="false" outlineLevel="0" collapsed="false">
      <c r="A2654" s="0" t="s">
        <v>3896</v>
      </c>
    </row>
    <row r="2655" customFormat="false" ht="12.8" hidden="false" customHeight="false" outlineLevel="0" collapsed="false">
      <c r="A2655" s="0" t="s">
        <v>3897</v>
      </c>
    </row>
    <row r="2656" customFormat="false" ht="12.8" hidden="false" customHeight="false" outlineLevel="0" collapsed="false">
      <c r="A2656" s="0" t="s">
        <v>3898</v>
      </c>
    </row>
    <row r="2657" customFormat="false" ht="12.8" hidden="false" customHeight="false" outlineLevel="0" collapsed="false">
      <c r="A2657" s="0" t="s">
        <v>3899</v>
      </c>
    </row>
    <row r="2658" customFormat="false" ht="12.8" hidden="false" customHeight="false" outlineLevel="0" collapsed="false">
      <c r="A2658" s="0" t="s">
        <v>3900</v>
      </c>
    </row>
    <row r="2659" customFormat="false" ht="12.8" hidden="false" customHeight="false" outlineLevel="0" collapsed="false">
      <c r="A2659" s="0" t="s">
        <v>3901</v>
      </c>
      <c r="B2659" s="0" t="s">
        <v>3902</v>
      </c>
    </row>
    <row r="2660" customFormat="false" ht="12.8" hidden="false" customHeight="false" outlineLevel="0" collapsed="false">
      <c r="A2660" s="0" t="s">
        <v>3903</v>
      </c>
      <c r="B2660" s="0" t="s">
        <v>3904</v>
      </c>
    </row>
    <row r="2661" customFormat="false" ht="12.8" hidden="false" customHeight="false" outlineLevel="0" collapsed="false">
      <c r="A2661" s="0" t="s">
        <v>3905</v>
      </c>
      <c r="B2661" s="0" t="s">
        <v>3906</v>
      </c>
      <c r="C2661" s="0" t="s">
        <v>3907</v>
      </c>
      <c r="D2661" s="0" t="s">
        <v>3908</v>
      </c>
      <c r="E2661" s="0" t="s">
        <v>3909</v>
      </c>
      <c r="F2661" s="0" t="s">
        <v>3910</v>
      </c>
      <c r="G2661" s="0" t="s">
        <v>3911</v>
      </c>
    </row>
    <row r="2662" customFormat="false" ht="12.8" hidden="false" customHeight="false" outlineLevel="0" collapsed="false">
      <c r="A2662" s="0" t="s">
        <v>3912</v>
      </c>
      <c r="B2662" s="0" t="s">
        <v>3913</v>
      </c>
    </row>
    <row r="2663" customFormat="false" ht="12.8" hidden="false" customHeight="false" outlineLevel="0" collapsed="false">
      <c r="A2663" s="0" t="s">
        <v>3914</v>
      </c>
    </row>
    <row r="2664" customFormat="false" ht="12.8" hidden="false" customHeight="false" outlineLevel="0" collapsed="false">
      <c r="A2664" s="0" t="s">
        <v>3915</v>
      </c>
    </row>
    <row r="2665" customFormat="false" ht="12.8" hidden="false" customHeight="false" outlineLevel="0" collapsed="false">
      <c r="A2665" s="0" t="s">
        <v>3916</v>
      </c>
    </row>
    <row r="2666" customFormat="false" ht="12.8" hidden="false" customHeight="false" outlineLevel="0" collapsed="false">
      <c r="A2666" s="0" t="s">
        <v>3917</v>
      </c>
    </row>
    <row r="2667" customFormat="false" ht="12.8" hidden="false" customHeight="false" outlineLevel="0" collapsed="false">
      <c r="A2667" s="0" t="s">
        <v>3918</v>
      </c>
    </row>
    <row r="2668" customFormat="false" ht="12.8" hidden="false" customHeight="false" outlineLevel="0" collapsed="false">
      <c r="A2668" s="0" t="s">
        <v>3919</v>
      </c>
      <c r="B2668" s="0" t="s">
        <v>3920</v>
      </c>
    </row>
    <row r="2669" customFormat="false" ht="12.8" hidden="false" customHeight="false" outlineLevel="0" collapsed="false">
      <c r="A2669" s="0" t="s">
        <v>3921</v>
      </c>
    </row>
    <row r="2670" customFormat="false" ht="12.8" hidden="false" customHeight="false" outlineLevel="0" collapsed="false">
      <c r="A2670" s="0" t="s">
        <v>3922</v>
      </c>
      <c r="B2670" s="0" t="s">
        <v>3923</v>
      </c>
      <c r="C2670" s="0" t="s">
        <v>3924</v>
      </c>
    </row>
    <row r="2671" customFormat="false" ht="12.8" hidden="false" customHeight="false" outlineLevel="0" collapsed="false">
      <c r="A2671" s="0" t="s">
        <v>3925</v>
      </c>
      <c r="B2671" s="0" t="s">
        <v>3926</v>
      </c>
    </row>
    <row r="2672" customFormat="false" ht="12.8" hidden="false" customHeight="false" outlineLevel="0" collapsed="false">
      <c r="A2672" s="0" t="s">
        <v>3927</v>
      </c>
    </row>
    <row r="2673" customFormat="false" ht="12.8" hidden="false" customHeight="false" outlineLevel="0" collapsed="false">
      <c r="B2673" s="0" t="s">
        <v>3928</v>
      </c>
    </row>
    <row r="2674" customFormat="false" ht="12.8" hidden="false" customHeight="false" outlineLevel="0" collapsed="false">
      <c r="A2674" s="0" t="s">
        <v>3929</v>
      </c>
      <c r="B2674" s="0" t="s">
        <v>3930</v>
      </c>
    </row>
    <row r="2675" customFormat="false" ht="12.8" hidden="false" customHeight="false" outlineLevel="0" collapsed="false">
      <c r="A2675" s="0" t="s">
        <v>3931</v>
      </c>
    </row>
    <row r="2676" customFormat="false" ht="12.8" hidden="false" customHeight="false" outlineLevel="0" collapsed="false">
      <c r="A2676" s="0" t="s">
        <v>3932</v>
      </c>
    </row>
    <row r="2677" customFormat="false" ht="12.8" hidden="false" customHeight="false" outlineLevel="0" collapsed="false">
      <c r="A2677" s="0" t="s">
        <v>3933</v>
      </c>
    </row>
    <row r="2678" customFormat="false" ht="12.8" hidden="false" customHeight="false" outlineLevel="0" collapsed="false">
      <c r="A2678" s="0" t="s">
        <v>3934</v>
      </c>
      <c r="B2678" s="0" t="s">
        <v>3935</v>
      </c>
    </row>
    <row r="2679" customFormat="false" ht="12.8" hidden="false" customHeight="false" outlineLevel="0" collapsed="false">
      <c r="A2679" s="0" t="s">
        <v>3936</v>
      </c>
    </row>
    <row r="2680" customFormat="false" ht="12.8" hidden="false" customHeight="false" outlineLevel="0" collapsed="false">
      <c r="A2680" s="0" t="s">
        <v>3937</v>
      </c>
    </row>
    <row r="2681" customFormat="false" ht="12.8" hidden="false" customHeight="false" outlineLevel="0" collapsed="false">
      <c r="A2681" s="0" t="s">
        <v>3938</v>
      </c>
    </row>
    <row r="2682" customFormat="false" ht="12.8" hidden="false" customHeight="false" outlineLevel="0" collapsed="false">
      <c r="A2682" s="0" t="s">
        <v>3939</v>
      </c>
      <c r="B2682" s="0" t="s">
        <v>3940</v>
      </c>
      <c r="C2682" s="0" t="s">
        <v>3941</v>
      </c>
    </row>
    <row r="2683" customFormat="false" ht="12.8" hidden="false" customHeight="false" outlineLevel="0" collapsed="false">
      <c r="A2683" s="0" t="s">
        <v>3942</v>
      </c>
    </row>
    <row r="2684" customFormat="false" ht="12.8" hidden="false" customHeight="false" outlineLevel="0" collapsed="false">
      <c r="A2684" s="0" t="s">
        <v>3943</v>
      </c>
      <c r="B2684" s="0" t="s">
        <v>3944</v>
      </c>
    </row>
    <row r="2685" customFormat="false" ht="12.8" hidden="false" customHeight="false" outlineLevel="0" collapsed="false">
      <c r="A2685" s="0" t="s">
        <v>3945</v>
      </c>
      <c r="B2685" s="0" t="s">
        <v>3946</v>
      </c>
      <c r="C2685" s="0" t="s">
        <v>3947</v>
      </c>
      <c r="D2685" s="0" t="s">
        <v>3948</v>
      </c>
    </row>
    <row r="2686" customFormat="false" ht="12.8" hidden="false" customHeight="false" outlineLevel="0" collapsed="false">
      <c r="A2686" s="0" t="s">
        <v>3949</v>
      </c>
    </row>
    <row r="2687" customFormat="false" ht="12.8" hidden="false" customHeight="false" outlineLevel="0" collapsed="false">
      <c r="A2687" s="0" t="s">
        <v>3950</v>
      </c>
    </row>
    <row r="2688" customFormat="false" ht="12.8" hidden="false" customHeight="false" outlineLevel="0" collapsed="false">
      <c r="A2688" s="0" t="s">
        <v>3951</v>
      </c>
      <c r="B2688" s="0" t="s">
        <v>3952</v>
      </c>
    </row>
    <row r="2689" customFormat="false" ht="12.8" hidden="false" customHeight="false" outlineLevel="0" collapsed="false">
      <c r="A2689" s="0" t="s">
        <v>3953</v>
      </c>
    </row>
    <row r="2690" customFormat="false" ht="12.8" hidden="false" customHeight="false" outlineLevel="0" collapsed="false">
      <c r="A2690" s="0" t="s">
        <v>3954</v>
      </c>
    </row>
    <row r="2691" customFormat="false" ht="12.8" hidden="false" customHeight="false" outlineLevel="0" collapsed="false">
      <c r="A2691" s="0" t="s">
        <v>3955</v>
      </c>
      <c r="B2691" s="0" t="s">
        <v>3956</v>
      </c>
    </row>
    <row r="2692" customFormat="false" ht="12.8" hidden="false" customHeight="false" outlineLevel="0" collapsed="false">
      <c r="A2692" s="0" t="e">
        <f aca="false">œa³væà¿¯Í7r¾zp²‹8éBu£é"ÄTý&gt;šÔq°è_x0012_Ã&gt; «Qü×Aá`$ŸhS3&lt;èñ˜"v±_x0010_</f>
        <v>#N/A</v>
      </c>
    </row>
    <row r="2693" customFormat="false" ht="12.8" hidden="false" customHeight="false" outlineLevel="0" collapsed="false">
      <c r="A2693" s="0" t="s">
        <v>3957</v>
      </c>
    </row>
    <row r="2694" customFormat="false" ht="12.8" hidden="false" customHeight="false" outlineLevel="0" collapsed="false">
      <c r="A2694" s="0" t="s">
        <v>3958</v>
      </c>
      <c r="B2694" s="0" t="s">
        <v>3959</v>
      </c>
    </row>
    <row r="2695" customFormat="false" ht="12.8" hidden="false" customHeight="false" outlineLevel="0" collapsed="false">
      <c r="A2695" s="0" t="s">
        <v>3960</v>
      </c>
    </row>
    <row r="2696" customFormat="false" ht="12.8" hidden="false" customHeight="false" outlineLevel="0" collapsed="false">
      <c r="A2696" s="0" t="s">
        <v>3961</v>
      </c>
    </row>
    <row r="2697" customFormat="false" ht="12.8" hidden="false" customHeight="false" outlineLevel="0" collapsed="false">
      <c r="A2697" s="0" t="s">
        <v>3962</v>
      </c>
      <c r="B2697" s="0" t="s">
        <v>3963</v>
      </c>
    </row>
    <row r="2698" customFormat="false" ht="12.8" hidden="false" customHeight="false" outlineLevel="0" collapsed="false">
      <c r="A2698" s="0" t="s">
        <v>3964</v>
      </c>
    </row>
    <row r="2699" customFormat="false" ht="12.8" hidden="false" customHeight="false" outlineLevel="0" collapsed="false">
      <c r="A2699" s="0" t="s">
        <v>3965</v>
      </c>
    </row>
    <row r="2700" customFormat="false" ht="12.8" hidden="false" customHeight="false" outlineLevel="0" collapsed="false">
      <c r="A2700" s="0" t="s">
        <v>3966</v>
      </c>
    </row>
    <row r="2701" customFormat="false" ht="12.8" hidden="false" customHeight="false" outlineLevel="0" collapsed="false">
      <c r="A2701" s="0" t="s">
        <v>3967</v>
      </c>
    </row>
    <row r="2702" customFormat="false" ht="12.8" hidden="false" customHeight="false" outlineLevel="0" collapsed="false">
      <c r="A2702" s="0" t="s">
        <v>3968</v>
      </c>
    </row>
    <row r="2703" customFormat="false" ht="12.8" hidden="false" customHeight="false" outlineLevel="0" collapsed="false">
      <c r="A2703" s="0" t="s">
        <v>3969</v>
      </c>
      <c r="B2703" s="0" t="s">
        <v>3970</v>
      </c>
    </row>
    <row r="2704" customFormat="false" ht="12.8" hidden="false" customHeight="false" outlineLevel="0" collapsed="false">
      <c r="A2704" s="0" t="s">
        <v>3971</v>
      </c>
    </row>
    <row r="2705" customFormat="false" ht="12.8" hidden="false" customHeight="false" outlineLevel="0" collapsed="false">
      <c r="A2705" s="0" t="s">
        <v>3972</v>
      </c>
      <c r="B2705" s="0" t="s">
        <v>3973</v>
      </c>
      <c r="C2705" s="0" t="s">
        <v>3974</v>
      </c>
      <c r="D2705" s="0" t="s">
        <v>3975</v>
      </c>
    </row>
    <row r="2706" customFormat="false" ht="12.8" hidden="false" customHeight="false" outlineLevel="0" collapsed="false">
      <c r="A2706" s="0" t="s">
        <v>3976</v>
      </c>
      <c r="B2706" s="0" t="e">
        <f aca="false">ìª·ïgq¡G°|UûÊ_x0018_Îzi‰_x0002_U°—7#åÑ¢Þ"y ‡½r¶†íà|È~Æ_x0008__x001a_&amp;ÃÈ–`ª“ü‹ÜÙ3Éñ§_x0010_+"_x001b_&gt;—Ç @_x0018_y%^¸Ý˜_x0018_j_x0001_1_x0015_x_x0005_wü_x0017_…WÙsÑV_x000f_¤€å¸N‰_x001e_wÍm"_x0018_É›NÕ+ÂÜ“</f>
        <v>#N/A</v>
      </c>
    </row>
    <row r="2707" customFormat="false" ht="12.8" hidden="false" customHeight="false" outlineLevel="0" collapsed="false">
      <c r="A2707" s="0" t="s">
        <v>3977</v>
      </c>
    </row>
    <row r="2708" customFormat="false" ht="12.8" hidden="false" customHeight="false" outlineLevel="0" collapsed="false">
      <c r="A2708" s="0" t="s">
        <v>3978</v>
      </c>
    </row>
    <row r="2709" customFormat="false" ht="12.8" hidden="false" customHeight="false" outlineLevel="0" collapsed="false">
      <c r="A2709" s="0" t="s">
        <v>3979</v>
      </c>
      <c r="B2709" s="0" t="s">
        <v>3980</v>
      </c>
    </row>
    <row r="2710" customFormat="false" ht="12.8" hidden="false" customHeight="false" outlineLevel="0" collapsed="false">
      <c r="A2710" s="0" t="s">
        <v>3981</v>
      </c>
    </row>
    <row r="2711" customFormat="false" ht="12.8" hidden="false" customHeight="false" outlineLevel="0" collapsed="false">
      <c r="A2711" s="0" t="s">
        <v>3982</v>
      </c>
    </row>
    <row r="2712" customFormat="false" ht="12.8" hidden="false" customHeight="false" outlineLevel="0" collapsed="false">
      <c r="A2712" s="0" t="s">
        <v>3983</v>
      </c>
    </row>
    <row r="2713" customFormat="false" ht="12.8" hidden="false" customHeight="false" outlineLevel="0" collapsed="false">
      <c r="A2713" s="0" t="s">
        <v>3984</v>
      </c>
    </row>
    <row r="2714" customFormat="false" ht="12.8" hidden="false" customHeight="false" outlineLevel="0" collapsed="false">
      <c r="A2714" s="0" t="s">
        <v>3985</v>
      </c>
      <c r="B2714" s="0" t="s">
        <v>3986</v>
      </c>
    </row>
    <row r="2715" customFormat="false" ht="12.8" hidden="false" customHeight="false" outlineLevel="0" collapsed="false">
      <c r="A2715" s="0" t="s">
        <v>3987</v>
      </c>
      <c r="B2715" s="0" t="s">
        <v>3988</v>
      </c>
      <c r="C2715" s="0" t="s">
        <v>3989</v>
      </c>
    </row>
    <row r="2716" customFormat="false" ht="12.8" hidden="false" customHeight="false" outlineLevel="0" collapsed="false">
      <c r="A2716" s="0" t="s">
        <v>3990</v>
      </c>
    </row>
    <row r="2717" customFormat="false" ht="12.8" hidden="false" customHeight="false" outlineLevel="0" collapsed="false">
      <c r="A2717" s="0" t="s">
        <v>3991</v>
      </c>
    </row>
    <row r="2718" customFormat="false" ht="12.8" hidden="false" customHeight="false" outlineLevel="0" collapsed="false">
      <c r="A2718" s="0" t="s">
        <v>3992</v>
      </c>
    </row>
    <row r="2719" customFormat="false" ht="12.8" hidden="false" customHeight="false" outlineLevel="0" collapsed="false">
      <c r="A2719" s="0" t="s">
        <v>3993</v>
      </c>
      <c r="B2719" s="0" t="s">
        <v>3994</v>
      </c>
    </row>
    <row r="2720" customFormat="false" ht="12.8" hidden="false" customHeight="false" outlineLevel="0" collapsed="false">
      <c r="A2720" s="0" t="s">
        <v>3995</v>
      </c>
    </row>
    <row r="2721" customFormat="false" ht="12.8" hidden="false" customHeight="false" outlineLevel="0" collapsed="false">
      <c r="A2721" s="0" t="s">
        <v>3996</v>
      </c>
      <c r="B2721" s="0" t="s">
        <v>3997</v>
      </c>
      <c r="C2721" s="0" t="s">
        <v>3998</v>
      </c>
    </row>
    <row r="2722" customFormat="false" ht="12.8" hidden="false" customHeight="false" outlineLevel="0" collapsed="false">
      <c r="A2722" s="0" t="s">
        <v>3999</v>
      </c>
      <c r="B2722" s="0" t="s">
        <v>4000</v>
      </c>
    </row>
    <row r="2723" customFormat="false" ht="12.8" hidden="false" customHeight="false" outlineLevel="0" collapsed="false">
      <c r="A2723" s="0" t="s">
        <v>4001</v>
      </c>
    </row>
    <row r="2724" customFormat="false" ht="12.8" hidden="false" customHeight="false" outlineLevel="0" collapsed="false">
      <c r="A2724" s="0" t="s">
        <v>4002</v>
      </c>
      <c r="B2724" s="0" t="s">
        <v>4003</v>
      </c>
      <c r="C2724" s="0" t="s">
        <v>4004</v>
      </c>
    </row>
    <row r="2725" customFormat="false" ht="12.8" hidden="false" customHeight="false" outlineLevel="0" collapsed="false">
      <c r="A2725" s="0" t="s">
        <v>4005</v>
      </c>
      <c r="B2725" s="0" t="s">
        <v>4006</v>
      </c>
    </row>
    <row r="2726" customFormat="false" ht="12.8" hidden="false" customHeight="false" outlineLevel="0" collapsed="false">
      <c r="A2726" s="0" t="s">
        <v>4007</v>
      </c>
      <c r="B2726" s="0" t="s">
        <v>4008</v>
      </c>
    </row>
    <row r="2727" customFormat="false" ht="12.8" hidden="false" customHeight="false" outlineLevel="0" collapsed="false">
      <c r="A2727" s="0" t="s">
        <v>4009</v>
      </c>
    </row>
    <row r="2728" customFormat="false" ht="12.8" hidden="false" customHeight="false" outlineLevel="0" collapsed="false">
      <c r="A2728" s="0" t="s">
        <v>4010</v>
      </c>
      <c r="B2728" s="0" t="s">
        <v>4011</v>
      </c>
    </row>
    <row r="2729" customFormat="false" ht="12.8" hidden="false" customHeight="false" outlineLevel="0" collapsed="false">
      <c r="A2729" s="0" t="s">
        <v>4012</v>
      </c>
    </row>
    <row r="2730" customFormat="false" ht="12.8" hidden="false" customHeight="false" outlineLevel="0" collapsed="false">
      <c r="A2730" s="0" t="s">
        <v>4013</v>
      </c>
    </row>
    <row r="2731" customFormat="false" ht="12.8" hidden="false" customHeight="false" outlineLevel="0" collapsed="false">
      <c r="A2731" s="0" t="s">
        <v>4014</v>
      </c>
    </row>
    <row r="2732" customFormat="false" ht="12.8" hidden="false" customHeight="false" outlineLevel="0" collapsed="false">
      <c r="A2732" s="0" t="s">
        <v>4015</v>
      </c>
    </row>
    <row r="2733" customFormat="false" ht="12.8" hidden="false" customHeight="false" outlineLevel="0" collapsed="false">
      <c r="A2733" s="0" t="s">
        <v>4016</v>
      </c>
    </row>
    <row r="2734" customFormat="false" ht="12.8" hidden="false" customHeight="false" outlineLevel="0" collapsed="false">
      <c r="A2734" s="0" t="s">
        <v>4017</v>
      </c>
      <c r="B2734" s="0" t="s">
        <v>4018</v>
      </c>
    </row>
    <row r="2735" customFormat="false" ht="12.8" hidden="false" customHeight="false" outlineLevel="0" collapsed="false">
      <c r="A2735" s="0" t="s">
        <v>4019</v>
      </c>
    </row>
    <row r="2736" customFormat="false" ht="12.8" hidden="false" customHeight="false" outlineLevel="0" collapsed="false">
      <c r="A2736" s="0" t="s">
        <v>4020</v>
      </c>
    </row>
    <row r="2737" customFormat="false" ht="12.8" hidden="false" customHeight="false" outlineLevel="0" collapsed="false">
      <c r="A2737" s="0" t="s">
        <v>4021</v>
      </c>
    </row>
    <row r="2738" customFormat="false" ht="12.8" hidden="false" customHeight="false" outlineLevel="0" collapsed="false">
      <c r="A2738" s="0" t="s">
        <v>4022</v>
      </c>
    </row>
    <row r="2739" customFormat="false" ht="12.8" hidden="false" customHeight="false" outlineLevel="0" collapsed="false">
      <c r="A2739" s="0" t="s">
        <v>4023</v>
      </c>
    </row>
    <row r="2740" customFormat="false" ht="12.8" hidden="false" customHeight="false" outlineLevel="0" collapsed="false">
      <c r="A2740" s="0" t="s">
        <v>4024</v>
      </c>
      <c r="B2740" s="0" t="s">
        <v>4025</v>
      </c>
    </row>
    <row r="2741" customFormat="false" ht="12.8" hidden="false" customHeight="false" outlineLevel="0" collapsed="false">
      <c r="A2741" s="0" t="s">
        <v>4026</v>
      </c>
    </row>
    <row r="2742" customFormat="false" ht="12.8" hidden="false" customHeight="false" outlineLevel="0" collapsed="false">
      <c r="A2742" s="0" t="s">
        <v>4027</v>
      </c>
    </row>
    <row r="2743" customFormat="false" ht="12.8" hidden="false" customHeight="false" outlineLevel="0" collapsed="false">
      <c r="A2743" s="0" t="s">
        <v>4028</v>
      </c>
    </row>
    <row r="2744" customFormat="false" ht="12.8" hidden="false" customHeight="false" outlineLevel="0" collapsed="false">
      <c r="A2744" s="0" t="s">
        <v>4029</v>
      </c>
      <c r="B2744" s="0" t="s">
        <v>4030</v>
      </c>
    </row>
    <row r="2745" customFormat="false" ht="12.8" hidden="false" customHeight="false" outlineLevel="0" collapsed="false">
      <c r="A2745" s="0" t="s">
        <v>4031</v>
      </c>
    </row>
    <row r="2746" customFormat="false" ht="12.8" hidden="false" customHeight="false" outlineLevel="0" collapsed="false">
      <c r="A2746" s="0" t="s">
        <v>4032</v>
      </c>
      <c r="B2746" s="0" t="s">
        <v>4033</v>
      </c>
      <c r="C2746" s="0" t="s">
        <v>4034</v>
      </c>
    </row>
    <row r="2747" customFormat="false" ht="12.8" hidden="false" customHeight="false" outlineLevel="0" collapsed="false">
      <c r="A2747" s="0" t="s">
        <v>4035</v>
      </c>
      <c r="B2747" s="0" t="s">
        <v>4036</v>
      </c>
      <c r="C2747" s="0" t="s">
        <v>4037</v>
      </c>
    </row>
    <row r="2748" customFormat="false" ht="12.8" hidden="false" customHeight="false" outlineLevel="0" collapsed="false">
      <c r="A2748" s="0" t="s">
        <v>4038</v>
      </c>
    </row>
    <row r="2749" customFormat="false" ht="12.8" hidden="false" customHeight="false" outlineLevel="0" collapsed="false">
      <c r="A2749" s="0" t="s">
        <v>4039</v>
      </c>
    </row>
    <row r="2750" customFormat="false" ht="12.8" hidden="false" customHeight="false" outlineLevel="0" collapsed="false">
      <c r="A2750" s="0" t="s">
        <v>4040</v>
      </c>
    </row>
    <row r="2751" customFormat="false" ht="12.8" hidden="false" customHeight="false" outlineLevel="0" collapsed="false">
      <c r="A2751" s="0" t="s">
        <v>4041</v>
      </c>
      <c r="B2751" s="0" t="s">
        <v>4042</v>
      </c>
      <c r="C2751" s="0" t="s">
        <v>4043</v>
      </c>
    </row>
    <row r="2752" customFormat="false" ht="12.8" hidden="false" customHeight="false" outlineLevel="0" collapsed="false">
      <c r="A2752" s="0" t="s">
        <v>4044</v>
      </c>
      <c r="B2752" s="0" t="s">
        <v>4045</v>
      </c>
    </row>
    <row r="2753" customFormat="false" ht="12.8" hidden="false" customHeight="false" outlineLevel="0" collapsed="false">
      <c r="A2753" s="0" t="s">
        <v>4046</v>
      </c>
    </row>
    <row r="2754" customFormat="false" ht="12.8" hidden="false" customHeight="false" outlineLevel="0" collapsed="false">
      <c r="A2754" s="0" t="s">
        <v>4047</v>
      </c>
    </row>
    <row r="2755" customFormat="false" ht="12.8" hidden="false" customHeight="false" outlineLevel="0" collapsed="false">
      <c r="A2755" s="0" t="s">
        <v>4048</v>
      </c>
    </row>
    <row r="2756" customFormat="false" ht="12.8" hidden="false" customHeight="false" outlineLevel="0" collapsed="false">
      <c r="A2756" s="0" t="s">
        <v>4049</v>
      </c>
    </row>
    <row r="2757" customFormat="false" ht="12.8" hidden="false" customHeight="false" outlineLevel="0" collapsed="false">
      <c r="A2757" s="0" t="s">
        <v>4050</v>
      </c>
    </row>
    <row r="2758" customFormat="false" ht="12.8" hidden="false" customHeight="false" outlineLevel="0" collapsed="false">
      <c r="A2758" s="0" t="s">
        <v>4051</v>
      </c>
      <c r="B2758" s="0" t="s">
        <v>4052</v>
      </c>
      <c r="C2758" s="0" t="s">
        <v>4053</v>
      </c>
    </row>
    <row r="2759" customFormat="false" ht="12.8" hidden="false" customHeight="false" outlineLevel="0" collapsed="false">
      <c r="A2759" s="0" t="s">
        <v>4054</v>
      </c>
      <c r="B2759" s="0" t="s">
        <v>4055</v>
      </c>
    </row>
    <row r="2760" customFormat="false" ht="12.8" hidden="false" customHeight="false" outlineLevel="0" collapsed="false">
      <c r="A2760" s="0" t="s">
        <v>4056</v>
      </c>
      <c r="B2760" s="0" t="s">
        <v>4057</v>
      </c>
    </row>
    <row r="2761" customFormat="false" ht="12.8" hidden="false" customHeight="false" outlineLevel="0" collapsed="false">
      <c r="A2761" s="0" t="s">
        <v>4058</v>
      </c>
    </row>
    <row r="2762" customFormat="false" ht="12.8" hidden="false" customHeight="false" outlineLevel="0" collapsed="false">
      <c r="A2762" s="0" t="s">
        <v>4059</v>
      </c>
    </row>
    <row r="2763" customFormat="false" ht="12.8" hidden="false" customHeight="false" outlineLevel="0" collapsed="false">
      <c r="A2763" s="0" t="s">
        <v>4060</v>
      </c>
    </row>
    <row r="2764" customFormat="false" ht="12.8" hidden="false" customHeight="false" outlineLevel="0" collapsed="false">
      <c r="A2764" s="0" t="s">
        <v>4061</v>
      </c>
      <c r="B2764" s="0" t="s">
        <v>4062</v>
      </c>
      <c r="C2764" s="0" t="s">
        <v>4063</v>
      </c>
      <c r="D2764" s="0" t="s">
        <v>4064</v>
      </c>
    </row>
    <row r="2765" customFormat="false" ht="12.8" hidden="false" customHeight="false" outlineLevel="0" collapsed="false">
      <c r="A2765" s="0" t="s">
        <v>4065</v>
      </c>
    </row>
    <row r="2766" customFormat="false" ht="12.8" hidden="false" customHeight="false" outlineLevel="0" collapsed="false">
      <c r="A2766" s="0" t="s">
        <v>4066</v>
      </c>
      <c r="B2766" s="0" t="s">
        <v>4067</v>
      </c>
      <c r="C2766" s="0" t="s">
        <v>4068</v>
      </c>
    </row>
    <row r="2767" customFormat="false" ht="12.8" hidden="false" customHeight="false" outlineLevel="0" collapsed="false">
      <c r="A2767" s="0" t="s">
        <v>4069</v>
      </c>
      <c r="B2767" s="0" t="s">
        <v>4070</v>
      </c>
      <c r="C2767" s="0" t="s">
        <v>4071</v>
      </c>
      <c r="D2767" s="0" t="s">
        <v>4072</v>
      </c>
    </row>
    <row r="2768" customFormat="false" ht="12.8" hidden="false" customHeight="false" outlineLevel="0" collapsed="false">
      <c r="A2768" s="0" t="s">
        <v>4073</v>
      </c>
    </row>
    <row r="2769" customFormat="false" ht="12.8" hidden="false" customHeight="false" outlineLevel="0" collapsed="false">
      <c r="A2769" s="0" t="s">
        <v>4074</v>
      </c>
    </row>
    <row r="2770" customFormat="false" ht="12.8" hidden="false" customHeight="false" outlineLevel="0" collapsed="false">
      <c r="A2770" s="0" t="s">
        <v>4075</v>
      </c>
      <c r="B2770" s="0" t="s">
        <v>4076</v>
      </c>
    </row>
    <row r="2771" customFormat="false" ht="12.8" hidden="false" customHeight="false" outlineLevel="0" collapsed="false">
      <c r="A2771" s="0" t="s">
        <v>4077</v>
      </c>
    </row>
    <row r="2772" customFormat="false" ht="12.8" hidden="false" customHeight="false" outlineLevel="0" collapsed="false">
      <c r="A2772" s="0" t="s">
        <v>4078</v>
      </c>
    </row>
    <row r="2773" customFormat="false" ht="12.8" hidden="false" customHeight="false" outlineLevel="0" collapsed="false">
      <c r="A2773" s="0" t="s">
        <v>4079</v>
      </c>
      <c r="B2773" s="0" t="s">
        <v>4080</v>
      </c>
    </row>
    <row r="2774" customFormat="false" ht="12.8" hidden="false" customHeight="false" outlineLevel="0" collapsed="false">
      <c r="A2774" s="0" t="s">
        <v>4081</v>
      </c>
      <c r="B2774" s="0" t="s">
        <v>4082</v>
      </c>
      <c r="C2774" s="0" t="s">
        <v>4083</v>
      </c>
      <c r="D2774" s="0" t="s">
        <v>4084</v>
      </c>
    </row>
    <row r="2775" customFormat="false" ht="12.8" hidden="false" customHeight="false" outlineLevel="0" collapsed="false">
      <c r="A2775" s="0" t="s">
        <v>4085</v>
      </c>
    </row>
    <row r="2776" customFormat="false" ht="12.8" hidden="false" customHeight="false" outlineLevel="0" collapsed="false">
      <c r="A2776" s="0" t="s">
        <v>4086</v>
      </c>
      <c r="B2776" s="0" t="s">
        <v>4087</v>
      </c>
      <c r="C2776" s="0" t="s">
        <v>4088</v>
      </c>
    </row>
    <row r="2777" customFormat="false" ht="12.8" hidden="false" customHeight="false" outlineLevel="0" collapsed="false">
      <c r="A2777" s="0" t="s">
        <v>4089</v>
      </c>
    </row>
    <row r="2778" customFormat="false" ht="12.8" hidden="false" customHeight="false" outlineLevel="0" collapsed="false">
      <c r="A2778" s="0" t="s">
        <v>4090</v>
      </c>
      <c r="B2778" s="0" t="s">
        <v>4091</v>
      </c>
    </row>
    <row r="2779" customFormat="false" ht="12.8" hidden="false" customHeight="false" outlineLevel="0" collapsed="false">
      <c r="A2779" s="0" t="s">
        <v>4092</v>
      </c>
    </row>
    <row r="2780" customFormat="false" ht="12.8" hidden="false" customHeight="false" outlineLevel="0" collapsed="false">
      <c r="A2780" s="0" t="s">
        <v>4093</v>
      </c>
    </row>
    <row r="2781" customFormat="false" ht="12.8" hidden="false" customHeight="false" outlineLevel="0" collapsed="false">
      <c r="A2781" s="0" t="s">
        <v>4094</v>
      </c>
    </row>
    <row r="2782" customFormat="false" ht="12.8" hidden="false" customHeight="false" outlineLevel="0" collapsed="false">
      <c r="A2782" s="0" t="s">
        <v>4095</v>
      </c>
    </row>
    <row r="2783" customFormat="false" ht="12.8" hidden="false" customHeight="false" outlineLevel="0" collapsed="false">
      <c r="A2783" s="0" t="s">
        <v>4096</v>
      </c>
    </row>
    <row r="2784" customFormat="false" ht="12.8" hidden="false" customHeight="false" outlineLevel="0" collapsed="false">
      <c r="A2784" s="0" t="s">
        <v>4097</v>
      </c>
      <c r="B2784" s="0" t="s">
        <v>4098</v>
      </c>
    </row>
    <row r="2785" customFormat="false" ht="12.8" hidden="false" customHeight="false" outlineLevel="0" collapsed="false">
      <c r="A2785" s="0" t="s">
        <v>4099</v>
      </c>
      <c r="B2785" s="0" t="s">
        <v>4100</v>
      </c>
      <c r="C2785" s="0" t="s">
        <v>4101</v>
      </c>
      <c r="D2785" s="0" t="s">
        <v>4102</v>
      </c>
      <c r="E2785" s="0" t="s">
        <v>4103</v>
      </c>
      <c r="F2785" s="0" t="s">
        <v>4104</v>
      </c>
    </row>
    <row r="2786" customFormat="false" ht="12.8" hidden="false" customHeight="false" outlineLevel="0" collapsed="false">
      <c r="A2786" s="0" t="s">
        <v>4105</v>
      </c>
      <c r="B2786" s="0" t="s">
        <v>4106</v>
      </c>
    </row>
    <row r="2787" customFormat="false" ht="12.8" hidden="false" customHeight="false" outlineLevel="0" collapsed="false">
      <c r="A2787" s="0" t="s">
        <v>4107</v>
      </c>
      <c r="B2787" s="0" t="s">
        <v>4108</v>
      </c>
    </row>
    <row r="2788" customFormat="false" ht="12.8" hidden="false" customHeight="false" outlineLevel="0" collapsed="false">
      <c r="A2788" s="0" t="s">
        <v>4109</v>
      </c>
    </row>
    <row r="2789" customFormat="false" ht="12.8" hidden="false" customHeight="false" outlineLevel="0" collapsed="false">
      <c r="A2789" s="0" t="s">
        <v>4110</v>
      </c>
      <c r="B2789" s="0" t="s">
        <v>4111</v>
      </c>
      <c r="C2789" s="0" t="s">
        <v>4112</v>
      </c>
    </row>
    <row r="2790" customFormat="false" ht="12.8" hidden="false" customHeight="false" outlineLevel="0" collapsed="false">
      <c r="A2790" s="0" t="s">
        <v>4113</v>
      </c>
    </row>
    <row r="2791" customFormat="false" ht="12.8" hidden="false" customHeight="false" outlineLevel="0" collapsed="false">
      <c r="A2791" s="0" t="e">
        <f aca="false">k›VJ”Vyé4tç}_x0012_¼U-­Ø­ã‘YD2~8êÊ½J_x0004__x0011_8‡5_x0017_óÆ`zðÓy_x0004__x0012__x0011_“IV</f>
        <v>#N/A</v>
      </c>
    </row>
    <row r="2792" customFormat="false" ht="12.8" hidden="false" customHeight="false" outlineLevel="0" collapsed="false">
      <c r="A2792" s="0" t="s">
        <v>4114</v>
      </c>
    </row>
    <row r="2793" customFormat="false" ht="12.8" hidden="false" customHeight="false" outlineLevel="0" collapsed="false">
      <c r="A2793" s="0" t="s">
        <v>4115</v>
      </c>
    </row>
    <row r="2794" customFormat="false" ht="12.8" hidden="false" customHeight="false" outlineLevel="0" collapsed="false">
      <c r="A2794" s="0" t="s">
        <v>4116</v>
      </c>
    </row>
    <row r="2795" customFormat="false" ht="12.8" hidden="false" customHeight="false" outlineLevel="0" collapsed="false">
      <c r="A2795" s="0" t="s">
        <v>4117</v>
      </c>
    </row>
    <row r="2796" customFormat="false" ht="12.8" hidden="false" customHeight="false" outlineLevel="0" collapsed="false">
      <c r="A2796" s="0" t="s">
        <v>4118</v>
      </c>
      <c r="B2796" s="0" t="s">
        <v>4119</v>
      </c>
      <c r="C2796" s="0" t="s">
        <v>4120</v>
      </c>
    </row>
    <row r="2797" customFormat="false" ht="12.8" hidden="false" customHeight="false" outlineLevel="0" collapsed="false">
      <c r="A2797" s="0" t="s">
        <v>4121</v>
      </c>
    </row>
    <row r="2798" customFormat="false" ht="12.8" hidden="false" customHeight="false" outlineLevel="0" collapsed="false">
      <c r="A2798" s="0" t="s">
        <v>4122</v>
      </c>
    </row>
    <row r="2799" customFormat="false" ht="12.8" hidden="false" customHeight="false" outlineLevel="0" collapsed="false">
      <c r="A2799" s="0" t="s">
        <v>4123</v>
      </c>
    </row>
    <row r="2800" customFormat="false" ht="12.8" hidden="false" customHeight="false" outlineLevel="0" collapsed="false">
      <c r="A2800" s="0" t="s">
        <v>4124</v>
      </c>
      <c r="B2800" s="0" t="s">
        <v>4125</v>
      </c>
    </row>
    <row r="2801" customFormat="false" ht="12.8" hidden="false" customHeight="false" outlineLevel="0" collapsed="false">
      <c r="A2801" s="0" t="s">
        <v>4126</v>
      </c>
    </row>
    <row r="2802" customFormat="false" ht="12.8" hidden="false" customHeight="false" outlineLevel="0" collapsed="false">
      <c r="A2802" s="0" t="s">
        <v>4127</v>
      </c>
      <c r="B2802" s="0" t="s">
        <v>4128</v>
      </c>
    </row>
    <row r="2803" customFormat="false" ht="12.8" hidden="false" customHeight="false" outlineLevel="0" collapsed="false">
      <c r="A2803" s="0" t="s">
        <v>4129</v>
      </c>
    </row>
    <row r="2804" customFormat="false" ht="12.8" hidden="false" customHeight="false" outlineLevel="0" collapsed="false">
      <c r="A2804" s="0" t="s">
        <v>4130</v>
      </c>
    </row>
    <row r="2805" customFormat="false" ht="12.8" hidden="false" customHeight="false" outlineLevel="0" collapsed="false">
      <c r="A2805" s="0" t="s">
        <v>4131</v>
      </c>
    </row>
    <row r="2806" customFormat="false" ht="12.8" hidden="false" customHeight="false" outlineLevel="0" collapsed="false">
      <c r="A2806" s="0" t="s">
        <v>4132</v>
      </c>
    </row>
    <row r="2807" customFormat="false" ht="12.8" hidden="false" customHeight="false" outlineLevel="0" collapsed="false">
      <c r="A2807" s="0" t="s">
        <v>4133</v>
      </c>
      <c r="B2807" s="0" t="s">
        <v>4134</v>
      </c>
    </row>
    <row r="2808" customFormat="false" ht="12.8" hidden="false" customHeight="false" outlineLevel="0" collapsed="false">
      <c r="A2808" s="0" t="s">
        <v>4135</v>
      </c>
      <c r="B2808" s="0" t="e">
        <f aca="false">g»_	ÁsbûsñÎi†VQò½_x0008_N÷~‡ŽÜ¶Õ•9ˆDÚ&gt;óY´_x0005__x0017_[</f>
        <v>#N/A</v>
      </c>
    </row>
    <row r="2809" customFormat="false" ht="12.8" hidden="false" customHeight="false" outlineLevel="0" collapsed="false">
      <c r="A2809" s="0" t="s">
        <v>4136</v>
      </c>
    </row>
    <row r="2810" customFormat="false" ht="12.8" hidden="false" customHeight="false" outlineLevel="0" collapsed="false">
      <c r="A2810" s="0" t="s">
        <v>4137</v>
      </c>
      <c r="B2810" s="0" t="s">
        <v>4138</v>
      </c>
      <c r="C2810" s="0" t="s">
        <v>4139</v>
      </c>
    </row>
    <row r="2811" customFormat="false" ht="12.8" hidden="false" customHeight="false" outlineLevel="0" collapsed="false">
      <c r="A2811" s="0" t="s">
        <v>4140</v>
      </c>
      <c r="B2811" s="0" t="s">
        <v>4141</v>
      </c>
      <c r="C2811" s="0" t="s">
        <v>4142</v>
      </c>
    </row>
    <row r="2812" customFormat="false" ht="12.8" hidden="false" customHeight="false" outlineLevel="0" collapsed="false">
      <c r="A2812" s="0" t="s">
        <v>4143</v>
      </c>
      <c r="B2812" s="0" t="s">
        <v>4144</v>
      </c>
      <c r="C2812" s="0" t="s">
        <v>4145</v>
      </c>
    </row>
    <row r="2813" customFormat="false" ht="12.8" hidden="false" customHeight="false" outlineLevel="0" collapsed="false">
      <c r="A2813" s="0" t="s">
        <v>4146</v>
      </c>
    </row>
    <row r="2814" customFormat="false" ht="12.8" hidden="false" customHeight="false" outlineLevel="0" collapsed="false">
      <c r="A2814" s="0" t="s">
        <v>4147</v>
      </c>
    </row>
    <row r="2815" customFormat="false" ht="12.8" hidden="false" customHeight="false" outlineLevel="0" collapsed="false">
      <c r="A2815" s="0" t="s">
        <v>4148</v>
      </c>
      <c r="B2815" s="0" t="s">
        <v>4149</v>
      </c>
      <c r="C2815" s="0" t="s">
        <v>4150</v>
      </c>
    </row>
    <row r="2816" customFormat="false" ht="12.8" hidden="false" customHeight="false" outlineLevel="0" collapsed="false">
      <c r="A2816" s="0" t="s">
        <v>4151</v>
      </c>
    </row>
    <row r="2817" customFormat="false" ht="12.8" hidden="false" customHeight="false" outlineLevel="0" collapsed="false">
      <c r="A2817" s="0" t="s">
        <v>4152</v>
      </c>
    </row>
    <row r="2818" customFormat="false" ht="12.8" hidden="false" customHeight="false" outlineLevel="0" collapsed="false">
      <c r="A2818" s="0" t="s">
        <v>4153</v>
      </c>
    </row>
    <row r="2819" customFormat="false" ht="12.8" hidden="false" customHeight="false" outlineLevel="0" collapsed="false">
      <c r="A2819" s="0" t="s">
        <v>4154</v>
      </c>
    </row>
    <row r="2820" customFormat="false" ht="12.8" hidden="false" customHeight="false" outlineLevel="0" collapsed="false">
      <c r="A2820" s="0" t="s">
        <v>4155</v>
      </c>
      <c r="B2820" s="0" t="s">
        <v>4156</v>
      </c>
    </row>
    <row r="2821" customFormat="false" ht="12.8" hidden="false" customHeight="false" outlineLevel="0" collapsed="false">
      <c r="A2821" s="0" t="s">
        <v>4157</v>
      </c>
    </row>
    <row r="2822" customFormat="false" ht="12.8" hidden="false" customHeight="false" outlineLevel="0" collapsed="false">
      <c r="A2822" s="0" t="s">
        <v>4158</v>
      </c>
    </row>
    <row r="2823" customFormat="false" ht="12.8" hidden="false" customHeight="false" outlineLevel="0" collapsed="false">
      <c r="A2823" s="0" t="s">
        <v>4159</v>
      </c>
    </row>
    <row r="2824" customFormat="false" ht="12.8" hidden="false" customHeight="false" outlineLevel="0" collapsed="false">
      <c r="A2824" s="0" t="s">
        <v>4160</v>
      </c>
      <c r="B2824" s="0" t="s">
        <v>4161</v>
      </c>
      <c r="C2824" s="0" t="s">
        <v>4162</v>
      </c>
      <c r="D2824" s="0" t="s">
        <v>4163</v>
      </c>
    </row>
    <row r="2825" customFormat="false" ht="12.8" hidden="false" customHeight="false" outlineLevel="0" collapsed="false">
      <c r="A2825" s="0" t="s">
        <v>4164</v>
      </c>
    </row>
    <row r="2826" customFormat="false" ht="12.8" hidden="false" customHeight="false" outlineLevel="0" collapsed="false">
      <c r="A2826" s="0" t="s">
        <v>4165</v>
      </c>
    </row>
    <row r="2827" customFormat="false" ht="12.8" hidden="false" customHeight="false" outlineLevel="0" collapsed="false">
      <c r="A2827" s="0" t="s">
        <v>4166</v>
      </c>
    </row>
    <row r="2828" customFormat="false" ht="12.8" hidden="false" customHeight="false" outlineLevel="0" collapsed="false">
      <c r="A2828" s="0" t="s">
        <v>4167</v>
      </c>
    </row>
    <row r="2829" customFormat="false" ht="12.8" hidden="false" customHeight="false" outlineLevel="0" collapsed="false">
      <c r="A2829" s="0" t="s">
        <v>4168</v>
      </c>
    </row>
    <row r="2830" customFormat="false" ht="12.8" hidden="false" customHeight="false" outlineLevel="0" collapsed="false">
      <c r="A2830" s="0" t="s">
        <v>4169</v>
      </c>
      <c r="B2830" s="0" t="s">
        <v>4170</v>
      </c>
    </row>
    <row r="2831" customFormat="false" ht="12.8" hidden="false" customHeight="false" outlineLevel="0" collapsed="false">
      <c r="A2831" s="0" t="s">
        <v>4171</v>
      </c>
    </row>
    <row r="2832" customFormat="false" ht="12.8" hidden="false" customHeight="false" outlineLevel="0" collapsed="false">
      <c r="A2832" s="0" t="s">
        <v>4172</v>
      </c>
    </row>
    <row r="2833" customFormat="false" ht="12.8" hidden="false" customHeight="false" outlineLevel="0" collapsed="false">
      <c r="A2833" s="0" t="s">
        <v>4173</v>
      </c>
    </row>
    <row r="2834" customFormat="false" ht="12.8" hidden="false" customHeight="false" outlineLevel="0" collapsed="false">
      <c r="A2834" s="0" t="s">
        <v>4174</v>
      </c>
    </row>
    <row r="2835" customFormat="false" ht="12.8" hidden="false" customHeight="false" outlineLevel="0" collapsed="false">
      <c r="A2835" s="0" t="s">
        <v>4175</v>
      </c>
      <c r="B2835" s="0" t="s">
        <v>4176</v>
      </c>
    </row>
    <row r="2836" customFormat="false" ht="12.8" hidden="false" customHeight="false" outlineLevel="0" collapsed="false">
      <c r="A2836" s="0" t="s">
        <v>4177</v>
      </c>
    </row>
    <row r="2837" customFormat="false" ht="12.8" hidden="false" customHeight="false" outlineLevel="0" collapsed="false">
      <c r="A2837" s="0" t="s">
        <v>4178</v>
      </c>
    </row>
    <row r="2838" customFormat="false" ht="12.8" hidden="false" customHeight="false" outlineLevel="0" collapsed="false">
      <c r="A2838" s="0" t="s">
        <v>4179</v>
      </c>
    </row>
    <row r="2839" customFormat="false" ht="12.8" hidden="false" customHeight="false" outlineLevel="0" collapsed="false">
      <c r="A2839" s="0" t="s">
        <v>4180</v>
      </c>
    </row>
    <row r="2840" customFormat="false" ht="12.8" hidden="false" customHeight="false" outlineLevel="0" collapsed="false">
      <c r="A2840" s="0" t="s">
        <v>4181</v>
      </c>
    </row>
    <row r="2841" customFormat="false" ht="12.8" hidden="false" customHeight="false" outlineLevel="0" collapsed="false">
      <c r="A2841" s="0" t="s">
        <v>4182</v>
      </c>
    </row>
    <row r="2842" customFormat="false" ht="12.8" hidden="false" customHeight="false" outlineLevel="0" collapsed="false">
      <c r="A2842" s="0" t="s">
        <v>4183</v>
      </c>
      <c r="B2842" s="0" t="s">
        <v>4184</v>
      </c>
      <c r="C2842" s="0" t="s">
        <v>4185</v>
      </c>
      <c r="D2842" s="0" t="s">
        <v>4186</v>
      </c>
    </row>
    <row r="2843" customFormat="false" ht="12.8" hidden="false" customHeight="false" outlineLevel="0" collapsed="false">
      <c r="A2843" s="0" t="s">
        <v>4187</v>
      </c>
      <c r="B2843" s="0" t="s">
        <v>4188</v>
      </c>
    </row>
    <row r="2844" customFormat="false" ht="12.8" hidden="false" customHeight="false" outlineLevel="0" collapsed="false">
      <c r="A2844" s="0" t="s">
        <v>4189</v>
      </c>
    </row>
    <row r="2845" customFormat="false" ht="12.8" hidden="false" customHeight="false" outlineLevel="0" collapsed="false">
      <c r="A2845" s="0" t="s">
        <v>4190</v>
      </c>
    </row>
    <row r="2846" customFormat="false" ht="12.8" hidden="false" customHeight="false" outlineLevel="0" collapsed="false">
      <c r="A2846" s="0" t="s">
        <v>4191</v>
      </c>
      <c r="B2846" s="0" t="s">
        <v>4192</v>
      </c>
    </row>
    <row r="2847" customFormat="false" ht="12.8" hidden="false" customHeight="false" outlineLevel="0" collapsed="false">
      <c r="A2847" s="0" t="s">
        <v>4193</v>
      </c>
    </row>
    <row r="2848" customFormat="false" ht="12.8" hidden="false" customHeight="false" outlineLevel="0" collapsed="false">
      <c r="A2848" s="0" t="s">
        <v>4194</v>
      </c>
      <c r="B2848" s="0" t="s">
        <v>4195</v>
      </c>
    </row>
    <row r="2849" customFormat="false" ht="12.8" hidden="false" customHeight="false" outlineLevel="0" collapsed="false">
      <c r="A2849" s="0" t="s">
        <v>4196</v>
      </c>
    </row>
    <row r="2850" customFormat="false" ht="12.8" hidden="false" customHeight="false" outlineLevel="0" collapsed="false">
      <c r="A2850" s="0" t="s">
        <v>4197</v>
      </c>
    </row>
    <row r="2851" customFormat="false" ht="12.8" hidden="false" customHeight="false" outlineLevel="0" collapsed="false">
      <c r="A2851" s="0" t="s">
        <v>4198</v>
      </c>
      <c r="B2851" s="0" t="s">
        <v>4199</v>
      </c>
    </row>
    <row r="2852" customFormat="false" ht="12.8" hidden="false" customHeight="false" outlineLevel="0" collapsed="false">
      <c r="A2852" s="0" t="s">
        <v>4200</v>
      </c>
      <c r="B2852" s="0" t="s">
        <v>4201</v>
      </c>
      <c r="C2852" s="0" t="s">
        <v>4202</v>
      </c>
      <c r="D2852" s="0" t="s">
        <v>4203</v>
      </c>
    </row>
    <row r="2853" customFormat="false" ht="12.8" hidden="false" customHeight="false" outlineLevel="0" collapsed="false">
      <c r="A2853" s="0" t="s">
        <v>4204</v>
      </c>
      <c r="B2853" s="0" t="s">
        <v>4205</v>
      </c>
    </row>
    <row r="2854" customFormat="false" ht="12.8" hidden="false" customHeight="false" outlineLevel="0" collapsed="false">
      <c r="A2854" s="0" t="s">
        <v>4206</v>
      </c>
      <c r="B2854" s="0" t="s">
        <v>4207</v>
      </c>
    </row>
    <row r="2855" customFormat="false" ht="12.8" hidden="false" customHeight="false" outlineLevel="0" collapsed="false">
      <c r="A2855" s="0" t="s">
        <v>4208</v>
      </c>
    </row>
    <row r="2856" customFormat="false" ht="12.8" hidden="false" customHeight="false" outlineLevel="0" collapsed="false">
      <c r="A2856" s="0" t="s">
        <v>4209</v>
      </c>
    </row>
    <row r="2857" customFormat="false" ht="12.8" hidden="false" customHeight="false" outlineLevel="0" collapsed="false">
      <c r="A2857" s="0" t="s">
        <v>4210</v>
      </c>
      <c r="B2857" s="0" t="s">
        <v>4211</v>
      </c>
    </row>
    <row r="2858" customFormat="false" ht="12.8" hidden="false" customHeight="false" outlineLevel="0" collapsed="false">
      <c r="A2858" s="0" t="s">
        <v>4212</v>
      </c>
    </row>
    <row r="2859" customFormat="false" ht="12.8" hidden="false" customHeight="false" outlineLevel="0" collapsed="false">
      <c r="A2859" s="0" t="s">
        <v>4213</v>
      </c>
      <c r="B2859" s="0" t="s">
        <v>4214</v>
      </c>
      <c r="C2859" s="0" t="e">
        <f aca="false">¤j_x0012__x0002_C˜â_x001a_ý</f>
        <v>#N/A</v>
      </c>
      <c r="D2859" s="0" t="s">
        <v>4215</v>
      </c>
    </row>
    <row r="2860" customFormat="false" ht="12.8" hidden="false" customHeight="false" outlineLevel="0" collapsed="false">
      <c r="A2860" s="0" t="s">
        <v>4216</v>
      </c>
    </row>
    <row r="2861" customFormat="false" ht="12.8" hidden="false" customHeight="false" outlineLevel="0" collapsed="false">
      <c r="A2861" s="0" t="s">
        <v>4217</v>
      </c>
      <c r="B2861" s="0" t="s">
        <v>4218</v>
      </c>
    </row>
    <row r="2862" customFormat="false" ht="12.8" hidden="false" customHeight="false" outlineLevel="0" collapsed="false">
      <c r="A2862" s="0" t="s">
        <v>4219</v>
      </c>
    </row>
    <row r="2863" customFormat="false" ht="12.8" hidden="false" customHeight="false" outlineLevel="0" collapsed="false">
      <c r="A2863" s="0" t="s">
        <v>4220</v>
      </c>
    </row>
    <row r="2864" customFormat="false" ht="12.8" hidden="false" customHeight="false" outlineLevel="0" collapsed="false">
      <c r="A2864" s="0" t="s">
        <v>4221</v>
      </c>
      <c r="B2864" s="0" t="s">
        <v>4222</v>
      </c>
      <c r="C2864" s="0" t="s">
        <v>4223</v>
      </c>
      <c r="D2864" s="0" t="s">
        <v>4224</v>
      </c>
    </row>
    <row r="2865" customFormat="false" ht="12.8" hidden="false" customHeight="false" outlineLevel="0" collapsed="false">
      <c r="A2865" s="0" t="s">
        <v>4225</v>
      </c>
      <c r="B2865" s="0" t="s">
        <v>4226</v>
      </c>
    </row>
    <row r="2866" customFormat="false" ht="12.8" hidden="false" customHeight="false" outlineLevel="0" collapsed="false">
      <c r="A2866" s="0" t="s">
        <v>4227</v>
      </c>
    </row>
    <row r="2867" customFormat="false" ht="12.8" hidden="false" customHeight="false" outlineLevel="0" collapsed="false">
      <c r="A2867" s="0" t="s">
        <v>4228</v>
      </c>
    </row>
    <row r="2868" customFormat="false" ht="12.8" hidden="false" customHeight="false" outlineLevel="0" collapsed="false">
      <c r="A2868" s="0" t="s">
        <v>4229</v>
      </c>
    </row>
    <row r="2869" customFormat="false" ht="12.8" hidden="false" customHeight="false" outlineLevel="0" collapsed="false">
      <c r="A2869" s="0" t="s">
        <v>4230</v>
      </c>
    </row>
    <row r="2870" customFormat="false" ht="12.8" hidden="false" customHeight="false" outlineLevel="0" collapsed="false">
      <c r="A2870" s="0" t="s">
        <v>4231</v>
      </c>
    </row>
    <row r="2871" customFormat="false" ht="12.8" hidden="false" customHeight="false" outlineLevel="0" collapsed="false">
      <c r="A2871" s="0" t="s">
        <v>4232</v>
      </c>
    </row>
    <row r="2872" customFormat="false" ht="12.8" hidden="false" customHeight="false" outlineLevel="0" collapsed="false">
      <c r="A2872" s="0" t="s">
        <v>4233</v>
      </c>
    </row>
    <row r="2873" customFormat="false" ht="12.8" hidden="false" customHeight="false" outlineLevel="0" collapsed="false">
      <c r="A2873" s="0" t="s">
        <v>4234</v>
      </c>
    </row>
    <row r="2874" customFormat="false" ht="12.8" hidden="false" customHeight="false" outlineLevel="0" collapsed="false">
      <c r="A2874" s="0" t="s">
        <v>4235</v>
      </c>
    </row>
    <row r="2875" customFormat="false" ht="12.8" hidden="false" customHeight="false" outlineLevel="0" collapsed="false">
      <c r="A2875" s="0" t="s">
        <v>4236</v>
      </c>
    </row>
    <row r="2876" customFormat="false" ht="12.8" hidden="false" customHeight="false" outlineLevel="0" collapsed="false">
      <c r="A2876" s="0" t="s">
        <v>4237</v>
      </c>
    </row>
    <row r="2877" customFormat="false" ht="12.8" hidden="false" customHeight="false" outlineLevel="0" collapsed="false">
      <c r="A2877" s="0" t="s">
        <v>4238</v>
      </c>
      <c r="C2877" s="0" t="s">
        <v>4239</v>
      </c>
    </row>
    <row r="2878" customFormat="false" ht="12.8" hidden="false" customHeight="false" outlineLevel="0" collapsed="false">
      <c r="A2878" s="0" t="s">
        <v>4240</v>
      </c>
    </row>
    <row r="2879" customFormat="false" ht="12.8" hidden="false" customHeight="false" outlineLevel="0" collapsed="false">
      <c r="A2879" s="0" t="s">
        <v>4241</v>
      </c>
    </row>
    <row r="2880" customFormat="false" ht="12.8" hidden="false" customHeight="false" outlineLevel="0" collapsed="false">
      <c r="A2880" s="0" t="s">
        <v>4242</v>
      </c>
    </row>
    <row r="2881" customFormat="false" ht="12.8" hidden="false" customHeight="false" outlineLevel="0" collapsed="false">
      <c r="A2881" s="0" t="s">
        <v>4243</v>
      </c>
      <c r="B2881" s="0" t="s">
        <v>4244</v>
      </c>
    </row>
    <row r="2882" customFormat="false" ht="12.8" hidden="false" customHeight="false" outlineLevel="0" collapsed="false">
      <c r="A2882" s="0" t="s">
        <v>4245</v>
      </c>
      <c r="B2882" s="0" t="s">
        <v>4246</v>
      </c>
      <c r="C2882" s="0" t="s">
        <v>4247</v>
      </c>
    </row>
    <row r="2883" customFormat="false" ht="12.8" hidden="false" customHeight="false" outlineLevel="0" collapsed="false">
      <c r="A2883" s="0" t="s">
        <v>4248</v>
      </c>
    </row>
    <row r="2884" customFormat="false" ht="12.8" hidden="false" customHeight="false" outlineLevel="0" collapsed="false">
      <c r="A2884" s="0" t="s">
        <v>4249</v>
      </c>
      <c r="B2884" s="0" t="s">
        <v>4250</v>
      </c>
    </row>
    <row r="2885" customFormat="false" ht="12.8" hidden="false" customHeight="false" outlineLevel="0" collapsed="false">
      <c r="A2885" s="0" t="s">
        <v>4251</v>
      </c>
    </row>
    <row r="2886" customFormat="false" ht="12.8" hidden="false" customHeight="false" outlineLevel="0" collapsed="false">
      <c r="A2886" s="0" t="s">
        <v>4252</v>
      </c>
    </row>
    <row r="2887" customFormat="false" ht="12.8" hidden="false" customHeight="false" outlineLevel="0" collapsed="false">
      <c r="A2887" s="0" t="s">
        <v>4253</v>
      </c>
      <c r="B2887" s="0" t="s">
        <v>4254</v>
      </c>
    </row>
    <row r="2888" customFormat="false" ht="12.8" hidden="false" customHeight="false" outlineLevel="0" collapsed="false">
      <c r="A2888" s="0" t="s">
        <v>4255</v>
      </c>
    </row>
    <row r="2889" customFormat="false" ht="12.8" hidden="false" customHeight="false" outlineLevel="0" collapsed="false">
      <c r="A2889" s="0" t="s">
        <v>4256</v>
      </c>
    </row>
    <row r="2890" customFormat="false" ht="12.8" hidden="false" customHeight="false" outlineLevel="0" collapsed="false">
      <c r="A2890" s="0" t="s">
        <v>4257</v>
      </c>
    </row>
    <row r="2891" customFormat="false" ht="12.8" hidden="false" customHeight="false" outlineLevel="0" collapsed="false">
      <c r="A2891" s="0" t="s">
        <v>4258</v>
      </c>
      <c r="B2891" s="0" t="s">
        <v>4259</v>
      </c>
    </row>
    <row r="2892" customFormat="false" ht="12.8" hidden="false" customHeight="false" outlineLevel="0" collapsed="false">
      <c r="A2892" s="0" t="s">
        <v>4260</v>
      </c>
    </row>
    <row r="2893" customFormat="false" ht="12.8" hidden="false" customHeight="false" outlineLevel="0" collapsed="false">
      <c r="A2893" s="0" t="s">
        <v>4261</v>
      </c>
    </row>
    <row r="2894" customFormat="false" ht="12.8" hidden="false" customHeight="false" outlineLevel="0" collapsed="false">
      <c r="A2894" s="0" t="s">
        <v>4262</v>
      </c>
    </row>
    <row r="2895" customFormat="false" ht="12.8" hidden="false" customHeight="false" outlineLevel="0" collapsed="false">
      <c r="A2895" s="0" t="s">
        <v>4263</v>
      </c>
    </row>
    <row r="2896" customFormat="false" ht="12.8" hidden="false" customHeight="false" outlineLevel="0" collapsed="false">
      <c r="A2896" s="0" t="s">
        <v>4264</v>
      </c>
    </row>
    <row r="2897" customFormat="false" ht="12.8" hidden="false" customHeight="false" outlineLevel="0" collapsed="false">
      <c r="A2897" s="0" t="s">
        <v>4265</v>
      </c>
    </row>
    <row r="2898" customFormat="false" ht="12.8" hidden="false" customHeight="false" outlineLevel="0" collapsed="false">
      <c r="A2898" s="0" t="s">
        <v>4266</v>
      </c>
    </row>
    <row r="2899" customFormat="false" ht="12.8" hidden="false" customHeight="false" outlineLevel="0" collapsed="false">
      <c r="A2899" s="0" t="s">
        <v>4267</v>
      </c>
    </row>
    <row r="2900" customFormat="false" ht="12.8" hidden="false" customHeight="false" outlineLevel="0" collapsed="false">
      <c r="A2900" s="0" t="s">
        <v>4268</v>
      </c>
    </row>
    <row r="2901" customFormat="false" ht="12.8" hidden="false" customHeight="false" outlineLevel="0" collapsed="false">
      <c r="A2901" s="0" t="s">
        <v>4269</v>
      </c>
      <c r="B2901" s="0" t="s">
        <v>4270</v>
      </c>
    </row>
    <row r="2902" customFormat="false" ht="12.8" hidden="false" customHeight="false" outlineLevel="0" collapsed="false">
      <c r="A2902" s="0" t="s">
        <v>4271</v>
      </c>
    </row>
    <row r="2903" customFormat="false" ht="12.8" hidden="false" customHeight="false" outlineLevel="0" collapsed="false">
      <c r="A2903" s="0" t="s">
        <v>4272</v>
      </c>
    </row>
    <row r="2904" customFormat="false" ht="12.8" hidden="false" customHeight="false" outlineLevel="0" collapsed="false">
      <c r="A2904" s="0" t="s">
        <v>4273</v>
      </c>
    </row>
    <row r="2905" customFormat="false" ht="12.8" hidden="false" customHeight="false" outlineLevel="0" collapsed="false">
      <c r="A2905" s="0" t="s">
        <v>4274</v>
      </c>
    </row>
    <row r="2906" customFormat="false" ht="12.8" hidden="false" customHeight="false" outlineLevel="0" collapsed="false">
      <c r="A2906" s="0" t="s">
        <v>4275</v>
      </c>
    </row>
    <row r="2907" customFormat="false" ht="12.8" hidden="false" customHeight="false" outlineLevel="0" collapsed="false">
      <c r="A2907" s="0" t="s">
        <v>4276</v>
      </c>
    </row>
    <row r="2908" customFormat="false" ht="12.8" hidden="false" customHeight="false" outlineLevel="0" collapsed="false">
      <c r="A2908" s="0" t="s">
        <v>4277</v>
      </c>
    </row>
    <row r="2909" customFormat="false" ht="12.8" hidden="false" customHeight="false" outlineLevel="0" collapsed="false">
      <c r="A2909" s="0" t="s">
        <v>4278</v>
      </c>
    </row>
    <row r="2910" customFormat="false" ht="12.8" hidden="false" customHeight="false" outlineLevel="0" collapsed="false">
      <c r="A2910" s="0" t="s">
        <v>4279</v>
      </c>
    </row>
    <row r="2911" customFormat="false" ht="12.8" hidden="false" customHeight="false" outlineLevel="0" collapsed="false">
      <c r="A2911" s="0" t="s">
        <v>4280</v>
      </c>
    </row>
    <row r="2912" customFormat="false" ht="12.8" hidden="false" customHeight="false" outlineLevel="0" collapsed="false">
      <c r="A2912" s="0" t="s">
        <v>4281</v>
      </c>
    </row>
    <row r="2913" customFormat="false" ht="12.8" hidden="false" customHeight="false" outlineLevel="0" collapsed="false">
      <c r="A2913" s="0" t="s">
        <v>4282</v>
      </c>
    </row>
    <row r="2914" customFormat="false" ht="12.8" hidden="false" customHeight="false" outlineLevel="0" collapsed="false">
      <c r="A2914" s="0" t="s">
        <v>2237</v>
      </c>
    </row>
    <row r="2915" customFormat="false" ht="12.8" hidden="false" customHeight="false" outlineLevel="0" collapsed="false">
      <c r="A2915" s="0" t="s">
        <v>4283</v>
      </c>
      <c r="B2915" s="0" t="s">
        <v>4284</v>
      </c>
    </row>
    <row r="2916" customFormat="false" ht="12.8" hidden="false" customHeight="false" outlineLevel="0" collapsed="false">
      <c r="A2916" s="0" t="s">
        <v>4285</v>
      </c>
    </row>
    <row r="2917" customFormat="false" ht="12.8" hidden="false" customHeight="false" outlineLevel="0" collapsed="false">
      <c r="A2917" s="0" t="s">
        <v>4286</v>
      </c>
    </row>
    <row r="2918" customFormat="false" ht="12.8" hidden="false" customHeight="false" outlineLevel="0" collapsed="false">
      <c r="A2918" s="0" t="s">
        <v>4287</v>
      </c>
      <c r="B2918" s="0" t="s">
        <v>4288</v>
      </c>
      <c r="C2918" s="0" t="s">
        <v>4289</v>
      </c>
      <c r="D2918" s="0" t="s">
        <v>4290</v>
      </c>
      <c r="E2918" s="0" t="s">
        <v>4291</v>
      </c>
    </row>
    <row r="2919" customFormat="false" ht="12.8" hidden="false" customHeight="false" outlineLevel="0" collapsed="false">
      <c r="A2919" s="0" t="s">
        <v>4292</v>
      </c>
      <c r="B2919" s="0" t="s">
        <v>4293</v>
      </c>
      <c r="C2919" s="0" t="s">
        <v>4294</v>
      </c>
      <c r="D2919" s="0" t="s">
        <v>4295</v>
      </c>
      <c r="E2919" s="0" t="s">
        <v>4296</v>
      </c>
    </row>
    <row r="2920" customFormat="false" ht="12.8" hidden="false" customHeight="false" outlineLevel="0" collapsed="false">
      <c r="A2920" s="0" t="s">
        <v>4297</v>
      </c>
      <c r="B2920" s="0" t="s">
        <v>4298</v>
      </c>
    </row>
    <row r="2921" customFormat="false" ht="12.8" hidden="false" customHeight="false" outlineLevel="0" collapsed="false">
      <c r="A2921" s="0" t="s">
        <v>4299</v>
      </c>
      <c r="B2921" s="0" t="s">
        <v>4300</v>
      </c>
    </row>
    <row r="2922" customFormat="false" ht="12.8" hidden="false" customHeight="false" outlineLevel="0" collapsed="false">
      <c r="A2922" s="0" t="s">
        <v>4301</v>
      </c>
    </row>
    <row r="2923" customFormat="false" ht="12.8" hidden="false" customHeight="false" outlineLevel="0" collapsed="false">
      <c r="A2923" s="0" t="s">
        <v>4302</v>
      </c>
      <c r="B2923" s="0" t="s">
        <v>4303</v>
      </c>
    </row>
    <row r="2924" customFormat="false" ht="12.8" hidden="false" customHeight="false" outlineLevel="0" collapsed="false">
      <c r="A2924" s="0" t="s">
        <v>4304</v>
      </c>
    </row>
    <row r="2925" customFormat="false" ht="12.8" hidden="false" customHeight="false" outlineLevel="0" collapsed="false">
      <c r="A2925" s="0" t="s">
        <v>4305</v>
      </c>
    </row>
    <row r="2926" customFormat="false" ht="12.8" hidden="false" customHeight="false" outlineLevel="0" collapsed="false">
      <c r="A2926" s="0" t="s">
        <v>4306</v>
      </c>
    </row>
    <row r="2927" customFormat="false" ht="12.8" hidden="false" customHeight="false" outlineLevel="0" collapsed="false">
      <c r="A2927" s="0" t="s">
        <v>4307</v>
      </c>
    </row>
    <row r="2928" customFormat="false" ht="12.8" hidden="false" customHeight="false" outlineLevel="0" collapsed="false">
      <c r="A2928" s="0" t="s">
        <v>4308</v>
      </c>
      <c r="B2928" s="0" t="s">
        <v>4309</v>
      </c>
    </row>
    <row r="2929" customFormat="false" ht="12.8" hidden="false" customHeight="false" outlineLevel="0" collapsed="false">
      <c r="A2929" s="0" t="s">
        <v>4310</v>
      </c>
      <c r="B2929" s="0" t="s">
        <v>4311</v>
      </c>
    </row>
    <row r="2930" customFormat="false" ht="12.8" hidden="false" customHeight="false" outlineLevel="0" collapsed="false">
      <c r="A2930" s="0" t="s">
        <v>4312</v>
      </c>
    </row>
    <row r="2931" customFormat="false" ht="12.8" hidden="false" customHeight="false" outlineLevel="0" collapsed="false">
      <c r="A2931" s="0" t="s">
        <v>4313</v>
      </c>
    </row>
    <row r="2932" customFormat="false" ht="12.8" hidden="false" customHeight="false" outlineLevel="0" collapsed="false">
      <c r="A2932" s="0" t="s">
        <v>4314</v>
      </c>
      <c r="B2932" s="0" t="s">
        <v>4315</v>
      </c>
    </row>
    <row r="2933" customFormat="false" ht="12.8" hidden="false" customHeight="false" outlineLevel="0" collapsed="false">
      <c r="A2933" s="0" t="s">
        <v>4316</v>
      </c>
      <c r="B2933" s="0" t="s">
        <v>4317</v>
      </c>
    </row>
    <row r="2934" customFormat="false" ht="12.8" hidden="false" customHeight="false" outlineLevel="0" collapsed="false">
      <c r="A2934" s="0" t="s">
        <v>4318</v>
      </c>
      <c r="B2934" s="0" t="s">
        <v>4319</v>
      </c>
    </row>
    <row r="2935" customFormat="false" ht="12.8" hidden="false" customHeight="false" outlineLevel="0" collapsed="false">
      <c r="A2935" s="0" t="s">
        <v>4320</v>
      </c>
    </row>
    <row r="2936" customFormat="false" ht="12.8" hidden="false" customHeight="false" outlineLevel="0" collapsed="false">
      <c r="A2936" s="0" t="s">
        <v>4321</v>
      </c>
      <c r="B2936" s="0" t="s">
        <v>4322</v>
      </c>
      <c r="C2936" s="0" t="s">
        <v>4323</v>
      </c>
    </row>
    <row r="2937" customFormat="false" ht="12.8" hidden="false" customHeight="false" outlineLevel="0" collapsed="false">
      <c r="A2937" s="0" t="s">
        <v>4324</v>
      </c>
    </row>
    <row r="2938" customFormat="false" ht="12.8" hidden="false" customHeight="false" outlineLevel="0" collapsed="false">
      <c r="A2938" s="0" t="s">
        <v>4325</v>
      </c>
    </row>
    <row r="2939" customFormat="false" ht="12.8" hidden="false" customHeight="false" outlineLevel="0" collapsed="false">
      <c r="A2939" s="0" t="s">
        <v>4326</v>
      </c>
    </row>
    <row r="2940" customFormat="false" ht="12.8" hidden="false" customHeight="false" outlineLevel="0" collapsed="false">
      <c r="A2940" s="0" t="s">
        <v>4327</v>
      </c>
      <c r="B2940" s="0" t="s">
        <v>4328</v>
      </c>
    </row>
    <row r="2941" customFormat="false" ht="12.8" hidden="false" customHeight="false" outlineLevel="0" collapsed="false">
      <c r="A2941" s="0" t="s">
        <v>4329</v>
      </c>
      <c r="B2941" s="0" t="s">
        <v>4330</v>
      </c>
    </row>
    <row r="2942" customFormat="false" ht="12.8" hidden="false" customHeight="false" outlineLevel="0" collapsed="false">
      <c r="A2942" s="0" t="s">
        <v>4331</v>
      </c>
    </row>
    <row r="2943" customFormat="false" ht="12.8" hidden="false" customHeight="false" outlineLevel="0" collapsed="false">
      <c r="A2943" s="0" t="s">
        <v>4332</v>
      </c>
    </row>
    <row r="2944" customFormat="false" ht="12.8" hidden="false" customHeight="false" outlineLevel="0" collapsed="false">
      <c r="A2944" s="0" t="s">
        <v>4333</v>
      </c>
    </row>
    <row r="2945" customFormat="false" ht="12.8" hidden="false" customHeight="false" outlineLevel="0" collapsed="false">
      <c r="A2945" s="0" t="s">
        <v>4334</v>
      </c>
      <c r="B2945" s="0" t="s">
        <v>4335</v>
      </c>
    </row>
    <row r="2946" customFormat="false" ht="12.8" hidden="false" customHeight="false" outlineLevel="0" collapsed="false">
      <c r="A2946" s="0" t="s">
        <v>4336</v>
      </c>
    </row>
    <row r="2947" customFormat="false" ht="12.8" hidden="false" customHeight="false" outlineLevel="0" collapsed="false">
      <c r="A2947" s="0" t="s">
        <v>4337</v>
      </c>
    </row>
    <row r="2948" customFormat="false" ht="12.8" hidden="false" customHeight="false" outlineLevel="0" collapsed="false">
      <c r="A2948" s="0" t="s">
        <v>4338</v>
      </c>
      <c r="B2948" s="0" t="s">
        <v>4339</v>
      </c>
    </row>
    <row r="2949" customFormat="false" ht="12.8" hidden="false" customHeight="false" outlineLevel="0" collapsed="false">
      <c r="A2949" s="0" t="s">
        <v>4340</v>
      </c>
    </row>
    <row r="2950" customFormat="false" ht="12.8" hidden="false" customHeight="false" outlineLevel="0" collapsed="false">
      <c r="A2950" s="0" t="s">
        <v>4341</v>
      </c>
    </row>
    <row r="2951" customFormat="false" ht="12.8" hidden="false" customHeight="false" outlineLevel="0" collapsed="false">
      <c r="A2951" s="0" t="s">
        <v>4342</v>
      </c>
    </row>
    <row r="2952" customFormat="false" ht="12.8" hidden="false" customHeight="false" outlineLevel="0" collapsed="false">
      <c r="A2952" s="0" t="s">
        <v>4343</v>
      </c>
      <c r="B2952" s="0" t="s">
        <v>4344</v>
      </c>
    </row>
    <row r="2953" customFormat="false" ht="12.8" hidden="false" customHeight="false" outlineLevel="0" collapsed="false">
      <c r="A2953" s="0" t="s">
        <v>4345</v>
      </c>
    </row>
    <row r="2954" customFormat="false" ht="12.8" hidden="false" customHeight="false" outlineLevel="0" collapsed="false">
      <c r="A2954" s="0" t="s">
        <v>4346</v>
      </c>
    </row>
    <row r="2955" customFormat="false" ht="12.8" hidden="false" customHeight="false" outlineLevel="0" collapsed="false">
      <c r="A2955" s="0" t="s">
        <v>4347</v>
      </c>
    </row>
    <row r="2956" customFormat="false" ht="12.8" hidden="false" customHeight="false" outlineLevel="0" collapsed="false">
      <c r="A2956" s="0" t="s">
        <v>4348</v>
      </c>
    </row>
    <row r="2957" customFormat="false" ht="12.8" hidden="false" customHeight="false" outlineLevel="0" collapsed="false">
      <c r="A2957" s="0" t="s">
        <v>4349</v>
      </c>
    </row>
    <row r="2958" customFormat="false" ht="12.8" hidden="false" customHeight="false" outlineLevel="0" collapsed="false">
      <c r="A2958" s="0" t="s">
        <v>4350</v>
      </c>
      <c r="B2958" s="0" t="s">
        <v>4351</v>
      </c>
      <c r="C2958" s="0" t="s">
        <v>4352</v>
      </c>
    </row>
    <row r="2959" customFormat="false" ht="12.8" hidden="false" customHeight="false" outlineLevel="0" collapsed="false">
      <c r="A2959" s="0" t="s">
        <v>4353</v>
      </c>
    </row>
    <row r="2960" customFormat="false" ht="12.8" hidden="false" customHeight="false" outlineLevel="0" collapsed="false">
      <c r="A2960" s="0" t="s">
        <v>4354</v>
      </c>
    </row>
    <row r="2961" customFormat="false" ht="12.8" hidden="false" customHeight="false" outlineLevel="0" collapsed="false">
      <c r="A2961" s="0" t="s">
        <v>4355</v>
      </c>
    </row>
    <row r="2962" customFormat="false" ht="12.8" hidden="false" customHeight="false" outlineLevel="0" collapsed="false">
      <c r="A2962" s="0" t="s">
        <v>4356</v>
      </c>
      <c r="B2962" s="0" t="s">
        <v>4357</v>
      </c>
    </row>
    <row r="2963" customFormat="false" ht="12.8" hidden="false" customHeight="false" outlineLevel="0" collapsed="false">
      <c r="A2963" s="0" t="s">
        <v>4358</v>
      </c>
    </row>
    <row r="2964" customFormat="false" ht="12.8" hidden="false" customHeight="false" outlineLevel="0" collapsed="false">
      <c r="A2964" s="0" t="s">
        <v>4359</v>
      </c>
    </row>
    <row r="2965" customFormat="false" ht="12.8" hidden="false" customHeight="false" outlineLevel="0" collapsed="false">
      <c r="A2965" s="0" t="s">
        <v>4360</v>
      </c>
      <c r="B2965" s="0" t="s">
        <v>4361</v>
      </c>
      <c r="C2965" s="0" t="s">
        <v>4362</v>
      </c>
    </row>
    <row r="2966" customFormat="false" ht="12.8" hidden="false" customHeight="false" outlineLevel="0" collapsed="false">
      <c r="A2966" s="0" t="s">
        <v>4363</v>
      </c>
    </row>
    <row r="2967" customFormat="false" ht="12.8" hidden="false" customHeight="false" outlineLevel="0" collapsed="false">
      <c r="A2967" s="0" t="s">
        <v>4364</v>
      </c>
      <c r="B2967" s="0" t="s">
        <v>4365</v>
      </c>
    </row>
    <row r="2968" customFormat="false" ht="12.8" hidden="false" customHeight="false" outlineLevel="0" collapsed="false">
      <c r="A2968" s="0" t="s">
        <v>4366</v>
      </c>
    </row>
    <row r="2969" customFormat="false" ht="12.8" hidden="false" customHeight="false" outlineLevel="0" collapsed="false">
      <c r="A2969" s="0" t="s">
        <v>4367</v>
      </c>
    </row>
    <row r="2970" customFormat="false" ht="12.8" hidden="false" customHeight="false" outlineLevel="0" collapsed="false">
      <c r="A2970" s="0" t="s">
        <v>4368</v>
      </c>
    </row>
    <row r="2971" customFormat="false" ht="12.8" hidden="false" customHeight="false" outlineLevel="0" collapsed="false">
      <c r="A2971" s="0" t="s">
        <v>4369</v>
      </c>
      <c r="B2971" s="0" t="s">
        <v>4370</v>
      </c>
      <c r="C2971" s="0" t="s">
        <v>4371</v>
      </c>
      <c r="D2971" s="0" t="s">
        <v>4372</v>
      </c>
    </row>
    <row r="2972" customFormat="false" ht="12.8" hidden="false" customHeight="false" outlineLevel="0" collapsed="false">
      <c r="A2972" s="0" t="s">
        <v>4373</v>
      </c>
    </row>
    <row r="2973" customFormat="false" ht="12.8" hidden="false" customHeight="false" outlineLevel="0" collapsed="false">
      <c r="A2973" s="0" t="s">
        <v>4374</v>
      </c>
    </row>
    <row r="2974" customFormat="false" ht="12.8" hidden="false" customHeight="false" outlineLevel="0" collapsed="false">
      <c r="A2974" s="0" t="s">
        <v>4375</v>
      </c>
    </row>
    <row r="2975" customFormat="false" ht="12.8" hidden="false" customHeight="false" outlineLevel="0" collapsed="false">
      <c r="A2975" s="0" t="s">
        <v>4376</v>
      </c>
    </row>
    <row r="2976" customFormat="false" ht="12.8" hidden="false" customHeight="false" outlineLevel="0" collapsed="false">
      <c r="A2976" s="0" t="s">
        <v>4377</v>
      </c>
    </row>
    <row r="2977" customFormat="false" ht="12.8" hidden="false" customHeight="false" outlineLevel="0" collapsed="false">
      <c r="A2977" s="0" t="s">
        <v>4378</v>
      </c>
    </row>
    <row r="2978" customFormat="false" ht="12.8" hidden="false" customHeight="false" outlineLevel="0" collapsed="false">
      <c r="A2978" s="0" t="s">
        <v>4379</v>
      </c>
      <c r="B2978" s="0" t="s">
        <v>4380</v>
      </c>
      <c r="C2978" s="0" t="s">
        <v>4381</v>
      </c>
    </row>
    <row r="2979" customFormat="false" ht="12.8" hidden="false" customHeight="false" outlineLevel="0" collapsed="false">
      <c r="A2979" s="0" t="s">
        <v>4382</v>
      </c>
    </row>
    <row r="2980" customFormat="false" ht="12.8" hidden="false" customHeight="false" outlineLevel="0" collapsed="false">
      <c r="A2980" s="0" t="s">
        <v>4383</v>
      </c>
    </row>
    <row r="2981" customFormat="false" ht="12.8" hidden="false" customHeight="false" outlineLevel="0" collapsed="false">
      <c r="A2981" s="0" t="s">
        <v>4384</v>
      </c>
    </row>
    <row r="2982" customFormat="false" ht="12.8" hidden="false" customHeight="false" outlineLevel="0" collapsed="false">
      <c r="A2982" s="0" t="s">
        <v>4385</v>
      </c>
      <c r="B2982" s="0" t="s">
        <v>4386</v>
      </c>
    </row>
    <row r="2983" customFormat="false" ht="12.8" hidden="false" customHeight="false" outlineLevel="0" collapsed="false">
      <c r="A2983" s="0" t="s">
        <v>4387</v>
      </c>
    </row>
    <row r="2984" customFormat="false" ht="12.8" hidden="false" customHeight="false" outlineLevel="0" collapsed="false">
      <c r="A2984" s="0" t="s">
        <v>4388</v>
      </c>
    </row>
    <row r="2985" customFormat="false" ht="12.8" hidden="false" customHeight="false" outlineLevel="0" collapsed="false">
      <c r="A2985" s="0" t="s">
        <v>4389</v>
      </c>
    </row>
    <row r="2986" customFormat="false" ht="12.8" hidden="false" customHeight="false" outlineLevel="0" collapsed="false">
      <c r="A2986" s="0" t="s">
        <v>4390</v>
      </c>
      <c r="B2986" s="0" t="s">
        <v>4391</v>
      </c>
      <c r="C2986" s="0" t="s">
        <v>4392</v>
      </c>
    </row>
    <row r="2987" customFormat="false" ht="12.8" hidden="false" customHeight="false" outlineLevel="0" collapsed="false">
      <c r="A2987" s="0" t="s">
        <v>4393</v>
      </c>
    </row>
    <row r="2988" customFormat="false" ht="12.8" hidden="false" customHeight="false" outlineLevel="0" collapsed="false">
      <c r="A2988" s="0" t="s">
        <v>4394</v>
      </c>
    </row>
    <row r="2989" customFormat="false" ht="12.8" hidden="false" customHeight="false" outlineLevel="0" collapsed="false">
      <c r="A2989" s="0" t="s">
        <v>4395</v>
      </c>
    </row>
    <row r="2990" customFormat="false" ht="12.8" hidden="false" customHeight="false" outlineLevel="0" collapsed="false">
      <c r="A2990" s="0" t="s">
        <v>4396</v>
      </c>
    </row>
    <row r="2991" customFormat="false" ht="12.8" hidden="false" customHeight="false" outlineLevel="0" collapsed="false">
      <c r="A2991" s="0" t="s">
        <v>4397</v>
      </c>
    </row>
    <row r="2992" customFormat="false" ht="12.8" hidden="false" customHeight="false" outlineLevel="0" collapsed="false">
      <c r="A2992" s="0" t="s">
        <v>4398</v>
      </c>
      <c r="B2992" s="0" t="s">
        <v>4399</v>
      </c>
    </row>
    <row r="2993" customFormat="false" ht="12.8" hidden="false" customHeight="false" outlineLevel="0" collapsed="false">
      <c r="A2993" s="0" t="s">
        <v>4400</v>
      </c>
    </row>
    <row r="2994" customFormat="false" ht="12.8" hidden="false" customHeight="false" outlineLevel="0" collapsed="false">
      <c r="A2994" s="0" t="s">
        <v>4401</v>
      </c>
      <c r="B2994" s="0" t="s">
        <v>4402</v>
      </c>
      <c r="C2994" s="0" t="s">
        <v>4403</v>
      </c>
    </row>
    <row r="2995" customFormat="false" ht="12.8" hidden="false" customHeight="false" outlineLevel="0" collapsed="false">
      <c r="A2995" s="0" t="s">
        <v>4404</v>
      </c>
    </row>
    <row r="2996" customFormat="false" ht="12.8" hidden="false" customHeight="false" outlineLevel="0" collapsed="false">
      <c r="A2996" s="0" t="s">
        <v>4405</v>
      </c>
      <c r="B2996" s="0" t="s">
        <v>4406</v>
      </c>
      <c r="C2996" s="0" t="s">
        <v>4407</v>
      </c>
    </row>
    <row r="2997" customFormat="false" ht="12.8" hidden="false" customHeight="false" outlineLevel="0" collapsed="false">
      <c r="A2997" s="0" t="s">
        <v>4408</v>
      </c>
    </row>
    <row r="2998" customFormat="false" ht="12.8" hidden="false" customHeight="false" outlineLevel="0" collapsed="false">
      <c r="A2998" s="0" t="s">
        <v>4409</v>
      </c>
    </row>
    <row r="2999" customFormat="false" ht="12.8" hidden="false" customHeight="false" outlineLevel="0" collapsed="false">
      <c r="A2999" s="0" t="s">
        <v>4410</v>
      </c>
      <c r="B2999" s="0" t="s">
        <v>4411</v>
      </c>
    </row>
    <row r="3000" customFormat="false" ht="12.8" hidden="false" customHeight="false" outlineLevel="0" collapsed="false">
      <c r="A3000" s="0" t="s">
        <v>4412</v>
      </c>
    </row>
    <row r="3001" customFormat="false" ht="12.8" hidden="false" customHeight="false" outlineLevel="0" collapsed="false">
      <c r="A3001" s="0" t="s">
        <v>4413</v>
      </c>
    </row>
    <row r="3002" customFormat="false" ht="12.8" hidden="false" customHeight="false" outlineLevel="0" collapsed="false">
      <c r="A3002" s="0" t="s">
        <v>4414</v>
      </c>
    </row>
    <row r="3003" customFormat="false" ht="12.8" hidden="false" customHeight="false" outlineLevel="0" collapsed="false">
      <c r="A3003" s="0" t="s">
        <v>4415</v>
      </c>
    </row>
    <row r="3004" customFormat="false" ht="12.8" hidden="false" customHeight="false" outlineLevel="0" collapsed="false">
      <c r="A3004" s="0" t="s">
        <v>4416</v>
      </c>
      <c r="B3004" s="0" t="s">
        <v>4417</v>
      </c>
    </row>
    <row r="3005" customFormat="false" ht="12.8" hidden="false" customHeight="false" outlineLevel="0" collapsed="false">
      <c r="A3005" s="0" t="s">
        <v>4418</v>
      </c>
    </row>
    <row r="3006" customFormat="false" ht="12.8" hidden="false" customHeight="false" outlineLevel="0" collapsed="false">
      <c r="A3006" s="0" t="s">
        <v>4419</v>
      </c>
    </row>
    <row r="3007" customFormat="false" ht="12.8" hidden="false" customHeight="false" outlineLevel="0" collapsed="false">
      <c r="A3007" s="0" t="s">
        <v>4420</v>
      </c>
      <c r="B3007" s="0" t="s">
        <v>4421</v>
      </c>
    </row>
    <row r="3008" customFormat="false" ht="12.8" hidden="false" customHeight="false" outlineLevel="0" collapsed="false">
      <c r="A3008" s="0" t="s">
        <v>4422</v>
      </c>
    </row>
    <row r="3010" customFormat="false" ht="12.8" hidden="false" customHeight="false" outlineLevel="0" collapsed="false">
      <c r="A3010" s="0" t="s">
        <v>4423</v>
      </c>
    </row>
    <row r="3011" customFormat="false" ht="12.8" hidden="false" customHeight="false" outlineLevel="0" collapsed="false">
      <c r="A3011" s="0" t="s">
        <v>4424</v>
      </c>
    </row>
    <row r="3012" customFormat="false" ht="12.8" hidden="false" customHeight="false" outlineLevel="0" collapsed="false">
      <c r="A3012" s="0" t="s">
        <v>4425</v>
      </c>
    </row>
    <row r="3013" customFormat="false" ht="12.8" hidden="false" customHeight="false" outlineLevel="0" collapsed="false">
      <c r="A3013" s="0" t="s">
        <v>4426</v>
      </c>
      <c r="B3013" s="0" t="s">
        <v>4427</v>
      </c>
      <c r="C3013" s="0" t="s">
        <v>4428</v>
      </c>
    </row>
    <row r="3014" customFormat="false" ht="12.8" hidden="false" customHeight="false" outlineLevel="0" collapsed="false">
      <c r="A3014" s="0" t="s">
        <v>4429</v>
      </c>
    </row>
    <row r="3015" customFormat="false" ht="12.8" hidden="false" customHeight="false" outlineLevel="0" collapsed="false">
      <c r="A3015" s="0" t="s">
        <v>4430</v>
      </c>
    </row>
    <row r="3016" customFormat="false" ht="12.8" hidden="false" customHeight="false" outlineLevel="0" collapsed="false">
      <c r="A3016" s="0" t="s">
        <v>4431</v>
      </c>
    </row>
    <row r="3017" customFormat="false" ht="12.8" hidden="false" customHeight="false" outlineLevel="0" collapsed="false">
      <c r="A3017" s="0" t="s">
        <v>4432</v>
      </c>
    </row>
    <row r="3018" customFormat="false" ht="12.8" hidden="false" customHeight="false" outlineLevel="0" collapsed="false">
      <c r="A3018" s="0" t="s">
        <v>4433</v>
      </c>
    </row>
    <row r="3019" customFormat="false" ht="12.8" hidden="false" customHeight="false" outlineLevel="0" collapsed="false">
      <c r="A3019" s="0" t="s">
        <v>4434</v>
      </c>
    </row>
    <row r="3020" customFormat="false" ht="12.8" hidden="false" customHeight="false" outlineLevel="0" collapsed="false">
      <c r="A3020" s="0" t="s">
        <v>4435</v>
      </c>
    </row>
    <row r="3021" customFormat="false" ht="12.8" hidden="false" customHeight="false" outlineLevel="0" collapsed="false">
      <c r="A3021" s="0" t="s">
        <v>4436</v>
      </c>
    </row>
    <row r="3022" customFormat="false" ht="12.8" hidden="false" customHeight="false" outlineLevel="0" collapsed="false">
      <c r="A3022" s="0" t="s">
        <v>4437</v>
      </c>
      <c r="B3022" s="0" t="s">
        <v>4438</v>
      </c>
    </row>
    <row r="3023" customFormat="false" ht="12.8" hidden="false" customHeight="false" outlineLevel="0" collapsed="false">
      <c r="A3023" s="0" t="s">
        <v>4439</v>
      </c>
    </row>
    <row r="3024" customFormat="false" ht="12.8" hidden="false" customHeight="false" outlineLevel="0" collapsed="false">
      <c r="A3024" s="0" t="s">
        <v>4440</v>
      </c>
    </row>
    <row r="3025" customFormat="false" ht="12.8" hidden="false" customHeight="false" outlineLevel="0" collapsed="false">
      <c r="A3025" s="0" t="s">
        <v>4441</v>
      </c>
      <c r="B3025" s="0" t="s">
        <v>4442</v>
      </c>
    </row>
    <row r="3026" customFormat="false" ht="12.8" hidden="false" customHeight="false" outlineLevel="0" collapsed="false">
      <c r="A3026" s="0" t="s">
        <v>4443</v>
      </c>
      <c r="B3026" s="0" t="s">
        <v>4444</v>
      </c>
      <c r="C3026" s="0" t="s">
        <v>4445</v>
      </c>
    </row>
    <row r="3027" customFormat="false" ht="12.8" hidden="false" customHeight="false" outlineLevel="0" collapsed="false">
      <c r="A3027" s="0" t="s">
        <v>4446</v>
      </c>
      <c r="B3027" s="0" t="s">
        <v>4447</v>
      </c>
    </row>
    <row r="3028" customFormat="false" ht="12.8" hidden="false" customHeight="false" outlineLevel="0" collapsed="false">
      <c r="A3028" s="0" t="s">
        <v>4448</v>
      </c>
      <c r="B3028" s="0" t="s">
        <v>4449</v>
      </c>
    </row>
    <row r="3029" customFormat="false" ht="12.8" hidden="false" customHeight="false" outlineLevel="0" collapsed="false">
      <c r="A3029" s="0" t="s">
        <v>4450</v>
      </c>
    </row>
    <row r="3030" customFormat="false" ht="12.8" hidden="false" customHeight="false" outlineLevel="0" collapsed="false">
      <c r="A3030" s="0" t="s">
        <v>4451</v>
      </c>
    </row>
    <row r="3031" customFormat="false" ht="12.8" hidden="false" customHeight="false" outlineLevel="0" collapsed="false">
      <c r="A3031" s="0" t="s">
        <v>4452</v>
      </c>
    </row>
    <row r="3032" customFormat="false" ht="12.8" hidden="false" customHeight="false" outlineLevel="0" collapsed="false">
      <c r="A3032" s="0" t="s">
        <v>4453</v>
      </c>
    </row>
    <row r="3033" customFormat="false" ht="12.8" hidden="false" customHeight="false" outlineLevel="0" collapsed="false">
      <c r="A3033" s="0" t="s">
        <v>4454</v>
      </c>
    </row>
    <row r="3034" customFormat="false" ht="12.8" hidden="false" customHeight="false" outlineLevel="0" collapsed="false">
      <c r="A3034" s="0" t="s">
        <v>4455</v>
      </c>
      <c r="B3034" s="0" t="s">
        <v>4456</v>
      </c>
    </row>
    <row r="3035" customFormat="false" ht="12.8" hidden="false" customHeight="false" outlineLevel="0" collapsed="false">
      <c r="A3035" s="0" t="s">
        <v>4457</v>
      </c>
    </row>
    <row r="3036" customFormat="false" ht="12.8" hidden="false" customHeight="false" outlineLevel="0" collapsed="false">
      <c r="A3036" s="0" t="s">
        <v>4458</v>
      </c>
    </row>
    <row r="3037" customFormat="false" ht="12.8" hidden="false" customHeight="false" outlineLevel="0" collapsed="false">
      <c r="A3037" s="0" t="s">
        <v>4459</v>
      </c>
      <c r="B3037" s="0" t="s">
        <v>4460</v>
      </c>
    </row>
    <row r="3038" customFormat="false" ht="12.8" hidden="false" customHeight="false" outlineLevel="0" collapsed="false">
      <c r="A3038" s="0" t="s">
        <v>4461</v>
      </c>
      <c r="B3038" s="0" t="s">
        <v>4462</v>
      </c>
    </row>
    <row r="3039" customFormat="false" ht="12.8" hidden="false" customHeight="false" outlineLevel="0" collapsed="false">
      <c r="A3039" s="0" t="s">
        <v>4463</v>
      </c>
      <c r="B3039" s="0" t="s">
        <v>4464</v>
      </c>
    </row>
    <row r="3040" customFormat="false" ht="12.8" hidden="false" customHeight="false" outlineLevel="0" collapsed="false">
      <c r="A3040" s="0" t="s">
        <v>4465</v>
      </c>
    </row>
    <row r="3041" customFormat="false" ht="12.8" hidden="false" customHeight="false" outlineLevel="0" collapsed="false">
      <c r="A3041" s="0" t="s">
        <v>4466</v>
      </c>
    </row>
    <row r="3042" customFormat="false" ht="12.8" hidden="false" customHeight="false" outlineLevel="0" collapsed="false">
      <c r="A3042" s="0" t="s">
        <v>4467</v>
      </c>
      <c r="B3042" s="0" t="s">
        <v>4468</v>
      </c>
    </row>
    <row r="3043" customFormat="false" ht="12.8" hidden="false" customHeight="false" outlineLevel="0" collapsed="false">
      <c r="A3043" s="0" t="s">
        <v>4469</v>
      </c>
    </row>
    <row r="3044" customFormat="false" ht="12.8" hidden="false" customHeight="false" outlineLevel="0" collapsed="false">
      <c r="A3044" s="0" t="s">
        <v>4470</v>
      </c>
    </row>
    <row r="3045" customFormat="false" ht="12.8" hidden="false" customHeight="false" outlineLevel="0" collapsed="false">
      <c r="A3045" s="0" t="s">
        <v>4471</v>
      </c>
      <c r="B3045" s="0" t="s">
        <v>4472</v>
      </c>
    </row>
    <row r="3046" customFormat="false" ht="12.8" hidden="false" customHeight="false" outlineLevel="0" collapsed="false">
      <c r="A3046" s="0" t="s">
        <v>4473</v>
      </c>
      <c r="B3046" s="0" t="s">
        <v>4474</v>
      </c>
    </row>
    <row r="3047" customFormat="false" ht="12.8" hidden="false" customHeight="false" outlineLevel="0" collapsed="false">
      <c r="A3047" s="0" t="s">
        <v>4475</v>
      </c>
      <c r="B3047" s="0" t="s">
        <v>4476</v>
      </c>
    </row>
    <row r="3048" customFormat="false" ht="12.8" hidden="false" customHeight="false" outlineLevel="0" collapsed="false">
      <c r="A3048" s="0" t="s">
        <v>4477</v>
      </c>
    </row>
    <row r="3049" customFormat="false" ht="12.8" hidden="false" customHeight="false" outlineLevel="0" collapsed="false">
      <c r="A3049" s="0" t="s">
        <v>4478</v>
      </c>
      <c r="B3049" s="0" t="s">
        <v>4479</v>
      </c>
    </row>
    <row r="3050" customFormat="false" ht="12.8" hidden="false" customHeight="false" outlineLevel="0" collapsed="false">
      <c r="A3050" s="0" t="s">
        <v>4480</v>
      </c>
      <c r="B3050" s="0" t="s">
        <v>4481</v>
      </c>
    </row>
    <row r="3051" customFormat="false" ht="12.8" hidden="false" customHeight="false" outlineLevel="0" collapsed="false">
      <c r="A3051" s="0" t="s">
        <v>4482</v>
      </c>
    </row>
    <row r="3052" customFormat="false" ht="12.8" hidden="false" customHeight="false" outlineLevel="0" collapsed="false">
      <c r="A3052" s="0" t="s">
        <v>4483</v>
      </c>
      <c r="B3052" s="0" t="s">
        <v>4484</v>
      </c>
    </row>
    <row r="3053" customFormat="false" ht="12.8" hidden="false" customHeight="false" outlineLevel="0" collapsed="false">
      <c r="A3053" s="0" t="s">
        <v>4485</v>
      </c>
    </row>
    <row r="3054" customFormat="false" ht="12.8" hidden="false" customHeight="false" outlineLevel="0" collapsed="false">
      <c r="A3054" s="0" t="s">
        <v>4486</v>
      </c>
      <c r="B3054" s="0" t="s">
        <v>4487</v>
      </c>
      <c r="C3054" s="0" t="s">
        <v>4488</v>
      </c>
      <c r="D3054" s="0" t="s">
        <v>4489</v>
      </c>
      <c r="E3054" s="0" t="s">
        <v>4490</v>
      </c>
      <c r="F3054" s="0" t="s">
        <v>4491</v>
      </c>
      <c r="G3054" s="0" t="s">
        <v>4492</v>
      </c>
    </row>
    <row r="3055" customFormat="false" ht="12.8" hidden="false" customHeight="false" outlineLevel="0" collapsed="false">
      <c r="A3055" s="0" t="s">
        <v>4493</v>
      </c>
    </row>
    <row r="3056" customFormat="false" ht="12.8" hidden="false" customHeight="false" outlineLevel="0" collapsed="false">
      <c r="A3056" s="0" t="s">
        <v>4494</v>
      </c>
    </row>
    <row r="3057" customFormat="false" ht="12.8" hidden="false" customHeight="false" outlineLevel="0" collapsed="false">
      <c r="A3057" s="0" t="s">
        <v>4495</v>
      </c>
      <c r="B3057" s="0" t="s">
        <v>4496</v>
      </c>
    </row>
    <row r="3058" customFormat="false" ht="12.8" hidden="false" customHeight="false" outlineLevel="0" collapsed="false">
      <c r="A3058" s="0" t="s">
        <v>4497</v>
      </c>
    </row>
    <row r="3059" customFormat="false" ht="12.8" hidden="false" customHeight="false" outlineLevel="0" collapsed="false">
      <c r="A3059" s="0" t="s">
        <v>4498</v>
      </c>
      <c r="B3059" s="0" t="s">
        <v>4499</v>
      </c>
      <c r="C3059" s="0" t="s">
        <v>4500</v>
      </c>
    </row>
    <row r="3060" customFormat="false" ht="12.8" hidden="false" customHeight="false" outlineLevel="0" collapsed="false">
      <c r="A3060" s="0" t="s">
        <v>4501</v>
      </c>
      <c r="B3060" s="0" t="s">
        <v>4502</v>
      </c>
    </row>
    <row r="3061" customFormat="false" ht="12.8" hidden="false" customHeight="false" outlineLevel="0" collapsed="false">
      <c r="A3061" s="0" t="s">
        <v>4503</v>
      </c>
    </row>
    <row r="3062" customFormat="false" ht="12.8" hidden="false" customHeight="false" outlineLevel="0" collapsed="false">
      <c r="A3062" s="0" t="s">
        <v>4504</v>
      </c>
    </row>
    <row r="3063" customFormat="false" ht="12.8" hidden="false" customHeight="false" outlineLevel="0" collapsed="false">
      <c r="A3063" s="0" t="s">
        <v>4505</v>
      </c>
    </row>
    <row r="3064" customFormat="false" ht="12.8" hidden="false" customHeight="false" outlineLevel="0" collapsed="false">
      <c r="A3064" s="0" t="s">
        <v>4506</v>
      </c>
    </row>
    <row r="3065" customFormat="false" ht="12.8" hidden="false" customHeight="false" outlineLevel="0" collapsed="false">
      <c r="A3065" s="0" t="s">
        <v>4507</v>
      </c>
      <c r="B3065" s="0" t="s">
        <v>4508</v>
      </c>
    </row>
    <row r="3066" customFormat="false" ht="12.8" hidden="false" customHeight="false" outlineLevel="0" collapsed="false">
      <c r="A3066" s="0" t="s">
        <v>4509</v>
      </c>
      <c r="B3066" s="0" t="s">
        <v>4510</v>
      </c>
    </row>
    <row r="3067" customFormat="false" ht="12.8" hidden="false" customHeight="false" outlineLevel="0" collapsed="false">
      <c r="A3067" s="0" t="s">
        <v>4511</v>
      </c>
    </row>
    <row r="3068" customFormat="false" ht="12.8" hidden="false" customHeight="false" outlineLevel="0" collapsed="false">
      <c r="A3068" s="0" t="s">
        <v>4512</v>
      </c>
    </row>
    <row r="3069" customFormat="false" ht="12.8" hidden="false" customHeight="false" outlineLevel="0" collapsed="false">
      <c r="A3069" s="0" t="s">
        <v>4513</v>
      </c>
      <c r="B3069" s="0" t="s">
        <v>4514</v>
      </c>
      <c r="C3069" s="0" t="s">
        <v>4515</v>
      </c>
    </row>
    <row r="3070" customFormat="false" ht="12.8" hidden="false" customHeight="false" outlineLevel="0" collapsed="false">
      <c r="A3070" s="0" t="s">
        <v>4516</v>
      </c>
    </row>
    <row r="3071" customFormat="false" ht="12.8" hidden="false" customHeight="false" outlineLevel="0" collapsed="false">
      <c r="A3071" s="0" t="s">
        <v>4517</v>
      </c>
      <c r="B3071" s="0" t="s">
        <v>4518</v>
      </c>
    </row>
    <row r="3072" customFormat="false" ht="12.8" hidden="false" customHeight="false" outlineLevel="0" collapsed="false">
      <c r="A3072" s="0" t="s">
        <v>4519</v>
      </c>
    </row>
    <row r="3073" customFormat="false" ht="12.8" hidden="false" customHeight="false" outlineLevel="0" collapsed="false">
      <c r="A3073" s="0" t="s">
        <v>4520</v>
      </c>
    </row>
    <row r="3074" customFormat="false" ht="12.8" hidden="false" customHeight="false" outlineLevel="0" collapsed="false">
      <c r="A3074" s="0" t="s">
        <v>4521</v>
      </c>
    </row>
    <row r="3075" customFormat="false" ht="12.8" hidden="false" customHeight="false" outlineLevel="0" collapsed="false">
      <c r="A3075" s="0" t="s">
        <v>4522</v>
      </c>
      <c r="B3075" s="0" t="s">
        <v>4523</v>
      </c>
    </row>
    <row r="3076" customFormat="false" ht="12.8" hidden="false" customHeight="false" outlineLevel="0" collapsed="false">
      <c r="A3076" s="0" t="s">
        <v>4524</v>
      </c>
    </row>
    <row r="3077" customFormat="false" ht="12.8" hidden="false" customHeight="false" outlineLevel="0" collapsed="false">
      <c r="A3077" s="0" t="s">
        <v>4525</v>
      </c>
      <c r="B3077" s="0" t="s">
        <v>4526</v>
      </c>
      <c r="C3077" s="0" t="s">
        <v>4527</v>
      </c>
    </row>
    <row r="3078" customFormat="false" ht="12.8" hidden="false" customHeight="false" outlineLevel="0" collapsed="false">
      <c r="A3078" s="0" t="s">
        <v>4528</v>
      </c>
      <c r="B3078" s="0" t="s">
        <v>4529</v>
      </c>
    </row>
    <row r="3079" customFormat="false" ht="12.8" hidden="false" customHeight="false" outlineLevel="0" collapsed="false">
      <c r="A3079" s="0" t="s">
        <v>4530</v>
      </c>
    </row>
    <row r="3080" customFormat="false" ht="12.8" hidden="false" customHeight="false" outlineLevel="0" collapsed="false">
      <c r="A3080" s="0" t="s">
        <v>4531</v>
      </c>
      <c r="B3080" s="0" t="s">
        <v>4532</v>
      </c>
    </row>
    <row r="3081" customFormat="false" ht="12.8" hidden="false" customHeight="false" outlineLevel="0" collapsed="false">
      <c r="A3081" s="0" t="s">
        <v>4533</v>
      </c>
      <c r="B3081" s="0" t="s">
        <v>4534</v>
      </c>
      <c r="C3081" s="0" t="s">
        <v>4535</v>
      </c>
      <c r="D3081" s="0" t="s">
        <v>4536</v>
      </c>
      <c r="E3081" s="0" t="s">
        <v>4537</v>
      </c>
    </row>
    <row r="3082" customFormat="false" ht="12.8" hidden="false" customHeight="false" outlineLevel="0" collapsed="false">
      <c r="A3082" s="0" t="s">
        <v>4538</v>
      </c>
    </row>
    <row r="3083" customFormat="false" ht="12.8" hidden="false" customHeight="false" outlineLevel="0" collapsed="false">
      <c r="A3083" s="0" t="s">
        <v>3156</v>
      </c>
    </row>
    <row r="3084" customFormat="false" ht="12.8" hidden="false" customHeight="false" outlineLevel="0" collapsed="false">
      <c r="A3084" s="0" t="s">
        <v>4539</v>
      </c>
    </row>
    <row r="3085" customFormat="false" ht="12.8" hidden="false" customHeight="false" outlineLevel="0" collapsed="false">
      <c r="A3085" s="0" t="s">
        <v>4540</v>
      </c>
    </row>
    <row r="3086" customFormat="false" ht="12.8" hidden="false" customHeight="false" outlineLevel="0" collapsed="false">
      <c r="A3086" s="0" t="s">
        <v>4541</v>
      </c>
      <c r="B3086" s="0" t="s">
        <v>4542</v>
      </c>
    </row>
    <row r="3087" customFormat="false" ht="12.8" hidden="false" customHeight="false" outlineLevel="0" collapsed="false">
      <c r="A3087" s="0" t="s">
        <v>4543</v>
      </c>
    </row>
    <row r="3088" customFormat="false" ht="12.8" hidden="false" customHeight="false" outlineLevel="0" collapsed="false">
      <c r="A3088" s="0" t="s">
        <v>4544</v>
      </c>
    </row>
    <row r="3089" customFormat="false" ht="12.8" hidden="false" customHeight="false" outlineLevel="0" collapsed="false">
      <c r="A3089" s="0" t="s">
        <v>4545</v>
      </c>
      <c r="B3089" s="0" t="s">
        <v>4546</v>
      </c>
    </row>
    <row r="3090" customFormat="false" ht="12.8" hidden="false" customHeight="false" outlineLevel="0" collapsed="false">
      <c r="A3090" s="0" t="s">
        <v>4547</v>
      </c>
      <c r="B3090" s="0" t="s">
        <v>4548</v>
      </c>
      <c r="C3090" s="0" t="s">
        <v>4549</v>
      </c>
      <c r="D3090" s="0" t="s">
        <v>4550</v>
      </c>
      <c r="E3090" s="0" t="s">
        <v>4551</v>
      </c>
    </row>
    <row r="3091" customFormat="false" ht="12.8" hidden="false" customHeight="false" outlineLevel="0" collapsed="false">
      <c r="A3091" s="0" t="s">
        <v>4552</v>
      </c>
    </row>
    <row r="3092" customFormat="false" ht="12.8" hidden="false" customHeight="false" outlineLevel="0" collapsed="false">
      <c r="A3092" s="0" t="s">
        <v>4553</v>
      </c>
    </row>
    <row r="3093" customFormat="false" ht="12.8" hidden="false" customHeight="false" outlineLevel="0" collapsed="false">
      <c r="A3093" s="0" t="s">
        <v>4554</v>
      </c>
      <c r="B3093" s="0" t="s">
        <v>4555</v>
      </c>
    </row>
    <row r="3094" customFormat="false" ht="12.8" hidden="false" customHeight="false" outlineLevel="0" collapsed="false">
      <c r="A3094" s="0" t="s">
        <v>4556</v>
      </c>
      <c r="B3094" s="0" t="s">
        <v>4557</v>
      </c>
    </row>
    <row r="3095" customFormat="false" ht="12.8" hidden="false" customHeight="false" outlineLevel="0" collapsed="false">
      <c r="A3095" s="0" t="s">
        <v>4558</v>
      </c>
      <c r="B3095" s="0" t="s">
        <v>4559</v>
      </c>
      <c r="C3095" s="0" t="s">
        <v>4560</v>
      </c>
    </row>
    <row r="3096" customFormat="false" ht="12.8" hidden="false" customHeight="false" outlineLevel="0" collapsed="false">
      <c r="A3096" s="0" t="s">
        <v>4561</v>
      </c>
    </row>
    <row r="3097" customFormat="false" ht="12.8" hidden="false" customHeight="false" outlineLevel="0" collapsed="false">
      <c r="A3097" s="0" t="s">
        <v>4562</v>
      </c>
    </row>
    <row r="3098" customFormat="false" ht="12.8" hidden="false" customHeight="false" outlineLevel="0" collapsed="false">
      <c r="A3098" s="0" t="s">
        <v>4563</v>
      </c>
    </row>
    <row r="3099" customFormat="false" ht="12.8" hidden="false" customHeight="false" outlineLevel="0" collapsed="false">
      <c r="A3099" s="0" t="s">
        <v>4564</v>
      </c>
    </row>
    <row r="3100" customFormat="false" ht="12.8" hidden="false" customHeight="false" outlineLevel="0" collapsed="false">
      <c r="A3100" s="0" t="s">
        <v>4565</v>
      </c>
    </row>
    <row r="3101" customFormat="false" ht="12.8" hidden="false" customHeight="false" outlineLevel="0" collapsed="false">
      <c r="A3101" s="0" t="s">
        <v>4566</v>
      </c>
    </row>
    <row r="3102" customFormat="false" ht="12.8" hidden="false" customHeight="false" outlineLevel="0" collapsed="false">
      <c r="A3102" s="0" t="s">
        <v>4567</v>
      </c>
    </row>
    <row r="3103" customFormat="false" ht="12.8" hidden="false" customHeight="false" outlineLevel="0" collapsed="false">
      <c r="A3103" s="0" t="s">
        <v>4568</v>
      </c>
      <c r="B3103" s="0" t="s">
        <v>4569</v>
      </c>
    </row>
    <row r="3104" customFormat="false" ht="12.8" hidden="false" customHeight="false" outlineLevel="0" collapsed="false">
      <c r="A3104" s="0" t="s">
        <v>4570</v>
      </c>
    </row>
    <row r="3105" customFormat="false" ht="12.8" hidden="false" customHeight="false" outlineLevel="0" collapsed="false">
      <c r="A3105" s="0" t="s">
        <v>4571</v>
      </c>
    </row>
    <row r="3106" customFormat="false" ht="12.8" hidden="false" customHeight="false" outlineLevel="0" collapsed="false">
      <c r="A3106" s="0" t="s">
        <v>4572</v>
      </c>
      <c r="B3106" s="0" t="s">
        <v>4573</v>
      </c>
    </row>
    <row r="3107" customFormat="false" ht="12.8" hidden="false" customHeight="false" outlineLevel="0" collapsed="false">
      <c r="A3107" s="0" t="s">
        <v>4574</v>
      </c>
    </row>
    <row r="3108" customFormat="false" ht="12.8" hidden="false" customHeight="false" outlineLevel="0" collapsed="false">
      <c r="A3108" s="0" t="s">
        <v>4575</v>
      </c>
      <c r="B3108" s="0" t="s">
        <v>4576</v>
      </c>
    </row>
    <row r="3109" customFormat="false" ht="12.8" hidden="false" customHeight="false" outlineLevel="0" collapsed="false">
      <c r="A3109" s="0" t="s">
        <v>4577</v>
      </c>
    </row>
    <row r="3110" customFormat="false" ht="12.8" hidden="false" customHeight="false" outlineLevel="0" collapsed="false">
      <c r="A3110" s="0" t="s">
        <v>4578</v>
      </c>
      <c r="B3110" s="0" t="s">
        <v>4579</v>
      </c>
    </row>
    <row r="3111" customFormat="false" ht="12.8" hidden="false" customHeight="false" outlineLevel="0" collapsed="false">
      <c r="A3111" s="0" t="s">
        <v>4580</v>
      </c>
    </row>
    <row r="3112" customFormat="false" ht="12.8" hidden="false" customHeight="false" outlineLevel="0" collapsed="false">
      <c r="A3112" s="0" t="s">
        <v>4581</v>
      </c>
    </row>
    <row r="3113" customFormat="false" ht="12.8" hidden="false" customHeight="false" outlineLevel="0" collapsed="false">
      <c r="A3113" s="0" t="s">
        <v>4582</v>
      </c>
    </row>
    <row r="3114" customFormat="false" ht="12.8" hidden="false" customHeight="false" outlineLevel="0" collapsed="false">
      <c r="A3114" s="0" t="s">
        <v>4583</v>
      </c>
    </row>
    <row r="3115" customFormat="false" ht="12.8" hidden="false" customHeight="false" outlineLevel="0" collapsed="false">
      <c r="A3115" s="0" t="s">
        <v>4584</v>
      </c>
      <c r="B3115" s="0" t="s">
        <v>4585</v>
      </c>
    </row>
    <row r="3116" customFormat="false" ht="12.8" hidden="false" customHeight="false" outlineLevel="0" collapsed="false">
      <c r="A3116" s="0" t="s">
        <v>4586</v>
      </c>
    </row>
    <row r="3117" customFormat="false" ht="12.8" hidden="false" customHeight="false" outlineLevel="0" collapsed="false">
      <c r="A3117" s="0" t="s">
        <v>4587</v>
      </c>
    </row>
    <row r="3118" customFormat="false" ht="12.8" hidden="false" customHeight="false" outlineLevel="0" collapsed="false">
      <c r="A3118" s="0" t="s">
        <v>4588</v>
      </c>
    </row>
    <row r="3119" customFormat="false" ht="12.8" hidden="false" customHeight="false" outlineLevel="0" collapsed="false">
      <c r="A3119" s="0" t="s">
        <v>4589</v>
      </c>
    </row>
    <row r="3120" customFormat="false" ht="12.8" hidden="false" customHeight="false" outlineLevel="0" collapsed="false">
      <c r="A3120" s="0" t="s">
        <v>4590</v>
      </c>
    </row>
    <row r="3121" customFormat="false" ht="12.8" hidden="false" customHeight="false" outlineLevel="0" collapsed="false">
      <c r="A3121" s="0" t="s">
        <v>4591</v>
      </c>
    </row>
    <row r="3122" customFormat="false" ht="12.8" hidden="false" customHeight="false" outlineLevel="0" collapsed="false">
      <c r="A3122" s="0" t="s">
        <v>4592</v>
      </c>
      <c r="B3122" s="0" t="s">
        <v>4593</v>
      </c>
    </row>
    <row r="3123" customFormat="false" ht="12.8" hidden="false" customHeight="false" outlineLevel="0" collapsed="false">
      <c r="A3123" s="0" t="s">
        <v>4594</v>
      </c>
    </row>
    <row r="3124" customFormat="false" ht="12.8" hidden="false" customHeight="false" outlineLevel="0" collapsed="false">
      <c r="A3124" s="0" t="s">
        <v>4595</v>
      </c>
    </row>
    <row r="3125" customFormat="false" ht="12.8" hidden="false" customHeight="false" outlineLevel="0" collapsed="false">
      <c r="A3125" s="0" t="s">
        <v>4596</v>
      </c>
    </row>
    <row r="3126" customFormat="false" ht="12.8" hidden="false" customHeight="false" outlineLevel="0" collapsed="false">
      <c r="A3126" s="0" t="s">
        <v>4597</v>
      </c>
    </row>
    <row r="3127" customFormat="false" ht="12.8" hidden="false" customHeight="false" outlineLevel="0" collapsed="false">
      <c r="A3127" s="0" t="s">
        <v>4598</v>
      </c>
      <c r="B3127" s="0" t="s">
        <v>4599</v>
      </c>
    </row>
    <row r="3128" customFormat="false" ht="12.8" hidden="false" customHeight="false" outlineLevel="0" collapsed="false">
      <c r="A3128" s="0" t="s">
        <v>4600</v>
      </c>
      <c r="B3128" s="0" t="s">
        <v>4601</v>
      </c>
      <c r="C3128" s="0" t="s">
        <v>4602</v>
      </c>
      <c r="D3128" s="0" t="s">
        <v>4603</v>
      </c>
    </row>
    <row r="3129" customFormat="false" ht="12.8" hidden="false" customHeight="false" outlineLevel="0" collapsed="false">
      <c r="A3129" s="0" t="s">
        <v>4604</v>
      </c>
    </row>
    <row r="3130" customFormat="false" ht="12.8" hidden="false" customHeight="false" outlineLevel="0" collapsed="false">
      <c r="A3130" s="0" t="s">
        <v>4605</v>
      </c>
    </row>
    <row r="3132" customFormat="false" ht="12.8" hidden="false" customHeight="false" outlineLevel="0" collapsed="false">
      <c r="A3132" s="0" t="s">
        <v>4606</v>
      </c>
    </row>
    <row r="3133" customFormat="false" ht="12.8" hidden="false" customHeight="false" outlineLevel="0" collapsed="false">
      <c r="A3133" s="0" t="s">
        <v>4607</v>
      </c>
    </row>
    <row r="3134" customFormat="false" ht="12.8" hidden="false" customHeight="false" outlineLevel="0" collapsed="false">
      <c r="A3134" s="0" t="s">
        <v>4608</v>
      </c>
    </row>
    <row r="3135" customFormat="false" ht="12.8" hidden="false" customHeight="false" outlineLevel="0" collapsed="false">
      <c r="A3135" s="0" t="s">
        <v>4609</v>
      </c>
    </row>
    <row r="3136" customFormat="false" ht="12.8" hidden="false" customHeight="false" outlineLevel="0" collapsed="false">
      <c r="A3136" s="0" t="s">
        <v>4610</v>
      </c>
      <c r="B3136" s="0" t="s">
        <v>4611</v>
      </c>
    </row>
    <row r="3137" customFormat="false" ht="12.8" hidden="false" customHeight="false" outlineLevel="0" collapsed="false">
      <c r="A3137" s="0" t="s">
        <v>4612</v>
      </c>
      <c r="B3137" s="0" t="s">
        <v>4613</v>
      </c>
    </row>
    <row r="3138" customFormat="false" ht="12.8" hidden="false" customHeight="false" outlineLevel="0" collapsed="false">
      <c r="A3138" s="0" t="s">
        <v>4614</v>
      </c>
      <c r="B3138" s="0" t="s">
        <v>4615</v>
      </c>
    </row>
    <row r="3139" customFormat="false" ht="12.8" hidden="false" customHeight="false" outlineLevel="0" collapsed="false">
      <c r="A3139" s="0" t="s">
        <v>4616</v>
      </c>
    </row>
    <row r="3140" customFormat="false" ht="12.8" hidden="false" customHeight="false" outlineLevel="0" collapsed="false">
      <c r="A3140" s="0" t="s">
        <v>4617</v>
      </c>
      <c r="B3140" s="0" t="s">
        <v>4618</v>
      </c>
    </row>
    <row r="3141" customFormat="false" ht="12.8" hidden="false" customHeight="false" outlineLevel="0" collapsed="false">
      <c r="A3141" s="0" t="s">
        <v>4619</v>
      </c>
    </row>
    <row r="3142" customFormat="false" ht="12.8" hidden="false" customHeight="false" outlineLevel="0" collapsed="false">
      <c r="A3142" s="0" t="s">
        <v>4620</v>
      </c>
      <c r="B3142" s="0" t="s">
        <v>4621</v>
      </c>
    </row>
    <row r="3143" customFormat="false" ht="12.8" hidden="false" customHeight="false" outlineLevel="0" collapsed="false">
      <c r="A3143" s="0" t="s">
        <v>4622</v>
      </c>
    </row>
    <row r="3144" customFormat="false" ht="12.8" hidden="false" customHeight="false" outlineLevel="0" collapsed="false">
      <c r="A3144" s="0" t="s">
        <v>4623</v>
      </c>
      <c r="B3144" s="0" t="s">
        <v>4624</v>
      </c>
    </row>
    <row r="3145" customFormat="false" ht="12.8" hidden="false" customHeight="false" outlineLevel="0" collapsed="false">
      <c r="A3145" s="0" t="s">
        <v>4625</v>
      </c>
      <c r="B3145" s="0" t="s">
        <v>4626</v>
      </c>
    </row>
    <row r="3146" customFormat="false" ht="12.8" hidden="false" customHeight="false" outlineLevel="0" collapsed="false">
      <c r="A3146" s="0" t="s">
        <v>4627</v>
      </c>
    </row>
    <row r="3147" customFormat="false" ht="12.8" hidden="false" customHeight="false" outlineLevel="0" collapsed="false">
      <c r="A3147" s="0" t="s">
        <v>4628</v>
      </c>
    </row>
    <row r="3148" customFormat="false" ht="12.8" hidden="false" customHeight="false" outlineLevel="0" collapsed="false">
      <c r="A3148" s="0" t="s">
        <v>4629</v>
      </c>
      <c r="B3148" s="0" t="s">
        <v>4630</v>
      </c>
    </row>
    <row r="3149" customFormat="false" ht="12.8" hidden="false" customHeight="false" outlineLevel="0" collapsed="false">
      <c r="A3149" s="0" t="s">
        <v>4631</v>
      </c>
      <c r="B3149" s="0" t="s">
        <v>4632</v>
      </c>
      <c r="C3149" s="0" t="s">
        <v>4633</v>
      </c>
    </row>
    <row r="3150" customFormat="false" ht="12.8" hidden="false" customHeight="false" outlineLevel="0" collapsed="false">
      <c r="A3150" s="0" t="s">
        <v>4634</v>
      </c>
    </row>
    <row r="3151" customFormat="false" ht="12.8" hidden="false" customHeight="false" outlineLevel="0" collapsed="false">
      <c r="A3151" s="0" t="s">
        <v>4635</v>
      </c>
    </row>
    <row r="3152" customFormat="false" ht="12.8" hidden="false" customHeight="false" outlineLevel="0" collapsed="false">
      <c r="A3152" s="0" t="s">
        <v>4636</v>
      </c>
    </row>
    <row r="3153" customFormat="false" ht="12.8" hidden="false" customHeight="false" outlineLevel="0" collapsed="false">
      <c r="A3153" s="0" t="s">
        <v>4637</v>
      </c>
      <c r="B3153" s="0" t="s">
        <v>4638</v>
      </c>
    </row>
    <row r="3154" customFormat="false" ht="12.8" hidden="false" customHeight="false" outlineLevel="0" collapsed="false">
      <c r="A3154" s="0" t="s">
        <v>4639</v>
      </c>
    </row>
    <row r="3155" customFormat="false" ht="12.8" hidden="false" customHeight="false" outlineLevel="0" collapsed="false">
      <c r="A3155" s="0" t="s">
        <v>4640</v>
      </c>
    </row>
    <row r="3156" customFormat="false" ht="12.8" hidden="false" customHeight="false" outlineLevel="0" collapsed="false">
      <c r="A3156" s="0" t="s">
        <v>4641</v>
      </c>
      <c r="B3156" s="0" t="s">
        <v>4642</v>
      </c>
      <c r="C3156" s="0" t="s">
        <v>4643</v>
      </c>
      <c r="D3156" s="0" t="s">
        <v>4644</v>
      </c>
      <c r="E3156" s="0" t="s">
        <v>4645</v>
      </c>
    </row>
    <row r="3157" customFormat="false" ht="12.8" hidden="false" customHeight="false" outlineLevel="0" collapsed="false">
      <c r="A3157" s="0" t="s">
        <v>4646</v>
      </c>
    </row>
    <row r="3158" customFormat="false" ht="12.8" hidden="false" customHeight="false" outlineLevel="0" collapsed="false">
      <c r="A3158" s="0" t="s">
        <v>4647</v>
      </c>
    </row>
    <row r="3159" customFormat="false" ht="12.8" hidden="false" customHeight="false" outlineLevel="0" collapsed="false">
      <c r="A3159" s="0" t="s">
        <v>4648</v>
      </c>
      <c r="B3159" s="0" t="s">
        <v>4649</v>
      </c>
    </row>
    <row r="3160" customFormat="false" ht="12.8" hidden="false" customHeight="false" outlineLevel="0" collapsed="false">
      <c r="A3160" s="0" t="s">
        <v>4650</v>
      </c>
    </row>
    <row r="3161" customFormat="false" ht="12.8" hidden="false" customHeight="false" outlineLevel="0" collapsed="false">
      <c r="A3161" s="0" t="s">
        <v>4651</v>
      </c>
    </row>
    <row r="3162" customFormat="false" ht="12.8" hidden="false" customHeight="false" outlineLevel="0" collapsed="false">
      <c r="A3162" s="0" t="s">
        <v>4652</v>
      </c>
    </row>
    <row r="3163" customFormat="false" ht="12.8" hidden="false" customHeight="false" outlineLevel="0" collapsed="false">
      <c r="A3163" s="0" t="s">
        <v>4653</v>
      </c>
      <c r="B3163" s="0" t="s">
        <v>4654</v>
      </c>
    </row>
    <row r="3164" customFormat="false" ht="12.8" hidden="false" customHeight="false" outlineLevel="0" collapsed="false">
      <c r="A3164" s="0" t="s">
        <v>4655</v>
      </c>
    </row>
    <row r="3165" customFormat="false" ht="12.8" hidden="false" customHeight="false" outlineLevel="0" collapsed="false">
      <c r="A3165" s="0" t="s">
        <v>4656</v>
      </c>
      <c r="B3165" s="0" t="s">
        <v>4657</v>
      </c>
    </row>
    <row r="3166" customFormat="false" ht="12.8" hidden="false" customHeight="false" outlineLevel="0" collapsed="false">
      <c r="A3166" s="0" t="s">
        <v>4658</v>
      </c>
      <c r="B3166" s="0" t="s">
        <v>4659</v>
      </c>
    </row>
    <row r="3167" customFormat="false" ht="12.8" hidden="false" customHeight="false" outlineLevel="0" collapsed="false">
      <c r="A3167" s="0" t="s">
        <v>4660</v>
      </c>
    </row>
    <row r="3168" customFormat="false" ht="12.8" hidden="false" customHeight="false" outlineLevel="0" collapsed="false">
      <c r="A3168" s="0" t="s">
        <v>4661</v>
      </c>
    </row>
    <row r="3169" customFormat="false" ht="12.8" hidden="false" customHeight="false" outlineLevel="0" collapsed="false">
      <c r="A3169" s="0" t="s">
        <v>4662</v>
      </c>
      <c r="B3169" s="0" t="s">
        <v>4663</v>
      </c>
      <c r="C3169" s="0" t="s">
        <v>4664</v>
      </c>
    </row>
    <row r="3170" customFormat="false" ht="12.8" hidden="false" customHeight="false" outlineLevel="0" collapsed="false">
      <c r="A3170" s="0" t="s">
        <v>4665</v>
      </c>
      <c r="B3170" s="0" t="s">
        <v>4666</v>
      </c>
      <c r="C3170" s="0" t="s">
        <v>4667</v>
      </c>
    </row>
    <row r="3171" customFormat="false" ht="12.8" hidden="false" customHeight="false" outlineLevel="0" collapsed="false">
      <c r="A3171" s="0" t="s">
        <v>4668</v>
      </c>
    </row>
    <row r="3172" customFormat="false" ht="12.8" hidden="false" customHeight="false" outlineLevel="0" collapsed="false">
      <c r="A3172" s="0" t="s">
        <v>4669</v>
      </c>
      <c r="B3172" s="0" t="s">
        <v>4670</v>
      </c>
    </row>
    <row r="3173" customFormat="false" ht="12.8" hidden="false" customHeight="false" outlineLevel="0" collapsed="false">
      <c r="A3173" s="0" t="s">
        <v>4671</v>
      </c>
      <c r="B3173" s="0" t="s">
        <v>4672</v>
      </c>
      <c r="C3173" s="0" t="s">
        <v>4673</v>
      </c>
      <c r="D3173" s="0" t="s">
        <v>4674</v>
      </c>
    </row>
    <row r="3174" customFormat="false" ht="12.8" hidden="false" customHeight="false" outlineLevel="0" collapsed="false">
      <c r="A3174" s="0" t="s">
        <v>4675</v>
      </c>
    </row>
    <row r="3175" customFormat="false" ht="12.8" hidden="false" customHeight="false" outlineLevel="0" collapsed="false">
      <c r="A3175" s="0" t="s">
        <v>4676</v>
      </c>
    </row>
    <row r="3176" customFormat="false" ht="12.8" hidden="false" customHeight="false" outlineLevel="0" collapsed="false">
      <c r="A3176" s="0" t="s">
        <v>4677</v>
      </c>
    </row>
    <row r="3177" customFormat="false" ht="12.8" hidden="false" customHeight="false" outlineLevel="0" collapsed="false">
      <c r="A3177" s="0" t="s">
        <v>4678</v>
      </c>
    </row>
    <row r="3178" customFormat="false" ht="12.8" hidden="false" customHeight="false" outlineLevel="0" collapsed="false">
      <c r="A3178" s="0" t="s">
        <v>4679</v>
      </c>
      <c r="B3178" s="0" t="s">
        <v>4680</v>
      </c>
    </row>
    <row r="3179" customFormat="false" ht="12.8" hidden="false" customHeight="false" outlineLevel="0" collapsed="false">
      <c r="A3179" s="0" t="s">
        <v>4681</v>
      </c>
    </row>
    <row r="3180" customFormat="false" ht="12.8" hidden="false" customHeight="false" outlineLevel="0" collapsed="false">
      <c r="A3180" s="0" t="s">
        <v>4682</v>
      </c>
    </row>
    <row r="3181" customFormat="false" ht="12.8" hidden="false" customHeight="false" outlineLevel="0" collapsed="false">
      <c r="A3181" s="0" t="s">
        <v>4683</v>
      </c>
    </row>
    <row r="3182" customFormat="false" ht="12.8" hidden="false" customHeight="false" outlineLevel="0" collapsed="false">
      <c r="A3182" s="0" t="s">
        <v>4684</v>
      </c>
      <c r="B3182" s="0" t="s">
        <v>4685</v>
      </c>
    </row>
    <row r="3183" customFormat="false" ht="12.8" hidden="false" customHeight="false" outlineLevel="0" collapsed="false">
      <c r="A3183" s="0" t="s">
        <v>4686</v>
      </c>
    </row>
    <row r="3184" customFormat="false" ht="12.8" hidden="false" customHeight="false" outlineLevel="0" collapsed="false">
      <c r="A3184" s="0" t="s">
        <v>4687</v>
      </c>
    </row>
    <row r="3185" customFormat="false" ht="12.8" hidden="false" customHeight="false" outlineLevel="0" collapsed="false">
      <c r="A3185" s="0" t="s">
        <v>4688</v>
      </c>
    </row>
    <row r="3186" customFormat="false" ht="12.8" hidden="false" customHeight="false" outlineLevel="0" collapsed="false">
      <c r="A3186" s="0" t="s">
        <v>4689</v>
      </c>
      <c r="B3186" s="0" t="s">
        <v>4690</v>
      </c>
    </row>
    <row r="3187" customFormat="false" ht="12.8" hidden="false" customHeight="false" outlineLevel="0" collapsed="false">
      <c r="A3187" s="0" t="s">
        <v>4691</v>
      </c>
    </row>
    <row r="3188" customFormat="false" ht="12.8" hidden="false" customHeight="false" outlineLevel="0" collapsed="false">
      <c r="A3188" s="0" t="s">
        <v>4692</v>
      </c>
      <c r="B3188" s="0" t="s">
        <v>4693</v>
      </c>
    </row>
    <row r="3189" customFormat="false" ht="12.8" hidden="false" customHeight="false" outlineLevel="0" collapsed="false">
      <c r="A3189" s="0" t="s">
        <v>4694</v>
      </c>
      <c r="B3189" s="0" t="s">
        <v>4695</v>
      </c>
      <c r="C3189" s="0" t="s">
        <v>4696</v>
      </c>
      <c r="D3189" s="0" t="s">
        <v>4697</v>
      </c>
      <c r="E3189" s="0" t="s">
        <v>4698</v>
      </c>
      <c r="F3189" s="0" t="s">
        <v>4699</v>
      </c>
      <c r="G3189" s="0" t="s">
        <v>4700</v>
      </c>
    </row>
    <row r="3190" customFormat="false" ht="12.8" hidden="false" customHeight="false" outlineLevel="0" collapsed="false">
      <c r="A3190" s="0" t="s">
        <v>4701</v>
      </c>
      <c r="B3190" s="0" t="s">
        <v>4702</v>
      </c>
      <c r="C3190" s="0" t="s">
        <v>4703</v>
      </c>
      <c r="D3190" s="0" t="s">
        <v>4704</v>
      </c>
    </row>
    <row r="3191" customFormat="false" ht="12.8" hidden="false" customHeight="false" outlineLevel="0" collapsed="false">
      <c r="A3191" s="0" t="s">
        <v>4705</v>
      </c>
      <c r="B3191" s="0" t="s">
        <v>4706</v>
      </c>
      <c r="C3191" s="0" t="s">
        <v>4707</v>
      </c>
    </row>
    <row r="3192" customFormat="false" ht="12.8" hidden="false" customHeight="false" outlineLevel="0" collapsed="false">
      <c r="A3192" s="0" t="s">
        <v>4708</v>
      </c>
    </row>
    <row r="3193" customFormat="false" ht="12.8" hidden="false" customHeight="false" outlineLevel="0" collapsed="false">
      <c r="A3193" s="0" t="s">
        <v>4709</v>
      </c>
    </row>
    <row r="3194" customFormat="false" ht="12.8" hidden="false" customHeight="false" outlineLevel="0" collapsed="false">
      <c r="A3194" s="0" t="s">
        <v>4710</v>
      </c>
    </row>
    <row r="3195" customFormat="false" ht="12.8" hidden="false" customHeight="false" outlineLevel="0" collapsed="false">
      <c r="A3195" s="0" t="s">
        <v>4711</v>
      </c>
    </row>
    <row r="3196" customFormat="false" ht="12.8" hidden="false" customHeight="false" outlineLevel="0" collapsed="false">
      <c r="A3196" s="0" t="s">
        <v>4712</v>
      </c>
    </row>
    <row r="3197" customFormat="false" ht="12.8" hidden="false" customHeight="false" outlineLevel="0" collapsed="false">
      <c r="A3197" s="0" t="s">
        <v>4713</v>
      </c>
    </row>
    <row r="3198" customFormat="false" ht="12.8" hidden="false" customHeight="false" outlineLevel="0" collapsed="false">
      <c r="A3198" s="0" t="s">
        <v>4714</v>
      </c>
    </row>
    <row r="3199" customFormat="false" ht="12.8" hidden="false" customHeight="false" outlineLevel="0" collapsed="false">
      <c r="A3199" s="0" t="s">
        <v>4715</v>
      </c>
    </row>
    <row r="3200" customFormat="false" ht="12.8" hidden="false" customHeight="false" outlineLevel="0" collapsed="false">
      <c r="A3200" s="0" t="s">
        <v>4716</v>
      </c>
      <c r="B3200" s="0" t="s">
        <v>4717</v>
      </c>
    </row>
    <row r="3201" customFormat="false" ht="12.8" hidden="false" customHeight="false" outlineLevel="0" collapsed="false">
      <c r="A3201" s="0" t="s">
        <v>4718</v>
      </c>
    </row>
    <row r="3202" customFormat="false" ht="12.8" hidden="false" customHeight="false" outlineLevel="0" collapsed="false">
      <c r="A3202" s="0" t="s">
        <v>4719</v>
      </c>
    </row>
    <row r="3203" customFormat="false" ht="12.8" hidden="false" customHeight="false" outlineLevel="0" collapsed="false">
      <c r="A3203" s="0" t="s">
        <v>4720</v>
      </c>
    </row>
    <row r="3204" customFormat="false" ht="12.8" hidden="false" customHeight="false" outlineLevel="0" collapsed="false">
      <c r="A3204" s="0" t="s">
        <v>4721</v>
      </c>
    </row>
    <row r="3205" customFormat="false" ht="12.8" hidden="false" customHeight="false" outlineLevel="0" collapsed="false">
      <c r="A3205" s="0" t="s">
        <v>4722</v>
      </c>
    </row>
    <row r="3206" customFormat="false" ht="12.8" hidden="false" customHeight="false" outlineLevel="0" collapsed="false">
      <c r="A3206" s="0" t="s">
        <v>4723</v>
      </c>
    </row>
    <row r="3207" customFormat="false" ht="12.8" hidden="false" customHeight="false" outlineLevel="0" collapsed="false">
      <c r="A3207" s="0" t="s">
        <v>4724</v>
      </c>
      <c r="B3207" s="0" t="s">
        <v>4725</v>
      </c>
      <c r="C3207" s="0" t="s">
        <v>4726</v>
      </c>
    </row>
    <row r="3208" customFormat="false" ht="12.8" hidden="false" customHeight="false" outlineLevel="0" collapsed="false">
      <c r="A3208" s="0" t="s">
        <v>4727</v>
      </c>
      <c r="B3208" s="0" t="s">
        <v>4728</v>
      </c>
    </row>
    <row r="3209" customFormat="false" ht="12.8" hidden="false" customHeight="false" outlineLevel="0" collapsed="false">
      <c r="A3209" s="0" t="s">
        <v>4729</v>
      </c>
    </row>
    <row r="3210" customFormat="false" ht="12.8" hidden="false" customHeight="false" outlineLevel="0" collapsed="false">
      <c r="A3210" s="0" t="s">
        <v>4730</v>
      </c>
      <c r="B3210" s="0" t="s">
        <v>4731</v>
      </c>
      <c r="C3210" s="0" t="s">
        <v>4732</v>
      </c>
    </row>
    <row r="3211" customFormat="false" ht="12.8" hidden="false" customHeight="false" outlineLevel="0" collapsed="false">
      <c r="A3211" s="0" t="s">
        <v>4733</v>
      </c>
    </row>
    <row r="3212" customFormat="false" ht="12.8" hidden="false" customHeight="false" outlineLevel="0" collapsed="false">
      <c r="A3212" s="0" t="s">
        <v>4734</v>
      </c>
    </row>
    <row r="3213" customFormat="false" ht="12.8" hidden="false" customHeight="false" outlineLevel="0" collapsed="false">
      <c r="A3213" s="0" t="s">
        <v>4735</v>
      </c>
      <c r="B3213" s="0" t="s">
        <v>4736</v>
      </c>
    </row>
    <row r="3214" customFormat="false" ht="12.8" hidden="false" customHeight="false" outlineLevel="0" collapsed="false">
      <c r="A3214" s="0" t="s">
        <v>4737</v>
      </c>
    </row>
    <row r="3215" customFormat="false" ht="12.8" hidden="false" customHeight="false" outlineLevel="0" collapsed="false">
      <c r="A3215" s="0" t="s">
        <v>4738</v>
      </c>
    </row>
    <row r="3216" customFormat="false" ht="12.8" hidden="false" customHeight="false" outlineLevel="0" collapsed="false">
      <c r="A3216" s="0" t="s">
        <v>4739</v>
      </c>
    </row>
    <row r="3217" customFormat="false" ht="12.8" hidden="false" customHeight="false" outlineLevel="0" collapsed="false">
      <c r="A3217" s="0" t="s">
        <v>4740</v>
      </c>
    </row>
    <row r="3218" customFormat="false" ht="12.8" hidden="false" customHeight="false" outlineLevel="0" collapsed="false">
      <c r="A3218" s="0" t="s">
        <v>4741</v>
      </c>
    </row>
    <row r="3219" customFormat="false" ht="12.8" hidden="false" customHeight="false" outlineLevel="0" collapsed="false">
      <c r="A3219" s="0" t="s">
        <v>4742</v>
      </c>
    </row>
    <row r="3220" customFormat="false" ht="12.8" hidden="false" customHeight="false" outlineLevel="0" collapsed="false">
      <c r="A3220" s="0" t="s">
        <v>4743</v>
      </c>
    </row>
    <row r="3221" customFormat="false" ht="12.8" hidden="false" customHeight="false" outlineLevel="0" collapsed="false">
      <c r="B3221" s="0" t="s">
        <v>4744</v>
      </c>
      <c r="C3221" s="0" t="s">
        <v>4745</v>
      </c>
      <c r="D3221" s="0" t="s">
        <v>4746</v>
      </c>
    </row>
    <row r="3222" customFormat="false" ht="12.8" hidden="false" customHeight="false" outlineLevel="0" collapsed="false">
      <c r="A3222" s="0" t="s">
        <v>4747</v>
      </c>
    </row>
    <row r="3223" customFormat="false" ht="12.8" hidden="false" customHeight="false" outlineLevel="0" collapsed="false">
      <c r="A3223" s="0" t="s">
        <v>4748</v>
      </c>
    </row>
    <row r="3224" customFormat="false" ht="12.8" hidden="false" customHeight="false" outlineLevel="0" collapsed="false">
      <c r="A3224" s="0" t="s">
        <v>4749</v>
      </c>
      <c r="B3224" s="0" t="s">
        <v>4750</v>
      </c>
    </row>
    <row r="3225" customFormat="false" ht="12.8" hidden="false" customHeight="false" outlineLevel="0" collapsed="false">
      <c r="A3225" s="0" t="s">
        <v>4751</v>
      </c>
      <c r="B3225" s="0" t="s">
        <v>4752</v>
      </c>
    </row>
    <row r="3226" customFormat="false" ht="12.8" hidden="false" customHeight="false" outlineLevel="0" collapsed="false">
      <c r="A3226" s="0" t="s">
        <v>4753</v>
      </c>
    </row>
    <row r="3227" customFormat="false" ht="12.8" hidden="false" customHeight="false" outlineLevel="0" collapsed="false">
      <c r="A3227" s="0" t="s">
        <v>4754</v>
      </c>
    </row>
    <row r="3228" customFormat="false" ht="12.8" hidden="false" customHeight="false" outlineLevel="0" collapsed="false">
      <c r="A3228" s="0" t="s">
        <v>4755</v>
      </c>
    </row>
    <row r="3229" customFormat="false" ht="12.8" hidden="false" customHeight="false" outlineLevel="0" collapsed="false">
      <c r="A3229" s="0" t="s">
        <v>4756</v>
      </c>
    </row>
    <row r="3230" customFormat="false" ht="12.8" hidden="false" customHeight="false" outlineLevel="0" collapsed="false">
      <c r="A3230" s="0" t="s">
        <v>4757</v>
      </c>
      <c r="B3230" s="0" t="s">
        <v>4758</v>
      </c>
    </row>
    <row r="3231" customFormat="false" ht="12.8" hidden="false" customHeight="false" outlineLevel="0" collapsed="false">
      <c r="A3231" s="0" t="s">
        <v>4759</v>
      </c>
      <c r="B3231" s="0" t="s">
        <v>4760</v>
      </c>
    </row>
    <row r="3232" customFormat="false" ht="12.8" hidden="false" customHeight="false" outlineLevel="0" collapsed="false">
      <c r="A3232" s="0" t="s">
        <v>4761</v>
      </c>
    </row>
    <row r="3233" customFormat="false" ht="12.8" hidden="false" customHeight="false" outlineLevel="0" collapsed="false">
      <c r="A3233" s="0" t="s">
        <v>4762</v>
      </c>
    </row>
    <row r="3234" customFormat="false" ht="12.8" hidden="false" customHeight="false" outlineLevel="0" collapsed="false">
      <c r="A3234" s="0" t="s">
        <v>4763</v>
      </c>
    </row>
    <row r="3235" customFormat="false" ht="12.8" hidden="false" customHeight="false" outlineLevel="0" collapsed="false">
      <c r="A3235" s="0" t="s">
        <v>4764</v>
      </c>
    </row>
    <row r="3236" customFormat="false" ht="12.8" hidden="false" customHeight="false" outlineLevel="0" collapsed="false">
      <c r="A3236" s="0" t="s">
        <v>4765</v>
      </c>
    </row>
    <row r="3237" customFormat="false" ht="12.8" hidden="false" customHeight="false" outlineLevel="0" collapsed="false">
      <c r="A3237" s="0" t="s">
        <v>4766</v>
      </c>
      <c r="B3237" s="0" t="s">
        <v>4767</v>
      </c>
    </row>
    <row r="3238" customFormat="false" ht="12.8" hidden="false" customHeight="false" outlineLevel="0" collapsed="false">
      <c r="A3238" s="0" t="s">
        <v>4768</v>
      </c>
      <c r="B3238" s="0" t="s">
        <v>4769</v>
      </c>
      <c r="C3238" s="0" t="s">
        <v>4770</v>
      </c>
    </row>
    <row r="3239" customFormat="false" ht="12.8" hidden="false" customHeight="false" outlineLevel="0" collapsed="false">
      <c r="A3239" s="0" t="s">
        <v>4771</v>
      </c>
    </row>
    <row r="3240" customFormat="false" ht="12.8" hidden="false" customHeight="false" outlineLevel="0" collapsed="false">
      <c r="A3240" s="0" t="s">
        <v>4772</v>
      </c>
    </row>
    <row r="3241" customFormat="false" ht="12.8" hidden="false" customHeight="false" outlineLevel="0" collapsed="false">
      <c r="A3241" s="0" t="s">
        <v>4773</v>
      </c>
      <c r="B3241" s="0" t="s">
        <v>4774</v>
      </c>
      <c r="C3241" s="0" t="s">
        <v>4775</v>
      </c>
    </row>
    <row r="3242" customFormat="false" ht="12.8" hidden="false" customHeight="false" outlineLevel="0" collapsed="false">
      <c r="A3242" s="0" t="s">
        <v>4776</v>
      </c>
      <c r="B3242" s="0" t="s">
        <v>4777</v>
      </c>
    </row>
    <row r="3243" customFormat="false" ht="12.8" hidden="false" customHeight="false" outlineLevel="0" collapsed="false">
      <c r="A3243" s="0" t="s">
        <v>4778</v>
      </c>
    </row>
    <row r="3244" customFormat="false" ht="12.8" hidden="false" customHeight="false" outlineLevel="0" collapsed="false">
      <c r="A3244" s="0" t="s">
        <v>4779</v>
      </c>
    </row>
    <row r="3245" customFormat="false" ht="12.8" hidden="false" customHeight="false" outlineLevel="0" collapsed="false">
      <c r="A3245" s="0" t="s">
        <v>4780</v>
      </c>
    </row>
    <row r="3246" customFormat="false" ht="12.8" hidden="false" customHeight="false" outlineLevel="0" collapsed="false">
      <c r="A3246" s="0" t="s">
        <v>4781</v>
      </c>
    </row>
    <row r="3247" customFormat="false" ht="12.8" hidden="false" customHeight="false" outlineLevel="0" collapsed="false">
      <c r="B3247" s="0" t="s">
        <v>4782</v>
      </c>
      <c r="C3247" s="0" t="s">
        <v>4783</v>
      </c>
    </row>
    <row r="3248" customFormat="false" ht="12.8" hidden="false" customHeight="false" outlineLevel="0" collapsed="false">
      <c r="A3248" s="0" t="s">
        <v>4784</v>
      </c>
    </row>
    <row r="3249" customFormat="false" ht="12.8" hidden="false" customHeight="false" outlineLevel="0" collapsed="false">
      <c r="A3249" s="0" t="s">
        <v>4785</v>
      </c>
    </row>
    <row r="3250" customFormat="false" ht="12.8" hidden="false" customHeight="false" outlineLevel="0" collapsed="false">
      <c r="A3250" s="0" t="s">
        <v>4786</v>
      </c>
    </row>
    <row r="3251" customFormat="false" ht="12.8" hidden="false" customHeight="false" outlineLevel="0" collapsed="false">
      <c r="A3251" s="0" t="s">
        <v>4787</v>
      </c>
    </row>
    <row r="3252" customFormat="false" ht="12.8" hidden="false" customHeight="false" outlineLevel="0" collapsed="false">
      <c r="A3252" s="0" t="s">
        <v>4788</v>
      </c>
      <c r="B3252" s="0" t="s">
        <v>4789</v>
      </c>
    </row>
    <row r="3253" customFormat="false" ht="12.8" hidden="false" customHeight="false" outlineLevel="0" collapsed="false">
      <c r="A3253" s="0" t="s">
        <v>4790</v>
      </c>
    </row>
    <row r="3254" customFormat="false" ht="12.8" hidden="false" customHeight="false" outlineLevel="0" collapsed="false">
      <c r="A3254" s="0" t="s">
        <v>4791</v>
      </c>
    </row>
    <row r="3255" customFormat="false" ht="12.8" hidden="false" customHeight="false" outlineLevel="0" collapsed="false">
      <c r="A3255" s="0" t="s">
        <v>4792</v>
      </c>
      <c r="B3255" s="0" t="s">
        <v>4793</v>
      </c>
    </row>
    <row r="3256" customFormat="false" ht="12.8" hidden="false" customHeight="false" outlineLevel="0" collapsed="false">
      <c r="A3256" s="0" t="s">
        <v>4794</v>
      </c>
      <c r="B3256" s="0" t="s">
        <v>4795</v>
      </c>
      <c r="C3256" s="0" t="s">
        <v>4796</v>
      </c>
    </row>
    <row r="3257" customFormat="false" ht="12.8" hidden="false" customHeight="false" outlineLevel="0" collapsed="false">
      <c r="A3257" s="0" t="s">
        <v>4797</v>
      </c>
      <c r="C3257" s="0" t="s">
        <v>4798</v>
      </c>
    </row>
    <row r="3258" customFormat="false" ht="12.8" hidden="false" customHeight="false" outlineLevel="0" collapsed="false">
      <c r="A3258" s="0" t="s">
        <v>4799</v>
      </c>
      <c r="B3258" s="0" t="s">
        <v>4800</v>
      </c>
    </row>
    <row r="3259" customFormat="false" ht="12.8" hidden="false" customHeight="false" outlineLevel="0" collapsed="false">
      <c r="A3259" s="0" t="s">
        <v>4801</v>
      </c>
    </row>
    <row r="3260" customFormat="false" ht="12.8" hidden="false" customHeight="false" outlineLevel="0" collapsed="false">
      <c r="A3260" s="0" t="s">
        <v>4802</v>
      </c>
      <c r="B3260" s="0" t="s">
        <v>4803</v>
      </c>
      <c r="C3260" s="0" t="s">
        <v>4804</v>
      </c>
    </row>
    <row r="3261" customFormat="false" ht="12.8" hidden="false" customHeight="false" outlineLevel="0" collapsed="false">
      <c r="A3261" s="0" t="e">
        <f aca="false">‘z‹/fÿçEþD_x001f_Ðø²_x0012_$eU*ÄfäfHsð~”*C°^¡:@D‚XþÄg·_x0017_:¹Š_x0003__N_x0001_†ÆE½ö	ÞÃÏ âr·¶—‹£Å…ƒOÙ7÷÷_x0003_®aK&lt;Ië=ý’¹~’É0—Ê[_x0008__x0008_ª3_x0013_‘~ðRï“¥ëÔL[œvæWYX</f>
        <v>#N/A</v>
      </c>
    </row>
    <row r="3262" customFormat="false" ht="12.8" hidden="false" customHeight="false" outlineLevel="0" collapsed="false">
      <c r="A3262" s="0" t="s">
        <v>4805</v>
      </c>
    </row>
    <row r="3264" customFormat="false" ht="12.8" hidden="false" customHeight="false" outlineLevel="0" collapsed="false">
      <c r="B3264" s="0" t="s">
        <v>4806</v>
      </c>
    </row>
    <row r="3265" customFormat="false" ht="12.8" hidden="false" customHeight="false" outlineLevel="0" collapsed="false">
      <c r="A3265" s="0" t="s">
        <v>4807</v>
      </c>
    </row>
    <row r="3266" customFormat="false" ht="12.8" hidden="false" customHeight="false" outlineLevel="0" collapsed="false">
      <c r="A3266" s="0" t="s">
        <v>4808</v>
      </c>
      <c r="B3266" s="0" t="s">
        <v>4809</v>
      </c>
    </row>
    <row r="3267" customFormat="false" ht="12.8" hidden="false" customHeight="false" outlineLevel="0" collapsed="false">
      <c r="A3267" s="0" t="s">
        <v>4810</v>
      </c>
    </row>
    <row r="3268" customFormat="false" ht="12.8" hidden="false" customHeight="false" outlineLevel="0" collapsed="false">
      <c r="A3268" s="0" t="s">
        <v>4811</v>
      </c>
    </row>
    <row r="3269" customFormat="false" ht="12.8" hidden="false" customHeight="false" outlineLevel="0" collapsed="false">
      <c r="A3269" s="0" t="s">
        <v>4812</v>
      </c>
    </row>
    <row r="3270" customFormat="false" ht="12.8" hidden="false" customHeight="false" outlineLevel="0" collapsed="false">
      <c r="A3270" s="0" t="s">
        <v>4813</v>
      </c>
    </row>
    <row r="3271" customFormat="false" ht="12.8" hidden="false" customHeight="false" outlineLevel="0" collapsed="false">
      <c r="A3271" s="0" t="s">
        <v>4814</v>
      </c>
      <c r="B3271" s="0" t="s">
        <v>4815</v>
      </c>
      <c r="C3271" s="0" t="s">
        <v>4816</v>
      </c>
    </row>
    <row r="3272" customFormat="false" ht="12.8" hidden="false" customHeight="false" outlineLevel="0" collapsed="false">
      <c r="A3272" s="0" t="s">
        <v>4817</v>
      </c>
    </row>
    <row r="3273" customFormat="false" ht="12.8" hidden="false" customHeight="false" outlineLevel="0" collapsed="false">
      <c r="A3273" s="0" t="s">
        <v>4818</v>
      </c>
    </row>
    <row r="3274" customFormat="false" ht="12.8" hidden="false" customHeight="false" outlineLevel="0" collapsed="false">
      <c r="A3274" s="0" t="s">
        <v>4819</v>
      </c>
    </row>
    <row r="3275" customFormat="false" ht="12.8" hidden="false" customHeight="false" outlineLevel="0" collapsed="false">
      <c r="A3275" s="0" t="s">
        <v>4820</v>
      </c>
      <c r="B3275" s="0" t="s">
        <v>4821</v>
      </c>
    </row>
    <row r="3276" customFormat="false" ht="12.8" hidden="false" customHeight="false" outlineLevel="0" collapsed="false">
      <c r="A3276" s="0" t="s">
        <v>4822</v>
      </c>
    </row>
    <row r="3277" customFormat="false" ht="12.8" hidden="false" customHeight="false" outlineLevel="0" collapsed="false">
      <c r="A3277" s="0" t="s">
        <v>4823</v>
      </c>
    </row>
    <row r="3278" customFormat="false" ht="12.8" hidden="false" customHeight="false" outlineLevel="0" collapsed="false">
      <c r="A3278" s="0" t="s">
        <v>4824</v>
      </c>
    </row>
    <row r="3279" customFormat="false" ht="12.8" hidden="false" customHeight="false" outlineLevel="0" collapsed="false">
      <c r="A3279" s="0" t="s">
        <v>4825</v>
      </c>
      <c r="B3279" s="0" t="s">
        <v>4826</v>
      </c>
      <c r="C3279" s="0" t="s">
        <v>4827</v>
      </c>
      <c r="D3279" s="0" t="s">
        <v>4828</v>
      </c>
      <c r="E3279" s="0" t="s">
        <v>4829</v>
      </c>
    </row>
    <row r="3280" customFormat="false" ht="12.8" hidden="false" customHeight="false" outlineLevel="0" collapsed="false">
      <c r="A3280" s="0" t="s">
        <v>4830</v>
      </c>
    </row>
    <row r="3281" customFormat="false" ht="12.8" hidden="false" customHeight="false" outlineLevel="0" collapsed="false">
      <c r="A3281" s="0" t="s">
        <v>4831</v>
      </c>
    </row>
    <row r="3282" customFormat="false" ht="12.8" hidden="false" customHeight="false" outlineLevel="0" collapsed="false">
      <c r="A3282" s="0" t="s">
        <v>4832</v>
      </c>
    </row>
    <row r="3283" customFormat="false" ht="12.8" hidden="false" customHeight="false" outlineLevel="0" collapsed="false">
      <c r="A3283" s="0" t="s">
        <v>4833</v>
      </c>
    </row>
    <row r="3284" customFormat="false" ht="12.8" hidden="false" customHeight="false" outlineLevel="0" collapsed="false">
      <c r="A3284" s="0" t="s">
        <v>4834</v>
      </c>
      <c r="B3284" s="0" t="s">
        <v>4835</v>
      </c>
      <c r="C3284" s="0" t="s">
        <v>4836</v>
      </c>
    </row>
    <row r="3285" customFormat="false" ht="12.8" hidden="false" customHeight="false" outlineLevel="0" collapsed="false">
      <c r="A3285" s="0" t="s">
        <v>4837</v>
      </c>
    </row>
    <row r="3286" customFormat="false" ht="12.8" hidden="false" customHeight="false" outlineLevel="0" collapsed="false">
      <c r="A3286" s="0" t="s">
        <v>4838</v>
      </c>
    </row>
    <row r="3287" customFormat="false" ht="12.8" hidden="false" customHeight="false" outlineLevel="0" collapsed="false">
      <c r="A3287" s="0" t="s">
        <v>4839</v>
      </c>
    </row>
    <row r="3288" customFormat="false" ht="12.8" hidden="false" customHeight="false" outlineLevel="0" collapsed="false">
      <c r="A3288" s="0" t="s">
        <v>4840</v>
      </c>
    </row>
    <row r="3289" customFormat="false" ht="12.8" hidden="false" customHeight="false" outlineLevel="0" collapsed="false">
      <c r="A3289" s="0" t="s">
        <v>4841</v>
      </c>
      <c r="B3289" s="0" t="s">
        <v>4842</v>
      </c>
    </row>
    <row r="3290" customFormat="false" ht="12.8" hidden="false" customHeight="false" outlineLevel="0" collapsed="false">
      <c r="A3290" s="0" t="s">
        <v>4843</v>
      </c>
    </row>
    <row r="3291" customFormat="false" ht="12.8" hidden="false" customHeight="false" outlineLevel="0" collapsed="false">
      <c r="A3291" s="0" t="s">
        <v>4844</v>
      </c>
    </row>
    <row r="3292" customFormat="false" ht="12.8" hidden="false" customHeight="false" outlineLevel="0" collapsed="false">
      <c r="A3292" s="0" t="s">
        <v>4845</v>
      </c>
    </row>
    <row r="3293" customFormat="false" ht="12.8" hidden="false" customHeight="false" outlineLevel="0" collapsed="false">
      <c r="A3293" s="0" t="s">
        <v>4846</v>
      </c>
    </row>
    <row r="3294" customFormat="false" ht="12.8" hidden="false" customHeight="false" outlineLevel="0" collapsed="false">
      <c r="A3294" s="0" t="s">
        <v>4847</v>
      </c>
    </row>
    <row r="3295" customFormat="false" ht="12.8" hidden="false" customHeight="false" outlineLevel="0" collapsed="false">
      <c r="A3295" s="0" t="s">
        <v>4848</v>
      </c>
      <c r="B3295" s="0" t="s">
        <v>4849</v>
      </c>
    </row>
    <row r="3296" customFormat="false" ht="12.8" hidden="false" customHeight="false" outlineLevel="0" collapsed="false">
      <c r="A3296" s="0" t="s">
        <v>4850</v>
      </c>
    </row>
    <row r="3297" customFormat="false" ht="12.8" hidden="false" customHeight="false" outlineLevel="0" collapsed="false">
      <c r="A3297" s="0" t="s">
        <v>4851</v>
      </c>
    </row>
    <row r="3298" customFormat="false" ht="12.8" hidden="false" customHeight="false" outlineLevel="0" collapsed="false">
      <c r="A3298" s="0" t="s">
        <v>4852</v>
      </c>
    </row>
    <row r="3299" customFormat="false" ht="12.8" hidden="false" customHeight="false" outlineLevel="0" collapsed="false">
      <c r="A3299" s="0" t="s">
        <v>4853</v>
      </c>
      <c r="B3299" s="0" t="s">
        <v>4854</v>
      </c>
    </row>
    <row r="3300" customFormat="false" ht="12.8" hidden="false" customHeight="false" outlineLevel="0" collapsed="false">
      <c r="A3300" s="0" t="s">
        <v>4855</v>
      </c>
    </row>
    <row r="3301" customFormat="false" ht="12.8" hidden="false" customHeight="false" outlineLevel="0" collapsed="false">
      <c r="A3301" s="0" t="s">
        <v>4856</v>
      </c>
      <c r="B3301" s="0" t="s">
        <v>4857</v>
      </c>
    </row>
    <row r="3302" customFormat="false" ht="12.8" hidden="false" customHeight="false" outlineLevel="0" collapsed="false">
      <c r="A3302" s="0" t="s">
        <v>4858</v>
      </c>
    </row>
    <row r="3303" customFormat="false" ht="12.8" hidden="false" customHeight="false" outlineLevel="0" collapsed="false">
      <c r="A3303" s="0" t="s">
        <v>4859</v>
      </c>
    </row>
    <row r="3304" customFormat="false" ht="12.8" hidden="false" customHeight="false" outlineLevel="0" collapsed="false">
      <c r="A3304" s="0" t="s">
        <v>4860</v>
      </c>
    </row>
    <row r="3305" customFormat="false" ht="12.8" hidden="false" customHeight="false" outlineLevel="0" collapsed="false">
      <c r="A3305" s="0" t="s">
        <v>4861</v>
      </c>
    </row>
    <row r="3306" customFormat="false" ht="12.8" hidden="false" customHeight="false" outlineLevel="0" collapsed="false">
      <c r="A3306" s="0" t="s">
        <v>4862</v>
      </c>
      <c r="B3306" s="0" t="s">
        <v>4863</v>
      </c>
    </row>
    <row r="3307" customFormat="false" ht="12.8" hidden="false" customHeight="false" outlineLevel="0" collapsed="false">
      <c r="A3307" s="0" t="s">
        <v>4864</v>
      </c>
      <c r="B3307" s="0" t="s">
        <v>4865</v>
      </c>
      <c r="C3307" s="0" t="s">
        <v>4866</v>
      </c>
    </row>
    <row r="3308" customFormat="false" ht="12.8" hidden="false" customHeight="false" outlineLevel="0" collapsed="false">
      <c r="A3308" s="0" t="s">
        <v>4867</v>
      </c>
    </row>
    <row r="3309" customFormat="false" ht="12.8" hidden="false" customHeight="false" outlineLevel="0" collapsed="false">
      <c r="A3309" s="0" t="s">
        <v>4868</v>
      </c>
    </row>
    <row r="3310" customFormat="false" ht="12.8" hidden="false" customHeight="false" outlineLevel="0" collapsed="false">
      <c r="A3310" s="0" t="s">
        <v>4869</v>
      </c>
      <c r="B3310" s="0" t="s">
        <v>4870</v>
      </c>
      <c r="C3310" s="0" t="s">
        <v>4871</v>
      </c>
      <c r="D3310" s="0" t="s">
        <v>4872</v>
      </c>
      <c r="E3310" s="0" t="s">
        <v>4873</v>
      </c>
      <c r="F3310" s="0" t="s">
        <v>4874</v>
      </c>
      <c r="G3310" s="0" t="s">
        <v>4875</v>
      </c>
    </row>
    <row r="3311" customFormat="false" ht="12.8" hidden="false" customHeight="false" outlineLevel="0" collapsed="false">
      <c r="A3311" s="0" t="s">
        <v>4876</v>
      </c>
    </row>
    <row r="3312" customFormat="false" ht="12.8" hidden="false" customHeight="false" outlineLevel="0" collapsed="false">
      <c r="A3312" s="0" t="s">
        <v>4877</v>
      </c>
    </row>
    <row r="3313" customFormat="false" ht="12.8" hidden="false" customHeight="false" outlineLevel="0" collapsed="false">
      <c r="A3313" s="0" t="s">
        <v>4878</v>
      </c>
    </row>
    <row r="3314" customFormat="false" ht="12.8" hidden="false" customHeight="false" outlineLevel="0" collapsed="false">
      <c r="A3314" s="0" t="s">
        <v>4879</v>
      </c>
      <c r="B3314" s="0" t="s">
        <v>4880</v>
      </c>
      <c r="C3314" s="0" t="s">
        <v>4881</v>
      </c>
    </row>
    <row r="3315" customFormat="false" ht="12.8" hidden="false" customHeight="false" outlineLevel="0" collapsed="false">
      <c r="A3315" s="0" t="s">
        <v>4882</v>
      </c>
    </row>
    <row r="3316" customFormat="false" ht="12.8" hidden="false" customHeight="false" outlineLevel="0" collapsed="false">
      <c r="A3316" s="0" t="s">
        <v>4883</v>
      </c>
    </row>
    <row r="3317" customFormat="false" ht="12.8" hidden="false" customHeight="false" outlineLevel="0" collapsed="false">
      <c r="A3317" s="0" t="s">
        <v>4884</v>
      </c>
      <c r="B3317" s="0" t="s">
        <v>4885</v>
      </c>
      <c r="C3317" s="0" t="s">
        <v>4886</v>
      </c>
    </row>
    <row r="3318" customFormat="false" ht="12.8" hidden="false" customHeight="false" outlineLevel="0" collapsed="false">
      <c r="A3318" s="0" t="s">
        <v>4887</v>
      </c>
    </row>
    <row r="3319" customFormat="false" ht="12.8" hidden="false" customHeight="false" outlineLevel="0" collapsed="false">
      <c r="A3319" s="0" t="s">
        <v>4888</v>
      </c>
    </row>
    <row r="3320" customFormat="false" ht="12.8" hidden="false" customHeight="false" outlineLevel="0" collapsed="false">
      <c r="A3320" s="0" t="s">
        <v>4889</v>
      </c>
    </row>
    <row r="3321" customFormat="false" ht="12.8" hidden="false" customHeight="false" outlineLevel="0" collapsed="false">
      <c r="A3321" s="0" t="s">
        <v>4890</v>
      </c>
      <c r="B3321" s="0" t="s">
        <v>4891</v>
      </c>
    </row>
    <row r="3322" customFormat="false" ht="12.8" hidden="false" customHeight="false" outlineLevel="0" collapsed="false">
      <c r="A3322" s="0" t="s">
        <v>4892</v>
      </c>
      <c r="B3322" s="0" t="s">
        <v>4893</v>
      </c>
    </row>
    <row r="3323" customFormat="false" ht="12.8" hidden="false" customHeight="false" outlineLevel="0" collapsed="false">
      <c r="A3323" s="0" t="s">
        <v>4894</v>
      </c>
    </row>
    <row r="3324" customFormat="false" ht="12.8" hidden="false" customHeight="false" outlineLevel="0" collapsed="false">
      <c r="A3324" s="0" t="s">
        <v>4895</v>
      </c>
    </row>
    <row r="3325" customFormat="false" ht="12.8" hidden="false" customHeight="false" outlineLevel="0" collapsed="false">
      <c r="A3325" s="0" t="s">
        <v>4896</v>
      </c>
      <c r="B3325" s="0" t="s">
        <v>4897</v>
      </c>
    </row>
    <row r="3326" customFormat="false" ht="12.8" hidden="false" customHeight="false" outlineLevel="0" collapsed="false">
      <c r="A3326" s="0" t="s">
        <v>4898</v>
      </c>
    </row>
    <row r="3327" customFormat="false" ht="12.8" hidden="false" customHeight="false" outlineLevel="0" collapsed="false">
      <c r="A3327" s="0" t="s">
        <v>4899</v>
      </c>
    </row>
    <row r="3328" customFormat="false" ht="12.8" hidden="false" customHeight="false" outlineLevel="0" collapsed="false">
      <c r="A3328" s="0" t="s">
        <v>4900</v>
      </c>
    </row>
    <row r="3329" customFormat="false" ht="12.8" hidden="false" customHeight="false" outlineLevel="0" collapsed="false">
      <c r="A3329" s="0" t="e">
        <f aca="false">_x000c_kH¯š_x0001_ˆFÀê</f>
        <v>#N/A</v>
      </c>
      <c r="B3329" s="0" t="s">
        <v>4901</v>
      </c>
      <c r="C3329" s="0" t="s">
        <v>4902</v>
      </c>
      <c r="D3329" s="0" t="s">
        <v>4903</v>
      </c>
    </row>
    <row r="3330" customFormat="false" ht="12.8" hidden="false" customHeight="false" outlineLevel="0" collapsed="false">
      <c r="A3330" s="0" t="s">
        <v>4904</v>
      </c>
    </row>
    <row r="3331" customFormat="false" ht="12.8" hidden="false" customHeight="false" outlineLevel="0" collapsed="false">
      <c r="A3331" s="0" t="s">
        <v>4905</v>
      </c>
      <c r="B3331" s="0" t="s">
        <v>4906</v>
      </c>
    </row>
    <row r="3332" customFormat="false" ht="12.8" hidden="false" customHeight="false" outlineLevel="0" collapsed="false">
      <c r="A3332" s="0" t="s">
        <v>4907</v>
      </c>
      <c r="B3332" s="0" t="s">
        <v>4908</v>
      </c>
      <c r="C3332" s="0" t="s">
        <v>4909</v>
      </c>
    </row>
    <row r="3333" customFormat="false" ht="12.8" hidden="false" customHeight="false" outlineLevel="0" collapsed="false">
      <c r="A3333" s="0" t="s">
        <v>4910</v>
      </c>
    </row>
    <row r="3334" customFormat="false" ht="12.8" hidden="false" customHeight="false" outlineLevel="0" collapsed="false">
      <c r="A3334" s="0" t="s">
        <v>4911</v>
      </c>
    </row>
    <row r="3335" customFormat="false" ht="12.8" hidden="false" customHeight="false" outlineLevel="0" collapsed="false">
      <c r="A3335" s="0" t="s">
        <v>4912</v>
      </c>
      <c r="B3335" s="0" t="s">
        <v>4913</v>
      </c>
    </row>
    <row r="3336" customFormat="false" ht="12.8" hidden="false" customHeight="false" outlineLevel="0" collapsed="false">
      <c r="A3336" s="0" t="s">
        <v>4914</v>
      </c>
    </row>
    <row r="3337" customFormat="false" ht="12.8" hidden="false" customHeight="false" outlineLevel="0" collapsed="false">
      <c r="A3337" s="0" t="s">
        <v>4915</v>
      </c>
    </row>
    <row r="3338" customFormat="false" ht="12.8" hidden="false" customHeight="false" outlineLevel="0" collapsed="false">
      <c r="A3338" s="0" t="s">
        <v>4916</v>
      </c>
    </row>
    <row r="3339" customFormat="false" ht="12.8" hidden="false" customHeight="false" outlineLevel="0" collapsed="false">
      <c r="A3339" s="0" t="s">
        <v>4917</v>
      </c>
    </row>
    <row r="3340" customFormat="false" ht="12.8" hidden="false" customHeight="false" outlineLevel="0" collapsed="false">
      <c r="A3340" s="0" t="s">
        <v>4918</v>
      </c>
    </row>
    <row r="3341" customFormat="false" ht="12.8" hidden="false" customHeight="false" outlineLevel="0" collapsed="false">
      <c r="A3341" s="0" t="s">
        <v>4919</v>
      </c>
      <c r="B3341" s="0" t="s">
        <v>4920</v>
      </c>
      <c r="C3341" s="0" t="s">
        <v>4921</v>
      </c>
      <c r="D3341" s="0" t="s">
        <v>4922</v>
      </c>
      <c r="E3341" s="0" t="s">
        <v>4923</v>
      </c>
      <c r="F3341" s="0" t="s">
        <v>4924</v>
      </c>
    </row>
    <row r="3342" customFormat="false" ht="12.8" hidden="false" customHeight="false" outlineLevel="0" collapsed="false">
      <c r="A3342" s="0" t="s">
        <v>4925</v>
      </c>
    </row>
    <row r="3343" customFormat="false" ht="12.8" hidden="false" customHeight="false" outlineLevel="0" collapsed="false">
      <c r="A3343" s="0" t="s">
        <v>4926</v>
      </c>
      <c r="B3343" s="0" t="s">
        <v>4927</v>
      </c>
      <c r="C3343" s="0" t="s">
        <v>4928</v>
      </c>
    </row>
    <row r="3344" customFormat="false" ht="12.8" hidden="false" customHeight="false" outlineLevel="0" collapsed="false">
      <c r="A3344" s="0" t="s">
        <v>4929</v>
      </c>
      <c r="B3344" s="0" t="s">
        <v>4930</v>
      </c>
    </row>
    <row r="3345" customFormat="false" ht="12.8" hidden="false" customHeight="false" outlineLevel="0" collapsed="false">
      <c r="A3345" s="0" t="s">
        <v>4931</v>
      </c>
    </row>
    <row r="3346" customFormat="false" ht="12.8" hidden="false" customHeight="false" outlineLevel="0" collapsed="false">
      <c r="A3346" s="0" t="s">
        <v>4932</v>
      </c>
      <c r="B3346" s="0" t="s">
        <v>4933</v>
      </c>
    </row>
    <row r="3347" customFormat="false" ht="12.8" hidden="false" customHeight="false" outlineLevel="0" collapsed="false">
      <c r="A3347" s="0" t="s">
        <v>4934</v>
      </c>
    </row>
    <row r="3348" customFormat="false" ht="12.8" hidden="false" customHeight="false" outlineLevel="0" collapsed="false">
      <c r="A3348" s="0" t="s">
        <v>4935</v>
      </c>
    </row>
    <row r="3349" customFormat="false" ht="12.8" hidden="false" customHeight="false" outlineLevel="0" collapsed="false">
      <c r="A3349" s="0" t="s">
        <v>4936</v>
      </c>
      <c r="B3349" s="0" t="s">
        <v>4937</v>
      </c>
    </row>
    <row r="3350" customFormat="false" ht="12.8" hidden="false" customHeight="false" outlineLevel="0" collapsed="false">
      <c r="A3350" s="0" t="s">
        <v>4938</v>
      </c>
    </row>
    <row r="3351" customFormat="false" ht="12.8" hidden="false" customHeight="false" outlineLevel="0" collapsed="false">
      <c r="A3351" s="0" t="s">
        <v>4939</v>
      </c>
    </row>
    <row r="3352" customFormat="false" ht="12.8" hidden="false" customHeight="false" outlineLevel="0" collapsed="false">
      <c r="A3352" s="0" t="s">
        <v>4940</v>
      </c>
      <c r="B3352" s="0" t="s">
        <v>4941</v>
      </c>
    </row>
    <row r="3353" customFormat="false" ht="12.8" hidden="false" customHeight="false" outlineLevel="0" collapsed="false">
      <c r="A3353" s="0" t="s">
        <v>4942</v>
      </c>
    </row>
    <row r="3354" customFormat="false" ht="12.8" hidden="false" customHeight="false" outlineLevel="0" collapsed="false">
      <c r="A3354" s="0" t="s">
        <v>4943</v>
      </c>
    </row>
    <row r="3355" customFormat="false" ht="12.8" hidden="false" customHeight="false" outlineLevel="0" collapsed="false">
      <c r="A3355" s="0" t="s">
        <v>4944</v>
      </c>
    </row>
    <row r="3356" customFormat="false" ht="12.8" hidden="false" customHeight="false" outlineLevel="0" collapsed="false">
      <c r="A3356" s="0" t="s">
        <v>4945</v>
      </c>
    </row>
    <row r="3357" customFormat="false" ht="12.8" hidden="false" customHeight="false" outlineLevel="0" collapsed="false">
      <c r="A3357" s="0" t="s">
        <v>4946</v>
      </c>
    </row>
    <row r="3358" customFormat="false" ht="12.8" hidden="false" customHeight="false" outlineLevel="0" collapsed="false">
      <c r="A3358" s="0" t="s">
        <v>4947</v>
      </c>
    </row>
    <row r="3359" customFormat="false" ht="12.8" hidden="false" customHeight="false" outlineLevel="0" collapsed="false">
      <c r="A3359" s="0" t="s">
        <v>4948</v>
      </c>
    </row>
    <row r="3360" customFormat="false" ht="12.8" hidden="false" customHeight="false" outlineLevel="0" collapsed="false">
      <c r="A3360" s="0" t="s">
        <v>4949</v>
      </c>
      <c r="B3360" s="0" t="s">
        <v>4950</v>
      </c>
      <c r="C3360" s="0" t="s">
        <v>4951</v>
      </c>
    </row>
    <row r="3361" customFormat="false" ht="12.8" hidden="false" customHeight="false" outlineLevel="0" collapsed="false">
      <c r="A3361" s="0" t="s">
        <v>4952</v>
      </c>
    </row>
    <row r="3362" customFormat="false" ht="12.8" hidden="false" customHeight="false" outlineLevel="0" collapsed="false">
      <c r="A3362" s="0" t="s">
        <v>4953</v>
      </c>
    </row>
    <row r="3363" customFormat="false" ht="12.8" hidden="false" customHeight="false" outlineLevel="0" collapsed="false">
      <c r="A3363" s="0" t="s">
        <v>4954</v>
      </c>
    </row>
    <row r="3364" customFormat="false" ht="12.8" hidden="false" customHeight="false" outlineLevel="0" collapsed="false">
      <c r="A3364" s="0" t="s">
        <v>4955</v>
      </c>
    </row>
    <row r="3365" customFormat="false" ht="12.8" hidden="false" customHeight="false" outlineLevel="0" collapsed="false">
      <c r="A3365" s="0" t="s">
        <v>4956</v>
      </c>
      <c r="B3365" s="0" t="s">
        <v>4957</v>
      </c>
    </row>
    <row r="3366" customFormat="false" ht="12.8" hidden="false" customHeight="false" outlineLevel="0" collapsed="false">
      <c r="A3366" s="0" t="s">
        <v>4958</v>
      </c>
    </row>
    <row r="3367" customFormat="false" ht="12.8" hidden="false" customHeight="false" outlineLevel="0" collapsed="false">
      <c r="A3367" s="0" t="s">
        <v>4959</v>
      </c>
      <c r="B3367" s="0" t="s">
        <v>4960</v>
      </c>
      <c r="C3367" s="0" t="s">
        <v>4961</v>
      </c>
    </row>
    <row r="3368" customFormat="false" ht="12.8" hidden="false" customHeight="false" outlineLevel="0" collapsed="false">
      <c r="A3368" s="0" t="s">
        <v>4962</v>
      </c>
      <c r="B3368" s="0" t="s">
        <v>4963</v>
      </c>
      <c r="C3368" s="0" t="s">
        <v>4964</v>
      </c>
    </row>
    <row r="3369" customFormat="false" ht="12.8" hidden="false" customHeight="false" outlineLevel="0" collapsed="false">
      <c r="A3369" s="0" t="s">
        <v>4965</v>
      </c>
    </row>
    <row r="3370" customFormat="false" ht="12.8" hidden="false" customHeight="false" outlineLevel="0" collapsed="false">
      <c r="A3370" s="0" t="s">
        <v>4966</v>
      </c>
      <c r="B3370" s="0" t="s">
        <v>4967</v>
      </c>
    </row>
    <row r="3371" customFormat="false" ht="12.8" hidden="false" customHeight="false" outlineLevel="0" collapsed="false">
      <c r="A3371" s="0" t="s">
        <v>4968</v>
      </c>
      <c r="B3371" s="0" t="s">
        <v>4969</v>
      </c>
      <c r="C3371" s="0" t="s">
        <v>4970</v>
      </c>
    </row>
    <row r="3372" customFormat="false" ht="12.8" hidden="false" customHeight="false" outlineLevel="0" collapsed="false">
      <c r="A3372" s="0" t="s">
        <v>4971</v>
      </c>
      <c r="B3372" s="0" t="s">
        <v>4972</v>
      </c>
    </row>
    <row r="3373" customFormat="false" ht="12.8" hidden="false" customHeight="false" outlineLevel="0" collapsed="false">
      <c r="A3373" s="0" t="s">
        <v>4973</v>
      </c>
    </row>
    <row r="3374" customFormat="false" ht="12.8" hidden="false" customHeight="false" outlineLevel="0" collapsed="false">
      <c r="A3374" s="0" t="s">
        <v>4974</v>
      </c>
    </row>
    <row r="3375" customFormat="false" ht="12.8" hidden="false" customHeight="false" outlineLevel="0" collapsed="false">
      <c r="A3375" s="0" t="s">
        <v>4975</v>
      </c>
      <c r="B3375" s="0" t="s">
        <v>4976</v>
      </c>
    </row>
    <row r="3376" customFormat="false" ht="12.8" hidden="false" customHeight="false" outlineLevel="0" collapsed="false">
      <c r="A3376" s="0" t="s">
        <v>4977</v>
      </c>
    </row>
    <row r="3377" customFormat="false" ht="12.8" hidden="false" customHeight="false" outlineLevel="0" collapsed="false">
      <c r="A3377" s="0" t="s">
        <v>4978</v>
      </c>
    </row>
    <row r="3378" customFormat="false" ht="12.8" hidden="false" customHeight="false" outlineLevel="0" collapsed="false">
      <c r="A3378" s="0" t="s">
        <v>4979</v>
      </c>
    </row>
    <row r="3379" customFormat="false" ht="12.8" hidden="false" customHeight="false" outlineLevel="0" collapsed="false">
      <c r="A3379" s="0" t="s">
        <v>4980</v>
      </c>
      <c r="B3379" s="0" t="s">
        <v>4981</v>
      </c>
    </row>
    <row r="3380" customFormat="false" ht="12.8" hidden="false" customHeight="false" outlineLevel="0" collapsed="false">
      <c r="A3380" s="0" t="s">
        <v>4982</v>
      </c>
    </row>
    <row r="3381" customFormat="false" ht="12.8" hidden="false" customHeight="false" outlineLevel="0" collapsed="false">
      <c r="A3381" s="0" t="s">
        <v>4983</v>
      </c>
    </row>
    <row r="3382" customFormat="false" ht="12.8" hidden="false" customHeight="false" outlineLevel="0" collapsed="false">
      <c r="A3382" s="0" t="s">
        <v>4984</v>
      </c>
    </row>
    <row r="3383" customFormat="false" ht="12.8" hidden="false" customHeight="false" outlineLevel="0" collapsed="false">
      <c r="A3383" s="0" t="s">
        <v>4985</v>
      </c>
      <c r="B3383" s="0" t="s">
        <v>4986</v>
      </c>
    </row>
    <row r="3384" customFormat="false" ht="12.8" hidden="false" customHeight="false" outlineLevel="0" collapsed="false">
      <c r="A3384" s="0" t="s">
        <v>4987</v>
      </c>
    </row>
    <row r="3385" customFormat="false" ht="12.8" hidden="false" customHeight="false" outlineLevel="0" collapsed="false">
      <c r="A3385" s="0" t="s">
        <v>4988</v>
      </c>
    </row>
    <row r="3386" customFormat="false" ht="12.8" hidden="false" customHeight="false" outlineLevel="0" collapsed="false">
      <c r="A3386" s="0" t="s">
        <v>4989</v>
      </c>
    </row>
    <row r="3387" customFormat="false" ht="12.8" hidden="false" customHeight="false" outlineLevel="0" collapsed="false">
      <c r="A3387" s="0" t="s">
        <v>4990</v>
      </c>
    </row>
    <row r="3388" customFormat="false" ht="12.8" hidden="false" customHeight="false" outlineLevel="0" collapsed="false">
      <c r="A3388" s="0" t="s">
        <v>4991</v>
      </c>
      <c r="B3388" s="0" t="s">
        <v>4992</v>
      </c>
    </row>
    <row r="3389" customFormat="false" ht="12.8" hidden="false" customHeight="false" outlineLevel="0" collapsed="false">
      <c r="A3389" s="0" t="s">
        <v>4993</v>
      </c>
    </row>
    <row r="3390" customFormat="false" ht="12.8" hidden="false" customHeight="false" outlineLevel="0" collapsed="false">
      <c r="A3390" s="0" t="s">
        <v>4994</v>
      </c>
    </row>
    <row r="3391" customFormat="false" ht="12.8" hidden="false" customHeight="false" outlineLevel="0" collapsed="false">
      <c r="A3391" s="0" t="s">
        <v>4995</v>
      </c>
      <c r="B3391" s="0" t="s">
        <v>4996</v>
      </c>
      <c r="C3391" s="0" t="s">
        <v>4997</v>
      </c>
    </row>
    <row r="3392" customFormat="false" ht="12.8" hidden="false" customHeight="false" outlineLevel="0" collapsed="false">
      <c r="A3392" s="0" t="s">
        <v>4998</v>
      </c>
    </row>
    <row r="3393" customFormat="false" ht="12.8" hidden="false" customHeight="false" outlineLevel="0" collapsed="false">
      <c r="A3393" s="0" t="s">
        <v>4999</v>
      </c>
    </row>
    <row r="3394" customFormat="false" ht="12.8" hidden="false" customHeight="false" outlineLevel="0" collapsed="false">
      <c r="A3394" s="0" t="s">
        <v>5000</v>
      </c>
    </row>
    <row r="3395" customFormat="false" ht="12.8" hidden="false" customHeight="false" outlineLevel="0" collapsed="false">
      <c r="A3395" s="0" t="s">
        <v>5001</v>
      </c>
      <c r="B3395" s="0" t="s">
        <v>5002</v>
      </c>
    </row>
    <row r="3396" customFormat="false" ht="12.8" hidden="false" customHeight="false" outlineLevel="0" collapsed="false">
      <c r="A3396" s="0" t="s">
        <v>5003</v>
      </c>
    </row>
    <row r="3397" customFormat="false" ht="12.8" hidden="false" customHeight="false" outlineLevel="0" collapsed="false">
      <c r="A3397" s="0" t="s">
        <v>5004</v>
      </c>
    </row>
    <row r="3398" customFormat="false" ht="12.8" hidden="false" customHeight="false" outlineLevel="0" collapsed="false">
      <c r="A3398" s="0" t="s">
        <v>5005</v>
      </c>
      <c r="B3398" s="0" t="s">
        <v>5006</v>
      </c>
      <c r="C3398" s="0" t="s">
        <v>5007</v>
      </c>
      <c r="D3398" s="0" t="s">
        <v>5008</v>
      </c>
      <c r="E3398" s="0" t="s">
        <v>5009</v>
      </c>
    </row>
    <row r="3399" customFormat="false" ht="12.8" hidden="false" customHeight="false" outlineLevel="0" collapsed="false">
      <c r="A3399" s="0" t="s">
        <v>5010</v>
      </c>
    </row>
    <row r="3400" customFormat="false" ht="12.8" hidden="false" customHeight="false" outlineLevel="0" collapsed="false">
      <c r="A3400" s="0" t="s">
        <v>5011</v>
      </c>
    </row>
    <row r="3401" customFormat="false" ht="12.8" hidden="false" customHeight="false" outlineLevel="0" collapsed="false">
      <c r="A3401" s="0" t="s">
        <v>5012</v>
      </c>
    </row>
    <row r="3402" customFormat="false" ht="12.8" hidden="false" customHeight="false" outlineLevel="0" collapsed="false">
      <c r="A3402" s="0" t="s">
        <v>5013</v>
      </c>
      <c r="B3402" s="0" t="s">
        <v>5014</v>
      </c>
      <c r="C3402" s="0" t="s">
        <v>5015</v>
      </c>
      <c r="D3402" s="0" t="s">
        <v>5016</v>
      </c>
    </row>
    <row r="3403" customFormat="false" ht="12.8" hidden="false" customHeight="false" outlineLevel="0" collapsed="false">
      <c r="A3403" s="0" t="s">
        <v>5017</v>
      </c>
    </row>
    <row r="3404" customFormat="false" ht="12.8" hidden="false" customHeight="false" outlineLevel="0" collapsed="false">
      <c r="A3404" s="0" t="s">
        <v>5018</v>
      </c>
    </row>
    <row r="3405" customFormat="false" ht="12.8" hidden="false" customHeight="false" outlineLevel="0" collapsed="false">
      <c r="A3405" s="0" t="s">
        <v>5019</v>
      </c>
    </row>
    <row r="3406" customFormat="false" ht="12.8" hidden="false" customHeight="false" outlineLevel="0" collapsed="false">
      <c r="A3406" s="0" t="s">
        <v>5020</v>
      </c>
    </row>
    <row r="3407" customFormat="false" ht="12.8" hidden="false" customHeight="false" outlineLevel="0" collapsed="false">
      <c r="A3407" s="0" t="s">
        <v>5021</v>
      </c>
    </row>
    <row r="3408" customFormat="false" ht="12.8" hidden="false" customHeight="false" outlineLevel="0" collapsed="false">
      <c r="A3408" s="0" t="s">
        <v>5022</v>
      </c>
      <c r="B3408" s="0" t="s">
        <v>5023</v>
      </c>
      <c r="C3408" s="0" t="s">
        <v>5024</v>
      </c>
    </row>
    <row r="3409" customFormat="false" ht="12.8" hidden="false" customHeight="false" outlineLevel="0" collapsed="false">
      <c r="A3409" s="0" t="s">
        <v>5025</v>
      </c>
    </row>
    <row r="3410" customFormat="false" ht="12.8" hidden="false" customHeight="false" outlineLevel="0" collapsed="false">
      <c r="A3410" s="0" t="s">
        <v>5026</v>
      </c>
      <c r="B3410" s="0" t="s">
        <v>5027</v>
      </c>
    </row>
    <row r="3411" customFormat="false" ht="12.8" hidden="false" customHeight="false" outlineLevel="0" collapsed="false">
      <c r="A3411" s="0" t="s">
        <v>5028</v>
      </c>
      <c r="B3411" s="0" t="s">
        <v>5029</v>
      </c>
    </row>
    <row r="3412" customFormat="false" ht="12.8" hidden="false" customHeight="false" outlineLevel="0" collapsed="false">
      <c r="A3412" s="0" t="s">
        <v>5030</v>
      </c>
    </row>
    <row r="3413" customFormat="false" ht="12.8" hidden="false" customHeight="false" outlineLevel="0" collapsed="false">
      <c r="A3413" s="0" t="s">
        <v>5031</v>
      </c>
      <c r="B3413" s="0" t="s">
        <v>5032</v>
      </c>
      <c r="C3413" s="0" t="s">
        <v>5033</v>
      </c>
    </row>
    <row r="3414" customFormat="false" ht="12.8" hidden="false" customHeight="false" outlineLevel="0" collapsed="false">
      <c r="A3414" s="0" t="s">
        <v>5034</v>
      </c>
    </row>
    <row r="3415" customFormat="false" ht="12.8" hidden="false" customHeight="false" outlineLevel="0" collapsed="false">
      <c r="A3415" s="0" t="s">
        <v>5035</v>
      </c>
    </row>
    <row r="3416" customFormat="false" ht="12.8" hidden="false" customHeight="false" outlineLevel="0" collapsed="false">
      <c r="A3416" s="0" t="s">
        <v>5036</v>
      </c>
    </row>
    <row r="3417" customFormat="false" ht="12.8" hidden="false" customHeight="false" outlineLevel="0" collapsed="false">
      <c r="A3417" s="0" t="s">
        <v>5037</v>
      </c>
    </row>
    <row r="3418" customFormat="false" ht="12.8" hidden="false" customHeight="false" outlineLevel="0" collapsed="false">
      <c r="A3418" s="0" t="s">
        <v>5038</v>
      </c>
    </row>
    <row r="3419" customFormat="false" ht="12.8" hidden="false" customHeight="false" outlineLevel="0" collapsed="false">
      <c r="A3419" s="0" t="s">
        <v>5039</v>
      </c>
    </row>
    <row r="3420" customFormat="false" ht="12.8" hidden="false" customHeight="false" outlineLevel="0" collapsed="false">
      <c r="A3420" s="0" t="s">
        <v>5040</v>
      </c>
    </row>
    <row r="3421" customFormat="false" ht="12.8" hidden="false" customHeight="false" outlineLevel="0" collapsed="false">
      <c r="A3421" s="0" t="s">
        <v>5041</v>
      </c>
      <c r="B3421" s="0" t="s">
        <v>5042</v>
      </c>
    </row>
    <row r="3422" customFormat="false" ht="12.8" hidden="false" customHeight="false" outlineLevel="0" collapsed="false">
      <c r="A3422" s="0" t="s">
        <v>5043</v>
      </c>
      <c r="B3422" s="0" t="s">
        <v>5044</v>
      </c>
    </row>
    <row r="3423" customFormat="false" ht="12.8" hidden="false" customHeight="false" outlineLevel="0" collapsed="false">
      <c r="A3423" s="0" t="s">
        <v>5045</v>
      </c>
    </row>
    <row r="3424" customFormat="false" ht="12.8" hidden="false" customHeight="false" outlineLevel="0" collapsed="false">
      <c r="A3424" s="0" t="s">
        <v>5046</v>
      </c>
    </row>
    <row r="3425" customFormat="false" ht="12.8" hidden="false" customHeight="false" outlineLevel="0" collapsed="false">
      <c r="A3425" s="0" t="s">
        <v>5047</v>
      </c>
    </row>
    <row r="3426" customFormat="false" ht="12.8" hidden="false" customHeight="false" outlineLevel="0" collapsed="false">
      <c r="A3426" s="0" t="s">
        <v>5048</v>
      </c>
    </row>
    <row r="3427" customFormat="false" ht="12.8" hidden="false" customHeight="false" outlineLevel="0" collapsed="false">
      <c r="A3427" s="0" t="s">
        <v>5049</v>
      </c>
    </row>
    <row r="3428" customFormat="false" ht="12.8" hidden="false" customHeight="false" outlineLevel="0" collapsed="false">
      <c r="A3428" s="0" t="s">
        <v>5050</v>
      </c>
    </row>
    <row r="3429" customFormat="false" ht="12.8" hidden="false" customHeight="false" outlineLevel="0" collapsed="false">
      <c r="A3429" s="0" t="s">
        <v>5051</v>
      </c>
    </row>
    <row r="3430" customFormat="false" ht="12.8" hidden="false" customHeight="false" outlineLevel="0" collapsed="false">
      <c r="A3430" s="0" t="s">
        <v>5052</v>
      </c>
    </row>
    <row r="3431" customFormat="false" ht="12.8" hidden="false" customHeight="false" outlineLevel="0" collapsed="false">
      <c r="A3431" s="0" t="s">
        <v>5053</v>
      </c>
      <c r="B3431" s="0" t="s">
        <v>5054</v>
      </c>
      <c r="C3431" s="0" t="s">
        <v>5055</v>
      </c>
    </row>
    <row r="3432" customFormat="false" ht="12.8" hidden="false" customHeight="false" outlineLevel="0" collapsed="false">
      <c r="A3432" s="0" t="s">
        <v>5056</v>
      </c>
    </row>
    <row r="3433" customFormat="false" ht="12.8" hidden="false" customHeight="false" outlineLevel="0" collapsed="false">
      <c r="A3433" s="0" t="s">
        <v>5057</v>
      </c>
    </row>
    <row r="3434" customFormat="false" ht="12.8" hidden="false" customHeight="false" outlineLevel="0" collapsed="false">
      <c r="A3434" s="0" t="s">
        <v>5058</v>
      </c>
    </row>
    <row r="3435" customFormat="false" ht="12.8" hidden="false" customHeight="false" outlineLevel="0" collapsed="false">
      <c r="A3435" s="0" t="s">
        <v>5059</v>
      </c>
    </row>
    <row r="3436" customFormat="false" ht="12.8" hidden="false" customHeight="false" outlineLevel="0" collapsed="false">
      <c r="A3436" s="0" t="s">
        <v>5060</v>
      </c>
    </row>
    <row r="3437" customFormat="false" ht="12.8" hidden="false" customHeight="false" outlineLevel="0" collapsed="false">
      <c r="A3437" s="0" t="s">
        <v>5061</v>
      </c>
    </row>
    <row r="3438" customFormat="false" ht="12.8" hidden="false" customHeight="false" outlineLevel="0" collapsed="false">
      <c r="A3438" s="0" t="s">
        <v>5062</v>
      </c>
      <c r="B3438" s="0" t="s">
        <v>5063</v>
      </c>
      <c r="C3438" s="0" t="s">
        <v>5064</v>
      </c>
      <c r="D3438" s="0" t="s">
        <v>5065</v>
      </c>
      <c r="E3438" s="0" t="s">
        <v>5066</v>
      </c>
    </row>
    <row r="3439" customFormat="false" ht="12.8" hidden="false" customHeight="false" outlineLevel="0" collapsed="false">
      <c r="A3439" s="0" t="s">
        <v>5067</v>
      </c>
      <c r="B3439" s="0" t="s">
        <v>5068</v>
      </c>
      <c r="C3439" s="0" t="s">
        <v>5069</v>
      </c>
    </row>
    <row r="3440" customFormat="false" ht="12.8" hidden="false" customHeight="false" outlineLevel="0" collapsed="false">
      <c r="A3440" s="0" t="s">
        <v>5070</v>
      </c>
    </row>
    <row r="3441" customFormat="false" ht="12.8" hidden="false" customHeight="false" outlineLevel="0" collapsed="false">
      <c r="A3441" s="0" t="s">
        <v>5071</v>
      </c>
    </row>
    <row r="3442" customFormat="false" ht="12.8" hidden="false" customHeight="false" outlineLevel="0" collapsed="false">
      <c r="A3442" s="0" t="s">
        <v>5072</v>
      </c>
    </row>
    <row r="3443" customFormat="false" ht="12.8" hidden="false" customHeight="false" outlineLevel="0" collapsed="false">
      <c r="A3443" s="0" t="s">
        <v>5073</v>
      </c>
    </row>
    <row r="3444" customFormat="false" ht="12.8" hidden="false" customHeight="false" outlineLevel="0" collapsed="false">
      <c r="A3444" s="0" t="s">
        <v>5074</v>
      </c>
      <c r="B3444" s="0" t="s">
        <v>5075</v>
      </c>
    </row>
    <row r="3445" customFormat="false" ht="12.8" hidden="false" customHeight="false" outlineLevel="0" collapsed="false">
      <c r="A3445" s="0" t="s">
        <v>5076</v>
      </c>
    </row>
    <row r="3446" customFormat="false" ht="12.8" hidden="false" customHeight="false" outlineLevel="0" collapsed="false">
      <c r="A3446" s="0" t="s">
        <v>5077</v>
      </c>
    </row>
    <row r="3447" customFormat="false" ht="12.8" hidden="false" customHeight="false" outlineLevel="0" collapsed="false">
      <c r="A3447" s="0" t="s">
        <v>5078</v>
      </c>
    </row>
    <row r="3448" customFormat="false" ht="12.8" hidden="false" customHeight="false" outlineLevel="0" collapsed="false">
      <c r="A3448" s="0" t="s">
        <v>5079</v>
      </c>
    </row>
    <row r="3449" customFormat="false" ht="12.8" hidden="false" customHeight="false" outlineLevel="0" collapsed="false">
      <c r="A3449" s="0" t="s">
        <v>5080</v>
      </c>
      <c r="B3449" s="0" t="s">
        <v>5081</v>
      </c>
    </row>
    <row r="3450" customFormat="false" ht="12.8" hidden="false" customHeight="false" outlineLevel="0" collapsed="false">
      <c r="A3450" s="0" t="s">
        <v>5082</v>
      </c>
      <c r="B3450" s="0" t="s">
        <v>5083</v>
      </c>
    </row>
    <row r="3451" customFormat="false" ht="12.8" hidden="false" customHeight="false" outlineLevel="0" collapsed="false">
      <c r="A3451" s="0" t="s">
        <v>5084</v>
      </c>
    </row>
    <row r="3452" customFormat="false" ht="12.8" hidden="false" customHeight="false" outlineLevel="0" collapsed="false">
      <c r="A3452" s="0" t="s">
        <v>5085</v>
      </c>
      <c r="B3452" s="0" t="s">
        <v>5086</v>
      </c>
    </row>
    <row r="3453" customFormat="false" ht="12.8" hidden="false" customHeight="false" outlineLevel="0" collapsed="false">
      <c r="A3453" s="0" t="s">
        <v>5087</v>
      </c>
    </row>
    <row r="3454" customFormat="false" ht="12.8" hidden="false" customHeight="false" outlineLevel="0" collapsed="false">
      <c r="A3454" s="0" t="s">
        <v>5088</v>
      </c>
      <c r="B3454" s="0" t="s">
        <v>5089</v>
      </c>
      <c r="C3454" s="0" t="s">
        <v>5090</v>
      </c>
    </row>
    <row r="3455" customFormat="false" ht="12.8" hidden="false" customHeight="false" outlineLevel="0" collapsed="false">
      <c r="A3455" s="0" t="s">
        <v>5091</v>
      </c>
    </row>
    <row r="3456" customFormat="false" ht="12.8" hidden="false" customHeight="false" outlineLevel="0" collapsed="false">
      <c r="A3456" s="0" t="s">
        <v>5092</v>
      </c>
    </row>
    <row r="3457" customFormat="false" ht="12.8" hidden="false" customHeight="false" outlineLevel="0" collapsed="false">
      <c r="A3457" s="0" t="s">
        <v>5093</v>
      </c>
      <c r="B3457" s="0" t="e">
        <f aca="false">r_x001c_¼3_ß_x000e_¯¥¯Oçç0c_x0012_ ±écÃÁ'†¼·n_x000c_€_x001b_ààäîÊ½´1’_x0016_÷LÕ£?ÐÆzÁ</f>
        <v>#N/A</v>
      </c>
      <c r="C3457" s="0" t="s">
        <v>5094</v>
      </c>
    </row>
    <row r="3458" customFormat="false" ht="12.8" hidden="false" customHeight="false" outlineLevel="0" collapsed="false">
      <c r="A3458" s="0" t="s">
        <v>5095</v>
      </c>
      <c r="B3458" s="0" t="s">
        <v>5096</v>
      </c>
    </row>
    <row r="3459" customFormat="false" ht="12.8" hidden="false" customHeight="false" outlineLevel="0" collapsed="false">
      <c r="A3459" s="0" t="s">
        <v>5097</v>
      </c>
    </row>
    <row r="3460" customFormat="false" ht="12.8" hidden="false" customHeight="false" outlineLevel="0" collapsed="false">
      <c r="A3460" s="0" t="s">
        <v>5098</v>
      </c>
    </row>
    <row r="3461" customFormat="false" ht="12.8" hidden="false" customHeight="false" outlineLevel="0" collapsed="false">
      <c r="A3461" s="0" t="s">
        <v>5099</v>
      </c>
    </row>
    <row r="3462" customFormat="false" ht="12.8" hidden="false" customHeight="false" outlineLevel="0" collapsed="false">
      <c r="A3462" s="0" t="s">
        <v>5100</v>
      </c>
    </row>
    <row r="3463" customFormat="false" ht="12.8" hidden="false" customHeight="false" outlineLevel="0" collapsed="false">
      <c r="A3463" s="0" t="s">
        <v>5101</v>
      </c>
    </row>
    <row r="3464" customFormat="false" ht="12.8" hidden="false" customHeight="false" outlineLevel="0" collapsed="false">
      <c r="A3464" s="0" t="s">
        <v>5102</v>
      </c>
    </row>
    <row r="3465" customFormat="false" ht="12.8" hidden="false" customHeight="false" outlineLevel="0" collapsed="false">
      <c r="A3465" s="0" t="s">
        <v>5103</v>
      </c>
    </row>
    <row r="3466" customFormat="false" ht="12.8" hidden="false" customHeight="false" outlineLevel="0" collapsed="false">
      <c r="A3466" s="0" t="s">
        <v>5104</v>
      </c>
    </row>
    <row r="3467" customFormat="false" ht="12.8" hidden="false" customHeight="false" outlineLevel="0" collapsed="false">
      <c r="A3467" s="0" t="s">
        <v>5105</v>
      </c>
    </row>
    <row r="3468" customFormat="false" ht="12.8" hidden="false" customHeight="false" outlineLevel="0" collapsed="false">
      <c r="A3468" s="0" t="s">
        <v>5106</v>
      </c>
      <c r="B3468" s="0" t="s">
        <v>5107</v>
      </c>
    </row>
    <row r="3469" customFormat="false" ht="12.8" hidden="false" customHeight="false" outlineLevel="0" collapsed="false">
      <c r="A3469" s="0" t="s">
        <v>5108</v>
      </c>
    </row>
    <row r="3470" customFormat="false" ht="12.8" hidden="false" customHeight="false" outlineLevel="0" collapsed="false">
      <c r="A3470" s="0" t="s">
        <v>5109</v>
      </c>
      <c r="B3470" s="0" t="s">
        <v>5110</v>
      </c>
    </row>
    <row r="3471" customFormat="false" ht="12.8" hidden="false" customHeight="false" outlineLevel="0" collapsed="false">
      <c r="A3471" s="0" t="s">
        <v>5111</v>
      </c>
      <c r="B3471" s="0" t="s">
        <v>5112</v>
      </c>
      <c r="C3471" s="0" t="s">
        <v>5113</v>
      </c>
    </row>
    <row r="3472" customFormat="false" ht="12.8" hidden="false" customHeight="false" outlineLevel="0" collapsed="false">
      <c r="A3472" s="0" t="s">
        <v>5114</v>
      </c>
    </row>
    <row r="3473" customFormat="false" ht="12.8" hidden="false" customHeight="false" outlineLevel="0" collapsed="false">
      <c r="A3473" s="0" t="s">
        <v>5115</v>
      </c>
      <c r="B3473" s="0" t="s">
        <v>5116</v>
      </c>
    </row>
    <row r="3474" customFormat="false" ht="12.8" hidden="false" customHeight="false" outlineLevel="0" collapsed="false">
      <c r="A3474" s="0" t="s">
        <v>5117</v>
      </c>
      <c r="B3474" s="0" t="s">
        <v>5118</v>
      </c>
    </row>
    <row r="3475" customFormat="false" ht="12.8" hidden="false" customHeight="false" outlineLevel="0" collapsed="false">
      <c r="A3475" s="0" t="s">
        <v>5119</v>
      </c>
    </row>
    <row r="3476" customFormat="false" ht="12.8" hidden="false" customHeight="false" outlineLevel="0" collapsed="false">
      <c r="A3476" s="0" t="s">
        <v>5120</v>
      </c>
    </row>
    <row r="3477" customFormat="false" ht="12.8" hidden="false" customHeight="false" outlineLevel="0" collapsed="false">
      <c r="A3477" s="0" t="s">
        <v>5121</v>
      </c>
    </row>
    <row r="3478" customFormat="false" ht="12.8" hidden="false" customHeight="false" outlineLevel="0" collapsed="false">
      <c r="A3478" s="0" t="s">
        <v>5122</v>
      </c>
      <c r="B3478" s="0" t="s">
        <v>5123</v>
      </c>
    </row>
    <row r="3479" customFormat="false" ht="12.8" hidden="false" customHeight="false" outlineLevel="0" collapsed="false">
      <c r="A3479" s="0" t="s">
        <v>5124</v>
      </c>
      <c r="B3479" s="0" t="s">
        <v>5125</v>
      </c>
    </row>
    <row r="3480" customFormat="false" ht="12.8" hidden="false" customHeight="false" outlineLevel="0" collapsed="false">
      <c r="A3480" s="0" t="s">
        <v>5126</v>
      </c>
      <c r="B3480" s="0" t="s">
        <v>5127</v>
      </c>
    </row>
    <row r="3481" customFormat="false" ht="12.8" hidden="false" customHeight="false" outlineLevel="0" collapsed="false">
      <c r="A3481" s="0" t="s">
        <v>5128</v>
      </c>
    </row>
    <row r="3482" customFormat="false" ht="12.8" hidden="false" customHeight="false" outlineLevel="0" collapsed="false">
      <c r="A3482" s="0" t="s">
        <v>5129</v>
      </c>
      <c r="B3482" s="0" t="s">
        <v>5130</v>
      </c>
      <c r="C3482" s="0" t="s">
        <v>5131</v>
      </c>
      <c r="D3482" s="0" t="s">
        <v>5132</v>
      </c>
    </row>
    <row r="3483" customFormat="false" ht="12.8" hidden="false" customHeight="false" outlineLevel="0" collapsed="false">
      <c r="A3483" s="0" t="s">
        <v>5133</v>
      </c>
    </row>
    <row r="3484" customFormat="false" ht="12.8" hidden="false" customHeight="false" outlineLevel="0" collapsed="false">
      <c r="A3484" s="0" t="s">
        <v>5134</v>
      </c>
    </row>
    <row r="3485" customFormat="false" ht="12.8" hidden="false" customHeight="false" outlineLevel="0" collapsed="false">
      <c r="A3485" s="0" t="s">
        <v>5135</v>
      </c>
      <c r="B3485" s="0" t="s">
        <v>5136</v>
      </c>
    </row>
    <row r="3486" customFormat="false" ht="12.8" hidden="false" customHeight="false" outlineLevel="0" collapsed="false">
      <c r="A3486" s="0" t="s">
        <v>5137</v>
      </c>
    </row>
    <row r="3487" customFormat="false" ht="12.8" hidden="false" customHeight="false" outlineLevel="0" collapsed="false">
      <c r="A3487" s="0" t="s">
        <v>5138</v>
      </c>
      <c r="B3487" s="0" t="s">
        <v>5139</v>
      </c>
      <c r="C3487" s="0" t="s">
        <v>5140</v>
      </c>
    </row>
    <row r="3488" customFormat="false" ht="12.8" hidden="false" customHeight="false" outlineLevel="0" collapsed="false">
      <c r="A3488" s="0" t="s">
        <v>5141</v>
      </c>
    </row>
    <row r="3489" customFormat="false" ht="12.8" hidden="false" customHeight="false" outlineLevel="0" collapsed="false">
      <c r="A3489" s="0" t="s">
        <v>5142</v>
      </c>
    </row>
    <row r="3490" customFormat="false" ht="12.8" hidden="false" customHeight="false" outlineLevel="0" collapsed="false">
      <c r="A3490" s="0" t="s">
        <v>5143</v>
      </c>
    </row>
    <row r="3491" customFormat="false" ht="12.8" hidden="false" customHeight="false" outlineLevel="0" collapsed="false">
      <c r="A3491" s="0" t="s">
        <v>5144</v>
      </c>
    </row>
    <row r="3492" customFormat="false" ht="12.8" hidden="false" customHeight="false" outlineLevel="0" collapsed="false">
      <c r="A3492" s="0" t="s">
        <v>5145</v>
      </c>
    </row>
    <row r="3494" customFormat="false" ht="12.8" hidden="false" customHeight="false" outlineLevel="0" collapsed="false">
      <c r="A3494" s="0" t="s">
        <v>5146</v>
      </c>
    </row>
    <row r="3495" customFormat="false" ht="12.8" hidden="false" customHeight="false" outlineLevel="0" collapsed="false">
      <c r="A3495" s="0" t="s">
        <v>5147</v>
      </c>
    </row>
    <row r="3496" customFormat="false" ht="12.8" hidden="false" customHeight="false" outlineLevel="0" collapsed="false">
      <c r="A3496" s="0" t="s">
        <v>5148</v>
      </c>
      <c r="B3496" s="0" t="s">
        <v>5149</v>
      </c>
    </row>
    <row r="3497" customFormat="false" ht="12.8" hidden="false" customHeight="false" outlineLevel="0" collapsed="false">
      <c r="A3497" s="0" t="s">
        <v>5150</v>
      </c>
      <c r="B3497" s="0" t="s">
        <v>5151</v>
      </c>
    </row>
    <row r="3498" customFormat="false" ht="12.8" hidden="false" customHeight="false" outlineLevel="0" collapsed="false">
      <c r="A3498" s="0" t="s">
        <v>5152</v>
      </c>
      <c r="B3498" s="0" t="s">
        <v>5153</v>
      </c>
    </row>
    <row r="3499" customFormat="false" ht="12.8" hidden="false" customHeight="false" outlineLevel="0" collapsed="false">
      <c r="A3499" s="0" t="s">
        <v>5154</v>
      </c>
    </row>
    <row r="3500" customFormat="false" ht="12.8" hidden="false" customHeight="false" outlineLevel="0" collapsed="false">
      <c r="A3500" s="0" t="s">
        <v>5155</v>
      </c>
    </row>
    <row r="3501" customFormat="false" ht="12.8" hidden="false" customHeight="false" outlineLevel="0" collapsed="false">
      <c r="A3501" s="0" t="s">
        <v>5156</v>
      </c>
    </row>
    <row r="3502" customFormat="false" ht="12.8" hidden="false" customHeight="false" outlineLevel="0" collapsed="false">
      <c r="A3502" s="0" t="s">
        <v>5157</v>
      </c>
    </row>
    <row r="3503" customFormat="false" ht="12.8" hidden="false" customHeight="false" outlineLevel="0" collapsed="false">
      <c r="A3503" s="0" t="s">
        <v>5158</v>
      </c>
    </row>
    <row r="3504" customFormat="false" ht="12.8" hidden="false" customHeight="false" outlineLevel="0" collapsed="false">
      <c r="A3504" s="0" t="s">
        <v>5159</v>
      </c>
    </row>
    <row r="3505" customFormat="false" ht="12.8" hidden="false" customHeight="false" outlineLevel="0" collapsed="false">
      <c r="A3505" s="0" t="s">
        <v>5160</v>
      </c>
      <c r="B3505" s="0" t="s">
        <v>5161</v>
      </c>
    </row>
    <row r="3506" customFormat="false" ht="12.8" hidden="false" customHeight="false" outlineLevel="0" collapsed="false">
      <c r="A3506" s="0" t="s">
        <v>5162</v>
      </c>
    </row>
    <row r="3507" customFormat="false" ht="12.8" hidden="false" customHeight="false" outlineLevel="0" collapsed="false">
      <c r="A3507" s="0" t="s">
        <v>5163</v>
      </c>
    </row>
    <row r="3508" customFormat="false" ht="12.8" hidden="false" customHeight="false" outlineLevel="0" collapsed="false">
      <c r="A3508" s="0" t="s">
        <v>5164</v>
      </c>
      <c r="B3508" s="0" t="s">
        <v>5165</v>
      </c>
      <c r="C3508" s="0" t="s">
        <v>5166</v>
      </c>
    </row>
    <row r="3509" customFormat="false" ht="12.8" hidden="false" customHeight="false" outlineLevel="0" collapsed="false">
      <c r="A3509" s="0" t="s">
        <v>5167</v>
      </c>
    </row>
    <row r="3510" customFormat="false" ht="12.8" hidden="false" customHeight="false" outlineLevel="0" collapsed="false">
      <c r="A3510" s="0" t="s">
        <v>5168</v>
      </c>
    </row>
    <row r="3511" customFormat="false" ht="12.8" hidden="false" customHeight="false" outlineLevel="0" collapsed="false">
      <c r="A3511" s="0" t="s">
        <v>5169</v>
      </c>
      <c r="B3511" s="0" t="s">
        <v>5170</v>
      </c>
    </row>
    <row r="3512" customFormat="false" ht="12.8" hidden="false" customHeight="false" outlineLevel="0" collapsed="false">
      <c r="A3512" s="0" t="s">
        <v>5171</v>
      </c>
    </row>
    <row r="3513" customFormat="false" ht="12.8" hidden="false" customHeight="false" outlineLevel="0" collapsed="false">
      <c r="A3513" s="0" t="e">
        <f aca="false">pç	¹#_x0008_–Ãg%t¨E«9_x0003_)‰f_x0018_“_x001b_ŽV˜`k@hç_x0016_IT¿^·eƒª</f>
        <v>#N/A</v>
      </c>
      <c r="B3513" s="0" t="s">
        <v>5172</v>
      </c>
    </row>
    <row r="3514" customFormat="false" ht="12.8" hidden="false" customHeight="false" outlineLevel="0" collapsed="false">
      <c r="A3514" s="0" t="s">
        <v>5173</v>
      </c>
    </row>
    <row r="3515" customFormat="false" ht="12.8" hidden="false" customHeight="false" outlineLevel="0" collapsed="false">
      <c r="A3515" s="0" t="s">
        <v>5174</v>
      </c>
    </row>
    <row r="3516" customFormat="false" ht="12.8" hidden="false" customHeight="false" outlineLevel="0" collapsed="false">
      <c r="A3516" s="0" t="s">
        <v>5175</v>
      </c>
    </row>
    <row r="3517" customFormat="false" ht="12.8" hidden="false" customHeight="false" outlineLevel="0" collapsed="false">
      <c r="A3517" s="0" t="s">
        <v>5176</v>
      </c>
      <c r="B3517" s="0" t="s">
        <v>5177</v>
      </c>
    </row>
    <row r="3518" customFormat="false" ht="12.8" hidden="false" customHeight="false" outlineLevel="0" collapsed="false">
      <c r="A3518" s="0" t="s">
        <v>5178</v>
      </c>
      <c r="B3518" s="0" t="s">
        <v>5179</v>
      </c>
      <c r="C3518" s="0" t="s">
        <v>5180</v>
      </c>
      <c r="D3518" s="0" t="s">
        <v>5181</v>
      </c>
    </row>
    <row r="3519" customFormat="false" ht="12.8" hidden="false" customHeight="false" outlineLevel="0" collapsed="false">
      <c r="A3519" s="0" t="s">
        <v>5182</v>
      </c>
    </row>
    <row r="3520" customFormat="false" ht="12.8" hidden="false" customHeight="false" outlineLevel="0" collapsed="false">
      <c r="A3520" s="0" t="s">
        <v>5183</v>
      </c>
    </row>
    <row r="3521" customFormat="false" ht="12.8" hidden="false" customHeight="false" outlineLevel="0" collapsed="false">
      <c r="A3521" s="0" t="s">
        <v>5184</v>
      </c>
    </row>
    <row r="3522" customFormat="false" ht="12.8" hidden="false" customHeight="false" outlineLevel="0" collapsed="false">
      <c r="A3522" s="0" t="s">
        <v>5185</v>
      </c>
    </row>
    <row r="3523" customFormat="false" ht="12.8" hidden="false" customHeight="false" outlineLevel="0" collapsed="false">
      <c r="A3523" s="0" t="s">
        <v>5186</v>
      </c>
      <c r="B3523" s="0" t="s">
        <v>5187</v>
      </c>
    </row>
    <row r="3524" customFormat="false" ht="12.8" hidden="false" customHeight="false" outlineLevel="0" collapsed="false">
      <c r="A3524" s="0" t="s">
        <v>5188</v>
      </c>
    </row>
    <row r="3525" customFormat="false" ht="12.8" hidden="false" customHeight="false" outlineLevel="0" collapsed="false">
      <c r="A3525" s="0" t="s">
        <v>5189</v>
      </c>
    </row>
    <row r="3526" customFormat="false" ht="12.8" hidden="false" customHeight="false" outlineLevel="0" collapsed="false">
      <c r="A3526" s="0" t="s">
        <v>5190</v>
      </c>
      <c r="B3526" s="0" t="s">
        <v>5191</v>
      </c>
    </row>
    <row r="3527" customFormat="false" ht="12.8" hidden="false" customHeight="false" outlineLevel="0" collapsed="false">
      <c r="A3527" s="0" t="s">
        <v>5192</v>
      </c>
      <c r="B3527" s="0" t="s">
        <v>5193</v>
      </c>
      <c r="C3527" s="0" t="s">
        <v>5194</v>
      </c>
    </row>
    <row r="3528" customFormat="false" ht="12.8" hidden="false" customHeight="false" outlineLevel="0" collapsed="false">
      <c r="A3528" s="0" t="s">
        <v>5195</v>
      </c>
    </row>
    <row r="3529" customFormat="false" ht="12.8" hidden="false" customHeight="false" outlineLevel="0" collapsed="false">
      <c r="A3529" s="0" t="s">
        <v>5196</v>
      </c>
      <c r="B3529" s="0" t="s">
        <v>5197</v>
      </c>
    </row>
    <row r="3530" customFormat="false" ht="12.8" hidden="false" customHeight="false" outlineLevel="0" collapsed="false">
      <c r="A3530" s="0" t="s">
        <v>5198</v>
      </c>
      <c r="B3530" s="0" t="s">
        <v>5199</v>
      </c>
      <c r="C3530" s="0" t="s">
        <v>5200</v>
      </c>
    </row>
    <row r="3531" customFormat="false" ht="12.8" hidden="false" customHeight="false" outlineLevel="0" collapsed="false">
      <c r="A3531" s="0" t="s">
        <v>5201</v>
      </c>
    </row>
    <row r="3532" customFormat="false" ht="12.8" hidden="false" customHeight="false" outlineLevel="0" collapsed="false">
      <c r="A3532" s="0" t="s">
        <v>5202</v>
      </c>
    </row>
    <row r="3533" customFormat="false" ht="12.8" hidden="false" customHeight="false" outlineLevel="0" collapsed="false">
      <c r="A3533" s="0" t="s">
        <v>5203</v>
      </c>
      <c r="B3533" s="0" t="s">
        <v>5204</v>
      </c>
      <c r="C3533" s="0" t="s">
        <v>5205</v>
      </c>
    </row>
    <row r="3534" customFormat="false" ht="12.8" hidden="false" customHeight="false" outlineLevel="0" collapsed="false">
      <c r="A3534" s="0" t="s">
        <v>5206</v>
      </c>
    </row>
    <row r="3535" customFormat="false" ht="12.8" hidden="false" customHeight="false" outlineLevel="0" collapsed="false">
      <c r="A3535" s="0" t="s">
        <v>5207</v>
      </c>
      <c r="B3535" s="0" t="s">
        <v>5208</v>
      </c>
    </row>
    <row r="3536" customFormat="false" ht="12.8" hidden="false" customHeight="false" outlineLevel="0" collapsed="false">
      <c r="A3536" s="0" t="s">
        <v>5209</v>
      </c>
      <c r="B3536" s="0" t="s">
        <v>5210</v>
      </c>
    </row>
    <row r="3537" customFormat="false" ht="12.8" hidden="false" customHeight="false" outlineLevel="0" collapsed="false">
      <c r="A3537" s="0" t="s">
        <v>5211</v>
      </c>
    </row>
    <row r="3538" customFormat="false" ht="12.8" hidden="false" customHeight="false" outlineLevel="0" collapsed="false">
      <c r="A3538" s="0" t="s">
        <v>5212</v>
      </c>
    </row>
    <row r="3539" customFormat="false" ht="12.8" hidden="false" customHeight="false" outlineLevel="0" collapsed="false">
      <c r="A3539" s="0" t="s">
        <v>5213</v>
      </c>
    </row>
    <row r="3540" customFormat="false" ht="12.8" hidden="false" customHeight="false" outlineLevel="0" collapsed="false">
      <c r="A3540" s="0" t="s">
        <v>5214</v>
      </c>
    </row>
    <row r="3541" customFormat="false" ht="12.8" hidden="false" customHeight="false" outlineLevel="0" collapsed="false">
      <c r="A3541" s="0" t="s">
        <v>5215</v>
      </c>
    </row>
    <row r="3542" customFormat="false" ht="12.8" hidden="false" customHeight="false" outlineLevel="0" collapsed="false">
      <c r="A3542" s="0" t="s">
        <v>5216</v>
      </c>
    </row>
    <row r="3543" customFormat="false" ht="12.8" hidden="false" customHeight="false" outlineLevel="0" collapsed="false">
      <c r="A3543" s="0" t="s">
        <v>5217</v>
      </c>
    </row>
    <row r="3544" customFormat="false" ht="12.8" hidden="false" customHeight="false" outlineLevel="0" collapsed="false">
      <c r="A3544" s="0" t="s">
        <v>5218</v>
      </c>
      <c r="B3544" s="0" t="s">
        <v>5219</v>
      </c>
      <c r="C3544" s="0" t="s">
        <v>5220</v>
      </c>
      <c r="D3544" s="0" t="s">
        <v>5221</v>
      </c>
    </row>
    <row r="3545" customFormat="false" ht="12.8" hidden="false" customHeight="false" outlineLevel="0" collapsed="false">
      <c r="A3545" s="0" t="s">
        <v>5222</v>
      </c>
    </row>
    <row r="3546" customFormat="false" ht="12.8" hidden="false" customHeight="false" outlineLevel="0" collapsed="false">
      <c r="A3546" s="0" t="s">
        <v>5223</v>
      </c>
      <c r="B3546" s="0" t="s">
        <v>5224</v>
      </c>
      <c r="C3546" s="0" t="s">
        <v>5225</v>
      </c>
    </row>
    <row r="3547" customFormat="false" ht="12.8" hidden="false" customHeight="false" outlineLevel="0" collapsed="false">
      <c r="A3547" s="0" t="s">
        <v>5226</v>
      </c>
      <c r="B3547" s="0" t="s">
        <v>5227</v>
      </c>
    </row>
    <row r="3548" customFormat="false" ht="12.8" hidden="false" customHeight="false" outlineLevel="0" collapsed="false">
      <c r="A3548" s="0" t="s">
        <v>5228</v>
      </c>
      <c r="B3548" s="0" t="s">
        <v>5229</v>
      </c>
      <c r="C3548" s="0" t="s">
        <v>5230</v>
      </c>
    </row>
    <row r="3549" customFormat="false" ht="12.8" hidden="false" customHeight="false" outlineLevel="0" collapsed="false">
      <c r="A3549" s="0" t="s">
        <v>5231</v>
      </c>
    </row>
    <row r="3550" customFormat="false" ht="12.8" hidden="false" customHeight="false" outlineLevel="0" collapsed="false">
      <c r="A3550" s="0" t="s">
        <v>5232</v>
      </c>
    </row>
    <row r="3551" customFormat="false" ht="12.8" hidden="false" customHeight="false" outlineLevel="0" collapsed="false">
      <c r="A3551" s="0" t="s">
        <v>5233</v>
      </c>
    </row>
    <row r="3552" customFormat="false" ht="12.8" hidden="false" customHeight="false" outlineLevel="0" collapsed="false">
      <c r="A3552" s="0" t="s">
        <v>5234</v>
      </c>
    </row>
    <row r="3553" customFormat="false" ht="12.8" hidden="false" customHeight="false" outlineLevel="0" collapsed="false">
      <c r="A3553" s="0" t="s">
        <v>5235</v>
      </c>
    </row>
    <row r="3554" customFormat="false" ht="12.8" hidden="false" customHeight="false" outlineLevel="0" collapsed="false">
      <c r="A3554" s="0" t="s">
        <v>5236</v>
      </c>
    </row>
    <row r="3555" customFormat="false" ht="12.8" hidden="false" customHeight="false" outlineLevel="0" collapsed="false">
      <c r="A3555" s="0" t="s">
        <v>5237</v>
      </c>
    </row>
    <row r="3556" customFormat="false" ht="12.8" hidden="false" customHeight="false" outlineLevel="0" collapsed="false">
      <c r="A3556" s="0" t="s">
        <v>5238</v>
      </c>
    </row>
    <row r="3557" customFormat="false" ht="12.8" hidden="false" customHeight="false" outlineLevel="0" collapsed="false">
      <c r="A3557" s="0" t="s">
        <v>5239</v>
      </c>
      <c r="B3557" s="0" t="s">
        <v>5240</v>
      </c>
      <c r="C3557" s="0" t="s">
        <v>5241</v>
      </c>
    </row>
    <row r="3558" customFormat="false" ht="12.8" hidden="false" customHeight="false" outlineLevel="0" collapsed="false">
      <c r="A3558" s="0" t="s">
        <v>5242</v>
      </c>
    </row>
    <row r="3559" customFormat="false" ht="12.8" hidden="false" customHeight="false" outlineLevel="0" collapsed="false">
      <c r="A3559" s="0" t="s">
        <v>5243</v>
      </c>
    </row>
    <row r="3560" customFormat="false" ht="12.8" hidden="false" customHeight="false" outlineLevel="0" collapsed="false">
      <c r="A3560" s="0" t="s">
        <v>5244</v>
      </c>
      <c r="B3560" s="0" t="s">
        <v>5245</v>
      </c>
    </row>
    <row r="3561" customFormat="false" ht="12.8" hidden="false" customHeight="false" outlineLevel="0" collapsed="false">
      <c r="A3561" s="0" t="s">
        <v>5246</v>
      </c>
    </row>
    <row r="3562" customFormat="false" ht="12.8" hidden="false" customHeight="false" outlineLevel="0" collapsed="false">
      <c r="A3562" s="0" t="s">
        <v>5247</v>
      </c>
    </row>
    <row r="3563" customFormat="false" ht="12.8" hidden="false" customHeight="false" outlineLevel="0" collapsed="false">
      <c r="A3563" s="0" t="s">
        <v>5248</v>
      </c>
    </row>
    <row r="3564" customFormat="false" ht="12.8" hidden="false" customHeight="false" outlineLevel="0" collapsed="false">
      <c r="A3564" s="0" t="s">
        <v>5249</v>
      </c>
    </row>
    <row r="3565" customFormat="false" ht="12.8" hidden="false" customHeight="false" outlineLevel="0" collapsed="false">
      <c r="B3565" s="0" t="s">
        <v>5250</v>
      </c>
      <c r="C3565" s="0" t="s">
        <v>5251</v>
      </c>
      <c r="D3565" s="0" t="s">
        <v>5252</v>
      </c>
    </row>
    <row r="3566" customFormat="false" ht="12.8" hidden="false" customHeight="false" outlineLevel="0" collapsed="false">
      <c r="A3566" s="0" t="s">
        <v>5253</v>
      </c>
    </row>
    <row r="3567" customFormat="false" ht="12.8" hidden="false" customHeight="false" outlineLevel="0" collapsed="false">
      <c r="A3567" s="0" t="s">
        <v>5254</v>
      </c>
    </row>
    <row r="3568" customFormat="false" ht="12.8" hidden="false" customHeight="false" outlineLevel="0" collapsed="false">
      <c r="A3568" s="0" t="s">
        <v>5255</v>
      </c>
    </row>
    <row r="3569" customFormat="false" ht="12.8" hidden="false" customHeight="false" outlineLevel="0" collapsed="false">
      <c r="A3569" s="0" t="s">
        <v>5256</v>
      </c>
    </row>
    <row r="3570" customFormat="false" ht="12.8" hidden="false" customHeight="false" outlineLevel="0" collapsed="false">
      <c r="A3570" s="0" t="s">
        <v>5257</v>
      </c>
    </row>
    <row r="3571" customFormat="false" ht="12.8" hidden="false" customHeight="false" outlineLevel="0" collapsed="false">
      <c r="A3571" s="0" t="s">
        <v>5258</v>
      </c>
    </row>
    <row r="3572" customFormat="false" ht="12.8" hidden="false" customHeight="false" outlineLevel="0" collapsed="false">
      <c r="A3572" s="0" t="s">
        <v>5259</v>
      </c>
    </row>
    <row r="3573" customFormat="false" ht="12.8" hidden="false" customHeight="false" outlineLevel="0" collapsed="false">
      <c r="A3573" s="0" t="s">
        <v>5260</v>
      </c>
      <c r="B3573" s="0" t="s">
        <v>5261</v>
      </c>
      <c r="C3573" s="0" t="s">
        <v>5262</v>
      </c>
    </row>
    <row r="3574" customFormat="false" ht="12.8" hidden="false" customHeight="false" outlineLevel="0" collapsed="false">
      <c r="A3574" s="0" t="s">
        <v>5263</v>
      </c>
    </row>
    <row r="3575" customFormat="false" ht="12.8" hidden="false" customHeight="false" outlineLevel="0" collapsed="false">
      <c r="A3575" s="0" t="s">
        <v>5264</v>
      </c>
    </row>
    <row r="3576" customFormat="false" ht="12.8" hidden="false" customHeight="false" outlineLevel="0" collapsed="false">
      <c r="A3576" s="0" t="s">
        <v>5265</v>
      </c>
    </row>
    <row r="3577" customFormat="false" ht="12.8" hidden="false" customHeight="false" outlineLevel="0" collapsed="false">
      <c r="A3577" s="0" t="s">
        <v>5266</v>
      </c>
      <c r="B3577" s="0" t="s">
        <v>5267</v>
      </c>
    </row>
    <row r="3578" customFormat="false" ht="12.8" hidden="false" customHeight="false" outlineLevel="0" collapsed="false">
      <c r="A3578" s="0" t="s">
        <v>5268</v>
      </c>
    </row>
    <row r="3579" customFormat="false" ht="12.8" hidden="false" customHeight="false" outlineLevel="0" collapsed="false">
      <c r="A3579" s="0" t="s">
        <v>5269</v>
      </c>
    </row>
    <row r="3580" customFormat="false" ht="12.8" hidden="false" customHeight="false" outlineLevel="0" collapsed="false">
      <c r="A3580" s="0" t="s">
        <v>5270</v>
      </c>
    </row>
    <row r="3581" customFormat="false" ht="12.8" hidden="false" customHeight="false" outlineLevel="0" collapsed="false">
      <c r="A3581" s="0" t="s">
        <v>5271</v>
      </c>
    </row>
    <row r="3582" customFormat="false" ht="12.8" hidden="false" customHeight="false" outlineLevel="0" collapsed="false">
      <c r="A3582" s="0" t="s">
        <v>5272</v>
      </c>
    </row>
    <row r="3583" customFormat="false" ht="12.8" hidden="false" customHeight="false" outlineLevel="0" collapsed="false">
      <c r="A3583" s="0" t="s">
        <v>5273</v>
      </c>
      <c r="B3583" s="0" t="s">
        <v>5274</v>
      </c>
      <c r="C3583" s="0" t="s">
        <v>5275</v>
      </c>
    </row>
    <row r="3584" customFormat="false" ht="12.8" hidden="false" customHeight="false" outlineLevel="0" collapsed="false">
      <c r="A3584" s="0" t="s">
        <v>5276</v>
      </c>
      <c r="B3584" s="0" t="s">
        <v>5277</v>
      </c>
    </row>
    <row r="3585" customFormat="false" ht="12.8" hidden="false" customHeight="false" outlineLevel="0" collapsed="false">
      <c r="A3585" s="0" t="s">
        <v>5278</v>
      </c>
      <c r="B3585" s="0" t="s">
        <v>5279</v>
      </c>
    </row>
    <row r="3586" customFormat="false" ht="12.8" hidden="false" customHeight="false" outlineLevel="0" collapsed="false">
      <c r="A3586" s="0" t="s">
        <v>5280</v>
      </c>
      <c r="B3586" s="0" t="s">
        <v>5281</v>
      </c>
    </row>
    <row r="3587" customFormat="false" ht="12.8" hidden="false" customHeight="false" outlineLevel="0" collapsed="false">
      <c r="A3587" s="0" t="s">
        <v>5282</v>
      </c>
    </row>
    <row r="3588" customFormat="false" ht="12.8" hidden="false" customHeight="false" outlineLevel="0" collapsed="false">
      <c r="A3588" s="0" t="s">
        <v>5283</v>
      </c>
    </row>
    <row r="3589" customFormat="false" ht="12.8" hidden="false" customHeight="false" outlineLevel="0" collapsed="false">
      <c r="A3589" s="0" t="s">
        <v>5284</v>
      </c>
      <c r="B3589" s="0" t="s">
        <v>5285</v>
      </c>
    </row>
    <row r="3590" customFormat="false" ht="12.8" hidden="false" customHeight="false" outlineLevel="0" collapsed="false">
      <c r="A3590" s="0" t="s">
        <v>5286</v>
      </c>
    </row>
    <row r="3591" customFormat="false" ht="12.8" hidden="false" customHeight="false" outlineLevel="0" collapsed="false">
      <c r="A3591" s="0" t="s">
        <v>5287</v>
      </c>
      <c r="B3591" s="0" t="s">
        <v>5288</v>
      </c>
    </row>
    <row r="3592" customFormat="false" ht="12.8" hidden="false" customHeight="false" outlineLevel="0" collapsed="false">
      <c r="A3592" s="0" t="s">
        <v>5289</v>
      </c>
      <c r="B3592" s="0" t="s">
        <v>5290</v>
      </c>
    </row>
    <row r="3593" customFormat="false" ht="12.8" hidden="false" customHeight="false" outlineLevel="0" collapsed="false">
      <c r="A3593" s="0" t="s">
        <v>5291</v>
      </c>
      <c r="B3593" s="0" t="s">
        <v>5292</v>
      </c>
    </row>
    <row r="3594" customFormat="false" ht="12.8" hidden="false" customHeight="false" outlineLevel="0" collapsed="false">
      <c r="A3594" s="0" t="s">
        <v>5293</v>
      </c>
    </row>
    <row r="3595" customFormat="false" ht="12.8" hidden="false" customHeight="false" outlineLevel="0" collapsed="false">
      <c r="A3595" s="0" t="s">
        <v>5294</v>
      </c>
    </row>
    <row r="3596" customFormat="false" ht="12.8" hidden="false" customHeight="false" outlineLevel="0" collapsed="false">
      <c r="A3596" s="0" t="s">
        <v>5295</v>
      </c>
      <c r="B3596" s="0" t="s">
        <v>5296</v>
      </c>
    </row>
    <row r="3597" customFormat="false" ht="12.8" hidden="false" customHeight="false" outlineLevel="0" collapsed="false">
      <c r="A3597" s="0" t="s">
        <v>5297</v>
      </c>
    </row>
    <row r="3598" customFormat="false" ht="12.8" hidden="false" customHeight="false" outlineLevel="0" collapsed="false">
      <c r="A3598" s="0" t="s">
        <v>5298</v>
      </c>
    </row>
    <row r="3599" customFormat="false" ht="12.8" hidden="false" customHeight="false" outlineLevel="0" collapsed="false">
      <c r="A3599" s="0" t="s">
        <v>5299</v>
      </c>
    </row>
    <row r="3600" customFormat="false" ht="12.8" hidden="false" customHeight="false" outlineLevel="0" collapsed="false">
      <c r="A3600" s="0" t="s">
        <v>5300</v>
      </c>
    </row>
    <row r="3601" customFormat="false" ht="12.8" hidden="false" customHeight="false" outlineLevel="0" collapsed="false">
      <c r="A3601" s="0" t="s">
        <v>5301</v>
      </c>
    </row>
    <row r="3602" customFormat="false" ht="12.8" hidden="false" customHeight="false" outlineLevel="0" collapsed="false">
      <c r="A3602" s="0" t="s">
        <v>5302</v>
      </c>
    </row>
    <row r="3603" customFormat="false" ht="12.8" hidden="false" customHeight="false" outlineLevel="0" collapsed="false">
      <c r="A3603" s="0" t="s">
        <v>5303</v>
      </c>
    </row>
    <row r="3604" customFormat="false" ht="12.8" hidden="false" customHeight="false" outlineLevel="0" collapsed="false">
      <c r="A3604" s="0" t="s">
        <v>5304</v>
      </c>
    </row>
    <row r="3605" customFormat="false" ht="12.8" hidden="false" customHeight="false" outlineLevel="0" collapsed="false">
      <c r="A3605" s="0" t="s">
        <v>5305</v>
      </c>
    </row>
    <row r="3606" customFormat="false" ht="12.8" hidden="false" customHeight="false" outlineLevel="0" collapsed="false">
      <c r="A3606" s="0" t="s">
        <v>5306</v>
      </c>
    </row>
    <row r="3607" customFormat="false" ht="12.8" hidden="false" customHeight="false" outlineLevel="0" collapsed="false">
      <c r="A3607" s="0" t="s">
        <v>5307</v>
      </c>
    </row>
    <row r="3608" customFormat="false" ht="12.8" hidden="false" customHeight="false" outlineLevel="0" collapsed="false">
      <c r="A3608" s="0" t="s">
        <v>5308</v>
      </c>
    </row>
    <row r="3609" customFormat="false" ht="12.8" hidden="false" customHeight="false" outlineLevel="0" collapsed="false">
      <c r="A3609" s="0" t="s">
        <v>5309</v>
      </c>
      <c r="B3609" s="0" t="s">
        <v>5310</v>
      </c>
    </row>
    <row r="3610" customFormat="false" ht="12.8" hidden="false" customHeight="false" outlineLevel="0" collapsed="false">
      <c r="A3610" s="0" t="s">
        <v>5311</v>
      </c>
    </row>
    <row r="3611" customFormat="false" ht="12.8" hidden="false" customHeight="false" outlineLevel="0" collapsed="false">
      <c r="A3611" s="0" t="s">
        <v>5312</v>
      </c>
      <c r="B3611" s="0" t="s">
        <v>5313</v>
      </c>
    </row>
    <row r="3612" customFormat="false" ht="12.8" hidden="false" customHeight="false" outlineLevel="0" collapsed="false">
      <c r="A3612" s="0" t="s">
        <v>5314</v>
      </c>
    </row>
    <row r="3613" customFormat="false" ht="12.8" hidden="false" customHeight="false" outlineLevel="0" collapsed="false">
      <c r="B3613" s="0" t="s">
        <v>5315</v>
      </c>
    </row>
    <row r="3614" customFormat="false" ht="12.8" hidden="false" customHeight="false" outlineLevel="0" collapsed="false">
      <c r="A3614" s="0" t="s">
        <v>5316</v>
      </c>
      <c r="B3614" s="0" t="s">
        <v>5317</v>
      </c>
      <c r="C3614" s="0" t="s">
        <v>5318</v>
      </c>
      <c r="D3614" s="0" t="s">
        <v>5319</v>
      </c>
    </row>
    <row r="3615" customFormat="false" ht="12.8" hidden="false" customHeight="false" outlineLevel="0" collapsed="false">
      <c r="A3615" s="0" t="s">
        <v>5320</v>
      </c>
    </row>
    <row r="3616" customFormat="false" ht="12.8" hidden="false" customHeight="false" outlineLevel="0" collapsed="false">
      <c r="A3616" s="0" t="s">
        <v>5321</v>
      </c>
      <c r="B3616" s="0" t="s">
        <v>5322</v>
      </c>
      <c r="C3616" s="0" t="s">
        <v>5323</v>
      </c>
    </row>
    <row r="3617" customFormat="false" ht="12.8" hidden="false" customHeight="false" outlineLevel="0" collapsed="false">
      <c r="A3617" s="0" t="s">
        <v>5324</v>
      </c>
      <c r="B3617" s="0" t="s">
        <v>5325</v>
      </c>
    </row>
    <row r="3618" customFormat="false" ht="12.8" hidden="false" customHeight="false" outlineLevel="0" collapsed="false">
      <c r="A3618" s="0" t="s">
        <v>5326</v>
      </c>
    </row>
    <row r="3619" customFormat="false" ht="12.8" hidden="false" customHeight="false" outlineLevel="0" collapsed="false">
      <c r="A3619" s="0" t="s">
        <v>5327</v>
      </c>
    </row>
    <row r="3620" customFormat="false" ht="12.8" hidden="false" customHeight="false" outlineLevel="0" collapsed="false">
      <c r="A3620" s="0" t="s">
        <v>5328</v>
      </c>
    </row>
    <row r="3621" customFormat="false" ht="12.8" hidden="false" customHeight="false" outlineLevel="0" collapsed="false">
      <c r="A3621" s="0" t="s">
        <v>5329</v>
      </c>
      <c r="B3621" s="0" t="s">
        <v>5330</v>
      </c>
      <c r="C3621" s="0" t="s">
        <v>5331</v>
      </c>
    </row>
    <row r="3622" customFormat="false" ht="12.8" hidden="false" customHeight="false" outlineLevel="0" collapsed="false">
      <c r="A3622" s="0" t="s">
        <v>5332</v>
      </c>
    </row>
    <row r="3623" customFormat="false" ht="12.8" hidden="false" customHeight="false" outlineLevel="0" collapsed="false">
      <c r="A3623" s="0" t="s">
        <v>5333</v>
      </c>
    </row>
    <row r="3624" customFormat="false" ht="12.8" hidden="false" customHeight="false" outlineLevel="0" collapsed="false">
      <c r="A3624" s="0" t="s">
        <v>5334</v>
      </c>
    </row>
    <row r="3625" customFormat="false" ht="12.8" hidden="false" customHeight="false" outlineLevel="0" collapsed="false">
      <c r="A3625" s="0" t="s">
        <v>5335</v>
      </c>
      <c r="B3625" s="0" t="s">
        <v>5336</v>
      </c>
      <c r="C3625" s="0" t="s">
        <v>5337</v>
      </c>
    </row>
    <row r="3626" customFormat="false" ht="12.8" hidden="false" customHeight="false" outlineLevel="0" collapsed="false">
      <c r="A3626" s="0" t="s">
        <v>5338</v>
      </c>
    </row>
    <row r="3627" customFormat="false" ht="12.8" hidden="false" customHeight="false" outlineLevel="0" collapsed="false">
      <c r="A3627" s="0" t="s">
        <v>5339</v>
      </c>
    </row>
    <row r="3628" customFormat="false" ht="12.8" hidden="false" customHeight="false" outlineLevel="0" collapsed="false">
      <c r="A3628" s="0" t="s">
        <v>5340</v>
      </c>
      <c r="B3628" s="0" t="s">
        <v>5341</v>
      </c>
    </row>
    <row r="3629" customFormat="false" ht="12.8" hidden="false" customHeight="false" outlineLevel="0" collapsed="false">
      <c r="A3629" s="0" t="s">
        <v>5342</v>
      </c>
      <c r="B3629" s="0" t="s">
        <v>5343</v>
      </c>
    </row>
    <row r="3630" customFormat="false" ht="12.8" hidden="false" customHeight="false" outlineLevel="0" collapsed="false">
      <c r="A3630" s="0" t="s">
        <v>5344</v>
      </c>
    </row>
    <row r="3631" customFormat="false" ht="12.8" hidden="false" customHeight="false" outlineLevel="0" collapsed="false">
      <c r="A3631" s="0" t="s">
        <v>5345</v>
      </c>
    </row>
    <row r="3632" customFormat="false" ht="12.8" hidden="false" customHeight="false" outlineLevel="0" collapsed="false">
      <c r="A3632" s="0" t="s">
        <v>5346</v>
      </c>
    </row>
    <row r="3633" customFormat="false" ht="12.8" hidden="false" customHeight="false" outlineLevel="0" collapsed="false">
      <c r="A3633" s="0" t="s">
        <v>5347</v>
      </c>
    </row>
    <row r="3634" customFormat="false" ht="12.8" hidden="false" customHeight="false" outlineLevel="0" collapsed="false">
      <c r="A3634" s="0" t="s">
        <v>5348</v>
      </c>
      <c r="B3634" s="0" t="s">
        <v>5349</v>
      </c>
    </row>
    <row r="3635" customFormat="false" ht="12.8" hidden="false" customHeight="false" outlineLevel="0" collapsed="false">
      <c r="A3635" s="0" t="s">
        <v>5350</v>
      </c>
    </row>
    <row r="3636" customFormat="false" ht="12.8" hidden="false" customHeight="false" outlineLevel="0" collapsed="false">
      <c r="A3636" s="0" t="s">
        <v>5351</v>
      </c>
    </row>
    <row r="3637" customFormat="false" ht="12.8" hidden="false" customHeight="false" outlineLevel="0" collapsed="false">
      <c r="A3637" s="0" t="s">
        <v>5352</v>
      </c>
    </row>
    <row r="3638" customFormat="false" ht="12.8" hidden="false" customHeight="false" outlineLevel="0" collapsed="false">
      <c r="A3638" s="0" t="s">
        <v>5353</v>
      </c>
    </row>
    <row r="3639" customFormat="false" ht="12.8" hidden="false" customHeight="false" outlineLevel="0" collapsed="false">
      <c r="A3639" s="0" t="s">
        <v>5354</v>
      </c>
    </row>
    <row r="3640" customFormat="false" ht="12.8" hidden="false" customHeight="false" outlineLevel="0" collapsed="false">
      <c r="A3640" s="0" t="s">
        <v>5355</v>
      </c>
    </row>
    <row r="3641" customFormat="false" ht="12.8" hidden="false" customHeight="false" outlineLevel="0" collapsed="false">
      <c r="A3641" s="0" t="s">
        <v>5356</v>
      </c>
    </row>
    <row r="3642" customFormat="false" ht="12.8" hidden="false" customHeight="false" outlineLevel="0" collapsed="false">
      <c r="A3642" s="0" t="s">
        <v>5357</v>
      </c>
    </row>
    <row r="3643" customFormat="false" ht="12.8" hidden="false" customHeight="false" outlineLevel="0" collapsed="false">
      <c r="A3643" s="0" t="s">
        <v>5358</v>
      </c>
    </row>
    <row r="3644" customFormat="false" ht="12.8" hidden="false" customHeight="false" outlineLevel="0" collapsed="false">
      <c r="A3644" s="0" t="s">
        <v>5359</v>
      </c>
    </row>
    <row r="3645" customFormat="false" ht="12.8" hidden="false" customHeight="false" outlineLevel="0" collapsed="false">
      <c r="A3645" s="0" t="s">
        <v>5360</v>
      </c>
    </row>
    <row r="3646" customFormat="false" ht="12.8" hidden="false" customHeight="false" outlineLevel="0" collapsed="false">
      <c r="A3646" s="0" t="e">
        <f aca="false">™æ&lt;ü…®_x000b_Ž1ê¶_x001c__x0006_Ú™Úg_x0018_J_x0013_EÅL7:ïù_x0002_$zŒk mL6¯E°¾Rs_x0007__x001e__x001a_Æ‰_x0008_½_x001b_‹a¡-´_x0017__x0001_ö+ìG_x0006_×ÉS_x0008_ZÔÌ~Üìkªî¨*{àÑ’VP(âr©âæÄÜ*©_x0001_Nôõ¨Ê„zÄéŠ?»·t*ø\²4_x0003_5\¾++ˆò²ççN# ðÜÍ_x0001_ìÍF+‚	smØÑ=ùç3i¢ê3_x0001__x0011_±½¹† s5_x000c_^_x0011_Qc˜M&amp;_x0001_&amp;ùY1W_x0019_(\«&gt;ø¼£áM]œ¨JkòÏF¦_x0006_2|w$&gt;ÆJ­À_x0019_™±­ºxü$øxaq)Ê</f>
        <v>#N/A</v>
      </c>
    </row>
    <row r="3647" customFormat="false" ht="12.8" hidden="false" customHeight="false" outlineLevel="0" collapsed="false">
      <c r="A3647" s="0" t="s">
        <v>5361</v>
      </c>
    </row>
    <row r="3648" customFormat="false" ht="12.8" hidden="false" customHeight="false" outlineLevel="0" collapsed="false">
      <c r="A3648" s="0" t="s">
        <v>5362</v>
      </c>
    </row>
    <row r="3649" customFormat="false" ht="12.8" hidden="false" customHeight="false" outlineLevel="0" collapsed="false">
      <c r="A3649" s="0" t="s">
        <v>5363</v>
      </c>
    </row>
    <row r="3650" customFormat="false" ht="12.8" hidden="false" customHeight="false" outlineLevel="0" collapsed="false">
      <c r="A3650" s="0" t="s">
        <v>5364</v>
      </c>
    </row>
    <row r="3651" customFormat="false" ht="12.8" hidden="false" customHeight="false" outlineLevel="0" collapsed="false">
      <c r="A3651" s="0" t="s">
        <v>5365</v>
      </c>
    </row>
    <row r="3652" customFormat="false" ht="12.8" hidden="false" customHeight="false" outlineLevel="0" collapsed="false">
      <c r="A3652" s="0" t="s">
        <v>5366</v>
      </c>
    </row>
    <row r="3653" customFormat="false" ht="12.8" hidden="false" customHeight="false" outlineLevel="0" collapsed="false">
      <c r="A3653" s="0" t="s">
        <v>5367</v>
      </c>
      <c r="B3653" s="0" t="s">
        <v>5368</v>
      </c>
      <c r="C3653" s="0" t="s">
        <v>5369</v>
      </c>
      <c r="D3653" s="0" t="s">
        <v>5370</v>
      </c>
    </row>
    <row r="3654" customFormat="false" ht="12.8" hidden="false" customHeight="false" outlineLevel="0" collapsed="false">
      <c r="A3654" s="0" t="s">
        <v>5371</v>
      </c>
    </row>
    <row r="3655" customFormat="false" ht="12.8" hidden="false" customHeight="false" outlineLevel="0" collapsed="false">
      <c r="A3655" s="0" t="s">
        <v>5372</v>
      </c>
    </row>
    <row r="3656" customFormat="false" ht="12.8" hidden="false" customHeight="false" outlineLevel="0" collapsed="false">
      <c r="A3656" s="0" t="s">
        <v>5373</v>
      </c>
    </row>
    <row r="3657" customFormat="false" ht="12.8" hidden="false" customHeight="false" outlineLevel="0" collapsed="false">
      <c r="A3657" s="0" t="s">
        <v>5374</v>
      </c>
    </row>
    <row r="3658" customFormat="false" ht="12.8" hidden="false" customHeight="false" outlineLevel="0" collapsed="false">
      <c r="A3658" s="0" t="s">
        <v>5375</v>
      </c>
      <c r="B3658" s="0" t="s">
        <v>5376</v>
      </c>
    </row>
    <row r="3659" customFormat="false" ht="12.8" hidden="false" customHeight="false" outlineLevel="0" collapsed="false">
      <c r="A3659" s="0" t="s">
        <v>5377</v>
      </c>
    </row>
    <row r="3660" customFormat="false" ht="12.8" hidden="false" customHeight="false" outlineLevel="0" collapsed="false">
      <c r="A3660" s="0" t="s">
        <v>5378</v>
      </c>
    </row>
    <row r="3661" customFormat="false" ht="12.8" hidden="false" customHeight="false" outlineLevel="0" collapsed="false">
      <c r="A3661" s="0" t="s">
        <v>5379</v>
      </c>
    </row>
    <row r="3662" customFormat="false" ht="12.8" hidden="false" customHeight="false" outlineLevel="0" collapsed="false">
      <c r="A3662" s="0" t="s">
        <v>5380</v>
      </c>
      <c r="B3662" s="0" t="s">
        <v>5381</v>
      </c>
      <c r="C3662" s="0" t="s">
        <v>5382</v>
      </c>
    </row>
    <row r="3663" customFormat="false" ht="12.8" hidden="false" customHeight="false" outlineLevel="0" collapsed="false">
      <c r="A3663" s="0" t="s">
        <v>5383</v>
      </c>
    </row>
    <row r="3664" customFormat="false" ht="12.8" hidden="false" customHeight="false" outlineLevel="0" collapsed="false">
      <c r="A3664" s="0" t="s">
        <v>5384</v>
      </c>
    </row>
    <row r="3665" customFormat="false" ht="12.8" hidden="false" customHeight="false" outlineLevel="0" collapsed="false">
      <c r="A3665" s="0" t="s">
        <v>5385</v>
      </c>
      <c r="B3665" s="0" t="s">
        <v>5386</v>
      </c>
    </row>
    <row r="3666" customFormat="false" ht="12.8" hidden="false" customHeight="false" outlineLevel="0" collapsed="false">
      <c r="B3666" s="0" t="s">
        <v>5387</v>
      </c>
      <c r="C3666" s="0" t="s">
        <v>5388</v>
      </c>
    </row>
    <row r="3667" customFormat="false" ht="12.8" hidden="false" customHeight="false" outlineLevel="0" collapsed="false">
      <c r="A3667" s="0" t="s">
        <v>5389</v>
      </c>
      <c r="B3667" s="0" t="s">
        <v>5390</v>
      </c>
    </row>
    <row r="3668" customFormat="false" ht="12.8" hidden="false" customHeight="false" outlineLevel="0" collapsed="false">
      <c r="A3668" s="0" t="s">
        <v>5391</v>
      </c>
    </row>
    <row r="3669" customFormat="false" ht="12.8" hidden="false" customHeight="false" outlineLevel="0" collapsed="false">
      <c r="A3669" s="0" t="s">
        <v>5392</v>
      </c>
    </row>
    <row r="3670" customFormat="false" ht="12.8" hidden="false" customHeight="false" outlineLevel="0" collapsed="false">
      <c r="A3670" s="0" t="s">
        <v>5393</v>
      </c>
      <c r="B3670" s="0" t="s">
        <v>5394</v>
      </c>
      <c r="C3670" s="0" t="s">
        <v>5395</v>
      </c>
    </row>
    <row r="3671" customFormat="false" ht="12.8" hidden="false" customHeight="false" outlineLevel="0" collapsed="false">
      <c r="A3671" s="0" t="s">
        <v>5396</v>
      </c>
      <c r="B3671" s="0" t="s">
        <v>5397</v>
      </c>
    </row>
    <row r="3672" customFormat="false" ht="12.8" hidden="false" customHeight="false" outlineLevel="0" collapsed="false">
      <c r="A3672" s="0" t="s">
        <v>5398</v>
      </c>
      <c r="B3672" s="0" t="s">
        <v>5399</v>
      </c>
    </row>
    <row r="3673" customFormat="false" ht="12.8" hidden="false" customHeight="false" outlineLevel="0" collapsed="false">
      <c r="A3673" s="0" t="s">
        <v>5400</v>
      </c>
      <c r="B3673" s="0" t="s">
        <v>5401</v>
      </c>
    </row>
    <row r="3674" customFormat="false" ht="12.8" hidden="false" customHeight="false" outlineLevel="0" collapsed="false">
      <c r="A3674" s="0" t="s">
        <v>5402</v>
      </c>
      <c r="B3674" s="0" t="s">
        <v>5403</v>
      </c>
      <c r="C3674" s="0" t="s">
        <v>5404</v>
      </c>
    </row>
    <row r="3675" customFormat="false" ht="12.8" hidden="false" customHeight="false" outlineLevel="0" collapsed="false">
      <c r="A3675" s="0" t="s">
        <v>5405</v>
      </c>
      <c r="B3675" s="0" t="s">
        <v>5406</v>
      </c>
    </row>
    <row r="3676" customFormat="false" ht="12.8" hidden="false" customHeight="false" outlineLevel="0" collapsed="false">
      <c r="A3676" s="0" t="s">
        <v>54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