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8" uniqueCount="5490">
  <si>
    <t xml:space="preserve">&lt;## NASCA DRM FILE - VER1.00 ##&gt;:_x000e_Úåë_x001a_açTâç9Ä†_x0012__x0010_”_x000f_…</t>
  </si>
  <si>
    <t xml:space="preserve">º—àÉ©_x001d_Õ_x0003__x001a__x001d_˜OÆtˆwƒ?e³*C_}«_x000b_òï1&gt;9 £ì™†ÄÞ_x0007_Ÿ¡û°Y8ÕWºÖsž¿Èv¡:`•®Ý{Õ(}Ò¯pü_ô…”±&lt;À¸6_x001e_†NF Ô14_x0019_¢7üF_x0013_¼”†é</t>
  </si>
  <si>
    <t xml:space="preserve">¡k!¢_x0010_H§fül</t>
  </si>
  <si>
    <t xml:space="preserve">¹j«´p¸Aê±&amp;º_7w_x0010__x0016_ç­y_x0003_ó¬4q_x0014_</t>
  </si>
  <si>
    <t xml:space="preserve">®20Î¤xüeµ›âÉ2­x_x0010_H:2ýkØT_x0008_j&amp;_x0010_ª±4_x0005_)$_x0005_nD‘&amp;Reb_x001c_Œ’“À~ÿî™ƒ_x0004_ò†Ó5ñE¥;Ò{–_x001f__x000c_ø:ì¾§·÷–ùß‹_x0002__x0013_±œ÷O!­6Ù–îxûW_x000b_žæÛÍt²EŸ}7_x0013_b†lk««ÎßA»_x0012_a`€¯Ú_x0015_5ã¢_x0013_&lt;_x0017_ØÄ£dœÊfê_x001c_íÎPz’Tm}©_x001d_Õ_x0018_çì³2RƒýoíŒ§C_x0014_R– ­Ò›Š’‘ ƒròß¯à&gt;u_x000c_Ï_x000e_bgÔ</t>
  </si>
  <si>
    <t xml:space="preserve">’²_x0005__x0015__x001f_þTö"_x0001_4WüÇ‹}_x0007_I‘½_x0010__x0003__x001f_©MïZ«¼‰ÐXÃ_x0003__x001a_TXë½šä+tQµœfÎ</t>
  </si>
  <si>
    <t xml:space="preserve">£¾¡~“è_x001e_bøš1…KV-jg&amp;2J¬pT_x000b_×Ã1_x0011_˜l~ÀvÚjÞÎÃá[Ñž;_x0013_‚ó¿Ò$§Ý$m_x001a_4†y_x0018_À£_x0001_]ˆr³«æ¥âQ¢</t>
  </si>
  <si>
    <t xml:space="preserve">˜_x000e_¶åÌE¾oTÍâf_x0007_¾*™ZÚŠ˜û¶…</t>
  </si>
  <si>
    <t xml:space="preserve">¼¢nÞ=³™TÂbo.°+“¢•¼©‘_x0014_•J^«Â'îWµcç#Œ_x0004_SP‰Äc_x000c_§µ}HñÛü§äñ€]ß¶]_x0007__x0010_ÌÔXÅáaYK–ž0ˆÑ/Qar™</t>
  </si>
  <si>
    <t xml:space="preserve">„—É†»„'_x0011_ÿï!šaföCµ²¹×_x0001_?‹&amp;_x0016_ùó)aÉS_x0006__x001a_`›ç¦çäS`ép)èÿ_x0006_‘aœñ”…×¬§TÛLàŒcY#i)¹dÌõ·´Á£2¯&lt;»¨F_x0016_</t>
  </si>
  <si>
    <t xml:space="preserve">_x001d_JýœZ‡ç]Cäï_x001d_O_x0011_ãÚó;Á_x000b__x001c_ÝÚVTS_x0014_- _x0018_‰õ5UÏ_³—ÃT°|5ƒ•ƒP_x0010_ËLã†û_x0005_iãNžJÕ</t>
  </si>
  <si>
    <t xml:space="preserve">©msb…Yö</t>
  </si>
  <si>
    <t xml:space="preserve">_x0010_ÌlNPöÃ a_x0008_JèSØB_x0018_¢äx˜’ÞgÍ‰€.5¹’&lt;{T•©)r _x0011_¯</t>
  </si>
  <si>
    <t xml:space="preserve">ÍÜ–uÿ28j¢I~ç=vU_x001e_µ½î¤ÞL%¤xÅp6~_x0003_ÃS`e~Í÷áìÄºèZ)ÇÞÙ}xØèF]©_x0014_žâÙ*_x000e_7wEÂ_x0007_˜³…g‘¥EªÀiûüFÎÿ3áhä_x0017_Ÿ_x000c_ùþª!\</t>
  </si>
  <si>
    <t xml:space="preserve">û ]O_x0005__x0014_bÓ­“Ä_x001c_!§u1p_x0007__x001e_¼–íî?áÙ#iÀ_x0015_lr­_x0010_SJ__x0005_Ôë_x0011_þöoÀ¡03ìn</t>
  </si>
  <si>
    <t xml:space="preserve">*ëòÐ_x0010_GlkŸ°ìQ®p1÷ß#\lª</t>
  </si>
  <si>
    <t xml:space="preserve">jÊŠ_x000c_B:*_x0003_¶^_x0012_ñI‹_x0019_U_x0014_F.•’R†—}EL®|_x000c_jËŒ75‡Ê_x0014_:WiZ_x001f_c_x0013__x0013_Q_x0011_uŽ_x001a_ˆ_x001e__x0004_äÃ\]ÁyÖ‰_x001d_Ù"M.«–è¾4àù_x0006_gyÔù*“øÒ_x0010_Fa  õº_x0003_™I ¸Gåz.}%hƒ³'_x0010_‡_x000e__x000e_:_x0019_4eXT:Ó|¥)ŒQ_x0018_+	_x0008_}fVØI|NØÅdvžü_x0003_æ_x0019_wnúñ&lt;	(ææ¨À:?ºm²K_x001f_gE|°›ûñºó(¹_x000e_¾\¥¹×</t>
  </si>
  <si>
    <t xml:space="preserve">ÓºqÇp€K_x001b_õ2Û_x0003_?ò[ªŒ'y”)lß†¾_x001b_q_x001b_²æg‡´ÒLÒ÷_x0010__x000e_$£]®7 è_x001f_IÛªc?‹0Ai· î~vk^_x000c_ã…ÒõÆÚ³aúú7xy¥òæ|(å©Øï®_x0014_ƒ·íj{I_x0010_%Õ(_x000e_çíò^_^”µ˜‘_x000f_&amp;A_x0005_…_x0001_ì%»ž3"Ïö!ä_x000f_d•øFiúW¼»¬Îç_x000e_OËî</t>
  </si>
  <si>
    <t xml:space="preserve">…¾š9ï0_x0008_`ÂõyÇöÙ_x0018_C×ìêÔË¢Ð~_x0008__x0018_¦ zg›GPc¡ÎÑ&lt;fÀßÛ.ž½17ƒbØÂýÝ_x001a_½]øáQEû_x0015_Gkˆí”¥9ºþ	kOI^„“·ˆzF_x001e_ÑM•èÒ\_x0016_De¶_x0002_Ú|€÷CR9gE˜œ—¿½Æž‰?ê_x0010_En`ÿËV‰ƒ` _x001e_$Ð®+…£gŠjû0ÖVò3|.–ã²iðÕ””›¨×ö2_x000b__x0004_SÍ_x0002_GãÍy¶ävv¤Y?›‰ª¯}T_x0015_éù2_x001b__x001a_ÅT…á_x0006_'_x0004__x001a__x0011_ý_x0010_¢!_x001d_ç_x0001_&gt;I_x0008__x000e_—(sQ‹]pÃ_x001d_Y½8_x0003_k0_x0019_GDì_x0017_²Kö{ÓyŸ_x0016_ÐªÎ\)áH‰Bç_x001d_M_x0004_JúÓ_x0010_³*§‰ˆ/lŒUj×mçáÿvŒíÃ˜6jK`v¿¸Â:yÜ6Eþíêù³+‡ùË_x001c_~q_x0011_?JŸ_x000e_Êö_x0014_ëÒÚWºc-Òã_x0006_D5ã…`Ó›sÆîÈÐlBƒÍ¿ð„Uæ_x001f_?ˆDå®óç_x0011_¢U(b_x0017_Îâ0¬_x001e_Ë_x0002_†è	¾`¦ÖþàÁ†VV_Îv_x001c_™bRÌúÁuÜ½Ajè¸_x0001_ë’K?_x0007_b_x000f_Q´_x000f_I_x0015_.¾Fð_x000c_LÍŒ¹{ºÕþ_x0007_ÒaMæ•”HëØô—v_x0001_$ø;AGP_x0002_®uÒ‰m1_x000e_ö¿_x0008_dìè¨*’¬%_x001b__x001c__x0007_÷ôéQçÞ±\¤[&gt;šþPF½_x000c_é_x0012_¥)UïD+3Æt_x0003_7_x001e_Weë_x0007_ñV_x0017__x000b_Å'¤&amp;W (X°_x0007_Ûè7û›„4à^_x001a_#µÍöñ_x0011_Áñ?¾_x0011_á°Î†_x0013_m²ô¾Ú_x0003_ïÌtäá</t>
  </si>
  <si>
    <t xml:space="preserve">¥ÇgÅ_x0001_9_x000b__x0001__x0002_=×÷-/•·Ó—Yéy_œ0ÓŽØ_x001b_à–_x0011_#]oÓÅÈö3Ý-â‘»‚_x0016_„tÈN‹™</t>
  </si>
  <si>
    <t xml:space="preserve">"Ü_x001d_KÂ_x000b_Uy</t>
  </si>
  <si>
    <t xml:space="preserve">h_x0014_;ÊE³•½þæŒ_x000e_ym%_x0006_µ–7 ¾p~@Õ|ð_x0010_‡_x0008_:Ç:X</t>
  </si>
  <si>
    <t xml:space="preserve">QP•</t>
  </si>
  <si>
    <t xml:space="preserve">2ª&amp;C§0«?nx}ñ$Ø)ä8–_x0010_¢X%ºÝRË¹ú]_x0010__x0003_‡_x0019_¸†TT.·: ¤ÌòÛ²_x0004_‘3{¹—Ñ!_x0011_9_x0011_</t>
  </si>
  <si>
    <t xml:space="preserve">æÓÛá°_x0015__x0007_@Tó‹³K÷Ð’i¼æ¢zÊ$YŽQ¢êd</t>
  </si>
  <si>
    <t xml:space="preserve">Ëôƒ]uæ©«_x000b_®â2®+èh$”	¹:ZÎ&amp;)Ñkï‘Í-šTæŸ_x0013_</t>
  </si>
  <si>
    <t xml:space="preserve">Æý:Ì_x0016_zµù…·V</t>
  </si>
  <si>
    <t xml:space="preserve">a}”õQµ</t>
  </si>
  <si>
    <t xml:space="preserve">n0ë[_x001d_Ž[w¥`Tâ_x001b_2ß_x001c_÷%</t>
  </si>
  <si>
    <t xml:space="preserve">žðó_x001e_ž–6&gt;±ILŠðL9úßó…£ç•_x001a_'—ÿ//_x000b_Éû™fä</t>
  </si>
  <si>
    <t xml:space="preserve">"@ê—ïšÑJ˜Ç_x0017_ªy_x0003_%_x001e_Bµ=°[@_x001b_7ä˜_x0010_»¨áÀØ¥»…ŠS„BW_x001b__x0018_Ù~	._x000b_¡!°zçØJ_x000c_IÜÁ _x000e__x0002_</t>
  </si>
  <si>
    <t xml:space="preserve">oçöÀ¸"á÷§{_úxÒ¶_vï©èJë´_x0006__x0011_½ÓTé^»‚§½_x0001_×-"Þ˜œy(_x0008_?Ô¢¿t¢_x000f_Éí9_x000f_ò _x000b_õåÕCÏŸÖ=ÒLño¦žYÂB_x001a_²']y_x0015_˜ä½²Nå¡!NÄ(WíÛi=Œ;?_x0013_ÚG4†ÿ°d¥Çsôk¢É~ÆýÊóæøæ</t>
  </si>
  <si>
    <t xml:space="preserve">X¨_x0016_øÐhøJ6\ûk3_x0006_äÙ· ‚ç‡V£­¡\’}__x001c_òlœû’—†Û“OùÇÎ_x0011_ù*’‘¨_x0010_|(ï_x001e_öbrƒ¨VÍÌÁgø¸oý\ùh6ö`¤_x0005_AØdäzc¢˜½êôn_x0018_ zÇ´ò_x001e_l”lª­la6û¦21wÍ2ì5òÝq_x000c_£ß›8âôÐ7L__x0011_@í_x001e_ëô¼cY35³Ž~_x001c_J&amp;)ZPÌ¯_x0012_‘±St_x0013_~éEŒYgê¨_x001b_R·ƒ2H:Ê#¿Â_x001f_.‡_x0001_¬_x0011_~_x000e_QZz­_x0008_÷A:ëh“_x0007_w¾ì(ß¹ ÚQ»Öì•nò==Kc Û“fGá_x0002_žþ~_x001d_Â˜«Þ…·""–?·5öüõBÀ&gt;_x0018_š*ü3_x000f_Ùu</t>
  </si>
  <si>
    <t xml:space="preserve">_x001c_Ö&lt;3»†=ÚüÖ–i°­öi¢¾È_x001d_ÝQégõ¡cžê´Õø¶=wþÜ›¥_x0012_ÂbÂÏê_x0017_|Í?Š_x0005__x0017_-mòP:KÁLé_x000f_æ_x001d_å_x001b_ñUô@Ð£:_x0018_N·_x0001_Þ”o0U_x0018_ÚV¡éOŸt{ Ùù_x000f_v_x0011_f«ÿÇfÐÆÏ­d4Ë·ø½_x0015_=61a_x000c_</t>
  </si>
  <si>
    <t xml:space="preserve">_x0017_Üu_x0012_‡Ò¹ª_x000c_Pñ—«@©æÓkÂ_x0012_¾¶l_x0006__x0013__x001c_'„þÛœƒU[!bU_x000e_ÁyVkuÂ’Ï_x0019_¨ÿ&lt;_x0003_µ_x0016_#5Ó;ßÞP_x0005_xÚ4i_ø8„gcâGP5³á$÷ñ±å¶a¤3}#ùÚü8Ú9å_x0001_r#\W/ý_x001d_]_x0011_ñp_#_x0019_QiôMGã²¶_‚®ín&gt;´Dí¬_x0018__x0005_Cg1¶‹lXq}Œ_x001f_Æ™_x0006_°]É_x0012_•Ö„Ž†þQB_x0016__x001a_–1Zx®»ÐQÏ÷ÛÞ_x0004_‹Ú²‚…	µ&lt;º÷¿ÃâÅJxb±G%Óm¬M</t>
  </si>
  <si>
    <t xml:space="preserve">è†Ç]&gt;ÝSÿ(íÜ_x0008_Ô_x0018_Éo»’Cñ¶ñçA_x001c_¬&amp;Pïäà3ß¨_x001d__x0008_ÄI@ŒÀC¨äOxB¦WMÍuqö­6zÃŒm¹UÐŸ{ªž^˜Û_x0012_Š&amp;ç _Ðû\”2þU»æ6­Ó _ÓÀ¹'œ</t>
  </si>
  <si>
    <t xml:space="preserve">#P‚Zñ·-k:q˜oÎ‚/_x0004_v±íerúg</t>
  </si>
  <si>
    <t xml:space="preserve">_x001d_F1Dœ´_x0014__x0002_à`hÁa.`_x000f_&lt;s+ÿVÊ©ä\U"6%_x0004__x0012_¶ŒõŸ_x0002_[£it_x001e_M(}&lt;‘­_x0006_f_x0019_ìL_x001c_HEƒêOü_x0015__x0016_ Q¿î?›¼ªÁ%žØ_x0002__x000e_~™ªs‰9I_x0006_ÚŸš'®Ï_x000f_Úæ_x0010_Q.$˜GþØuÍ©Y£_x001e_]*ØJóMþx0~VÖø“&gt;seÖ­+h&gt;-VM`_x001b_¹‰œÚ</t>
  </si>
  <si>
    <t xml:space="preserve">{ÄÅ_x0002_$ïŒ¾M'§¯]Ó)!LŒ|_x001c_Š†§9%_x0017_¬Ç_x0008_¯ú¬N™€X S_x0013_/zÛ×ßBÓ2_x0005_ƒÍ”Y•‡¦ñsÈüš_x000f_°_x000e_ƒâ_x000e_¥ iQï¸i~¼ ÀÒôm_x001c_•†Î¯›’(á·	±ö‚Œ_x0017_¢¾X=Õ_x0019_#Ô_x000c_æK¶ª‚Wƒñ_x0007_ý­ó„|B¹_x0007__x0008_Åó&gt;¥%z_Û¨_x001f_ú&amp;6ë_x0017_ô_x0011_ù_x000e_	v_x000c_3€_x0018_z»¼VoîØ˜'i_x0017_2({·_x001f_ŠÄ`_¹¥Ú³¶Ò˜ó_x0018__x0011__x0012_˜_x0004__x0015_PœŸÁ»B_x001e_YnŸn_x001d_ãæjáW_x0001_²_x0010__x0015_V8EÓè%‚_x0019_|B¿%O_x0014_Öf=‚ÆÂî</t>
  </si>
  <si>
    <t xml:space="preserve">¸ë…w„ ^HÜ}ÏßOKª_x0018__x0007_q¥_x0004_róùõT¼“_x0016_0'_;$Ð'_x001f_?c_x001a_¢¦_H¨±ž?Eñ¡_x0019_OLŽ¥çþß_x0004_bÿu_„š_x0014_NÒË@gf_x0013__x0019_Ìs_x0004_åðýðaû</t>
  </si>
  <si>
    <t xml:space="preserve">†_x0012__x0005__x0011_8_x0003_</t>
  </si>
  <si>
    <t xml:space="preserve">**û×­_x0012_pÊÖä½ñ_x0007_B_^]áÔ^_x0018_pT?_x0019_:ÏŸ4KéÎ:_x001c_ÞÙ1J‰NUú4­µ$%~HDt_x0016_Ãµi€Ø</t>
  </si>
  <si>
    <t xml:space="preserve">©3àx3ª»ð{¦Õ_x0008__x000b_Ô¨yœø¶BJ™¿1_x001b_°Ò_x001d_k×Zª _x0003_Ý_x0018_œñnÂOgâ(‘‚ü_x001b_k_x001d_ç_x0014_µ7:_x0018_º|8š_x0008_U–Vˆ¡O¥Ò];ÝàÓ_x0018_³šU4O_x0016_b#³A_x001f__x0007__x0002_}_x0011_øæè’!Â¸«3é—ŠÀ|_x0014_ƒ)Ž˜|œáj¥2[Á_x001d_X_x0017_áó†Ò_x0017__x001f_æwÅXJç§_x0003_Ç—I_x0016_&lt;Ãy6]ê¢"šÆUX‚½@Ö~q¿L÷-¾Ck-®Èßìj§ò"€»Pšuëú/|Ç:$²¾_x000b_X4|ÒPž—ƒÒ˜?­•éë!¡ÒOæjÝ_x0003_®ZeM¶¼á»þÜbU</t>
  </si>
  <si>
    <t xml:space="preserve">£'KÁûüàùÆÌïH_x0008_ØjT„AåŒ‰ž_x0003_ÁìÕüÂ×bÀ3z’§&amp;¢…ïRˆ0_x0017_ÌwO´)òÎØt•Öåo_x001a_wÈìëØÂ_x0002_¬_x0004_q_x0006_.+Í“</t>
  </si>
  <si>
    <t xml:space="preserve">]_x0015_)&gt;Ÿ/_x000e_¡T¾££_x000b_D0J[©z</t>
  </si>
  <si>
    <t xml:space="preserve">\jeŽžÅB_x001a_Ú×DéÏ8ËVÂêÒ¤¸t_x0017__x0008_ÁÌ%…6~ØçÁ®ÓD\üº_x0013_0_x0012_8Šèq/_x0014_-äë8`Ž;¿_x0004_{:´2s»õ†á¬A•³\G</t>
  </si>
  <si>
    <t xml:space="preserve">o€9J!rÎì_x001d_äÉ1Mèì*vB__x0005__x000f_’u‘_x0015_C«4‚ò6Þ¬ãì‰:üû5_x0007_×ÒÏû+¾lë_‚¶&gt;C¸]Ý\Ef»¼l”?ß_x0018_Ý_x001b_ 'ì_x000f_Xƒ¶_x001a_¶d_x0007_ÀIyì+»Û1lv</t>
  </si>
  <si>
    <t xml:space="preserve">ˆ§|Þ=·Ò¬_x0002_Y²í¸»Äu¶_x0013_=ÈmœA¦†‹áfSÄaTí_x0001_• _x0018_Ø¶ÐƒÌ¯_x0019_#AP?¥­FEÎ´Ýßô§³¤¬”Y™ú_x0016_ÕÐ_x0002__x0008_Ïh˜_x0012_KG¸õC7Ègý_x0007_ÿ3_x001e_Ž_x0008_…ï³Dõ_x001a_j–y_x0013_´_x0013_Ðñ ?_x001a_?W_x0003_Ä§ì€á•ú³;ÐÝö‰"i"Z¾Ðæ£‹TØ¥:Ó]\ªŒ†H£_x0017_$©'º ~+¾_x001f_ÍA9ž_x0002__x0005_7ª%#ž5ýP_x001b_@ÌþÓ_x000c_”Á=bËSA_x000b_]ÄYëì5r{˜¹» }l°¤ž±Ý‚IL‰_x0015_Ýc‘xçí</t>
  </si>
  <si>
    <t xml:space="preserve">­=ìKdQ_x0008_à(œÔ–¶bÜß©ðèJZ¢Ög[ú0'_x000f_Å_x001f_&lt;._x000e_:ý_x0015_¨°t%„@x¥ïmy`¬å%'ï¶.­;_x001e_š[q]PX„ ­*</t>
  </si>
  <si>
    <t xml:space="preserve">ÁK_x0012_n¢4¿ènÕ_x001f_‹9°.ìÅ_x0011_l3ût_x0016_oºdSUÜš²*ÇÿÊˆ½ßéAu_x0018_Šç{OÊ1çoX_x001f_»'&gt;’m/_x0013_•:0~É\q6èÁ*"þg6³I§&lt;È„—;^Lw_x0003__x0001_k‰ò =É×‡±µÙøÝ…H_x001d_h"&amp;£e®ðyž’jïÛœR¥rŠ_x000c_ës9›8</t>
  </si>
  <si>
    <t xml:space="preserve">COéûÌ‹tî%_x001a_ô_x0002_^Û˜…¿£.÷_x0014_N_x0003_F_x000f_änú9¬ëÐ^­&amp;¥qÁ</t>
  </si>
  <si>
    <t xml:space="preserve">ß=¥ãÁ)bL_™5eÔ‡©bW›_x0003_»âÈdr~û"ÐMw|ÐÓv_x0017_M§`Ö_x001d_g_x0005_ô3PçØ({­S_x0018_&gt;|eƒ_x001f_jE—‡ZêYf_x0017__x000b_˜DT_x0011_µ&amp;yá_x0008_‡hß_x0012_˜¹&amp;ßþå	Ê(qØ_x0012_f_x001b_¾ÑnØŠJ_x001b_ÖjÝ+/¾/_x001b_bœ"É+è!|+ðo_x0015_ÃéÀ‡Î‚ æ²_x0014_^íìGiÈž±:_x000e_oµH¨‘Yni_x000f_Q</t>
  </si>
  <si>
    <t xml:space="preserve">ì£2Úy_x0014_W}Ÿ˜jèžÕÓ-wÂ¾¾„_x0002_&amp;ÇõÉ‹_x0011_YÊI_x0004_þæ’</t>
  </si>
  <si>
    <t xml:space="preserve">´ªoùMM5BO</t>
  </si>
  <si>
    <t xml:space="preserve">‚é¢&amp;¢"'×ÙÇ9†Ž¾ŽiH_x000b_WDÁxe\"ãHqúRœýæ¯iÌT	›.$õ=Ã%¥±_x001c_p_x001c_¿A_x0006_7d ®†¿™é¾</t>
  </si>
  <si>
    <t xml:space="preserve">Ï£/·v%_x001e_ëTD_x0003_Õ‡_x0011__x0010_å¤ìu¶]#_x000b_¹â¡ÈÛïHúCB*E-&gt;ô ËëÌašµ½¤pî".º€ÔÓ_x0013_pÇ†a˜ªxÆŠ ‹«Kí_x001b__x0007_^Uª ÚÎ]uðüªÅžÔB;ì†VÿEY±_x0003_ûÞú&gt;¯°_x0014_äc™7V¶j³º_x0013_Œ_x0006_!íòÓÖwÎ¸:Y_x000c_¬N_x0015_QÍô&lt;ub[0Q‚[SnÛô$_x001f_J–8â_x0015_©__x0008_g_x0004__x001f_x¶µ)L_x0003_¦_x0005_É™_x0011_Ùë¯æ</t>
  </si>
  <si>
    <t xml:space="preserve">_x0003_J¬a­+ú_x001e_ÎÈÉR"HC/_x0007_	</t>
  </si>
  <si>
    <t xml:space="preserve">­`)™=8ÇYEzªv°_x0019_l¢ BŠ_x001b_7™‰n[?oßZ&amp;2”ôëüIi9ºj]·¯_x0019_†}v£ÎÔÜ1¦âár_x001a_%(7wƒž_x0019_éÒBU_x0016_ŸYö¡®+_x0003_‹ÒrÜi’</t>
  </si>
  <si>
    <t xml:space="preserve">x</t>
  </si>
  <si>
    <t xml:space="preserve">Ñm¿]¾c:ú_x0003_æ_x0013_Wµ…E|lÃ©ÏOGšLPE‹ì_x0014_ø_x0017_÷L¥ó×âPu</t>
  </si>
  <si>
    <t xml:space="preserve">2…ð ˜*¬ÔÆŸ"¬ÁUü	‚Àû84–­š!æÈŸ®¾øP®Ñ7&gt;Þ–_x0012_¸à</t>
  </si>
  <si>
    <t xml:space="preserve">Âžl¡èôº¾ …\‘ _x0016_JW}Ó_‡Ò¾ÓæÕQø8£_x0018_¯_x0005_gª’‹€_x000c_dÊ%_x0010_·åoL%_x001e_</t>
  </si>
  <si>
    <t xml:space="preserve">`›_x0010_‚:$—ûÒ±ns_x0010_</t>
  </si>
  <si>
    <t xml:space="preserve">_x001d_&gt;l¾ºsä'ÍF_x0001_in_x001e_+_x001b_ù‰ñ'·v_x0002_Ü]¨_x0001_TüÛ(GÝ_x0004_`!7	G]¯_x000f_•Ç8›„ü²96³Î:9º[’ïøÝL÷åž$?</t>
  </si>
  <si>
    <t xml:space="preserve">Èšîë`l_x0012_»"ÊP¿Øû¤_x0003_où=_x001d_?_x001e_Î‹6T&amp;3Mr…&amp;ý£_x0005_Î_x001e_^_x0002__x0008_­Kðökˆ°</t>
  </si>
  <si>
    <t xml:space="preserve">vJã»¥‹m‡‘¶Hí_x000c_0×_x0011_h_x0003_ñ_x0010_$ÊpºTE&gt;_x0001__x0008_4~ñëX#ƒŽrî%z!&lt;¬Î¾·_x0005_ÔJ‹Båg_x0007_ô[$œØÃÍñ&gt;_x0018_Îø+aˆ%®_x001b_[§DªŸ'l)¨÷½Küv“Ì_x0019_Ñ_x001b__x0005__x0007_BCcè-†2@ô›_x0011_c¶</t>
  </si>
  <si>
    <t xml:space="preserve">_x001f_}7Ò4ow &lt;Š_x0004_q@&amp;_x0006_&lt;{œ</t>
  </si>
  <si>
    <t xml:space="preserve">Z&amp;n&lt;)S¸ŠŒxp7ghd¨`_x001f_'¡þOGÐãØ}n]</t>
  </si>
  <si>
    <t xml:space="preserve">ì_x000c_ƒÎu©</t>
  </si>
  <si>
    <t xml:space="preserve">¿¸_x000e_m_x0011_Ë_x0015_m\'Nåüðs`ÛÇóÃlÑlÈPôY]¥úAÏkØˆUç'%×"fÇj ÅI_¡ÿ	êªÀfµuµ\R/l7õ½_x0018___x0010_{ˆ²_x0003_è0] 4_x000f_á_x0006_`¢ú_x0013__x001c_ÂŠÜj]ÓêÆò¦Þ¹ýžÔNXÞnfƒh¢QÕ¬_x0018__x001f_}_x0005_ëÑçŒ’_x001e_k¹è~H6BUÅá$›Ñ’A_x000e_ÉêÎ¶TV­'ð_x0001_«_x0005_p\Uà*D¡‡Êa62ºÞ_x000c_’</t>
  </si>
  <si>
    <t xml:space="preserve">´²Vƒ</t>
  </si>
  <si>
    <t xml:space="preserve">Q$Ïó?t/SÉ_x000b_Âå08%T•„qÑ6p_x000e_Gxc%ÂÁ&lt;_x000c_{Ü.r_x000e_%9_x000e_è%èCï_x0003__x0017_¥[S±™_x000f__x0015_‚b„Éþ™W_x0001_.&amp;¤0.žnßžåM«_x0011_0&amp;Þä]s@J_x001a_ñÉÙ&amp;a]8 ç¥ž†‡/ö…¾nX_x0001_™¨àœÐ›_x0004_êN{)opa/GìêÕì%aU_x000f_¾F_x0004_[¼_x0007_(×#›¯¨61_x0017_@</t>
  </si>
  <si>
    <t xml:space="preserve">GŠˆ!×†*Rj/_x0014_íÃÌ³ný_x0008_3VÉŒ¾Ú ¾½“œ_x0016_F§ð[_x0003_Ó‹ûì_x0019_Û=‡Ü€X³é‡_x0006_N__x0003_¹ÇóåV¢j¥ê6€IÂ’¿oìÍÿ.ûH_x0017_éÆã]¬Ý3_x001a_ÜÝRÌ6Ž­9NS^_x000c_¾”·“U‰~åkR¡±Sàèä†_x0018_h)_x001b_Û4MYÃÉÊž_à[¶zÜ…#‚ø*_x000b_hð(lÃUôf”àS™_x001c_J_x0010_•öä|úm_x001c_ýá;¡J^EôyêvDH©ÅëØý_x0007_O/Ëª)¢ø_x0002_ˆìÓ_x0011_Ù_x0012_”¬_[¡¡_x0012__x000e_ô¾-À_x001f_s…_x0018__x001c_!ì$ODé_x000e_€02G_x0003_§DÆ_x001d_Ž¸_x001c_˜¤l-e¾À_x0004_¨´4_x0017_´ž={ôýëþà˜_x0012_lâú€òwSYÜ_x0015_ßC%úƒ×µúóc`)t‰ïÔžÔ·–“_x0018_E&amp;zÑs:V®OQé_x001c_=m_x0010_c_x0015_DÅmÝ¤6«j¿z`Þ'_x000c__x0006_ùÅ=´*D:ÄU</t>
  </si>
  <si>
    <t xml:space="preserve">lf_x000f_úÉ£_x000c__x000b__x0004_­ cËó|óG_x0016_hªúëSÐ:_x0015__x0017_{L_x000c_ìN_x0019_uˆ…E_x0016_R—_x0004_é@D•j”uÕH·_x0010_nºF_· š_x0002_Ãg©3S_x001d_‰ù¤OÐ¢_x0008_cT(ò_x000f_8_x001c_ËòwBñø¾‹K¹_x001c_N</t>
  </si>
  <si>
    <t xml:space="preserve">1–Œ_x0014_c x_x0010_+Œß.â Ú^‡þgxËÔ€-®h²xÔûÞG¸ùRÂÀÔ‰È—ì+z…_x0013_à¸›1}‰_x0003_£j¢s¨¢.L¿_x0010_èÓ ëƒ&gt;¯õ±</t>
  </si>
  <si>
    <t xml:space="preserve">¯Få_x0007_iS`·œ_x001a_‘Ð#_x0002_¤ysC"K_x0011__x0008_ng&gt;6Ÿ_x000e__x000f_º‘_x0002__ÕvD¤¯ùkÜ_x0014_I_x0004_-h'¢™_x000b_i}ÈlÖ _x0003_ž</t>
  </si>
  <si>
    <t xml:space="preserve">­/êÜ_x0006_+__x000f_F8‰	ˆš_x0010_š_x000c_3Q=›¼°|Ml‹(vf†Óµ_x000e__x0015_k˜_x0017_–Í_x0016_rø;—_x0001_v_x0012_¡_x0008_4PŒíxO†Ä´g¤7ód_x000e_Ód__x000e_ˆÂ%„­d`HcŸ"«[’pŽ_x001e_Y§¨ìªs_x0006_ÏðûmõÊ&lt;_x0015_v6^!Í</t>
  </si>
  <si>
    <t xml:space="preserve">1ÓO£	“.Óø³Qn ®mú´ÝÐÎg¦Õ_x0005__x0003_^g_x000c_YlùLq&amp;ëÿÓ_x001c_I”Õ3ÉŸ…°}.gŒ_x001b_˜_x0006_µ_x000c_îf§[_x0005_r3VúïD³®¢_x0012_»	’¹à‹N#3ºÅÒ_x0005_²½R</t>
  </si>
  <si>
    <t xml:space="preserve">äL¨Ú`Í_x0006_øµµÑo_x0001_&gt;“÷™fûÏbwDiJü}õŒsn‚wN¿ê]÷óE_x0017_ýjV?_x0017_&lt;º?_x0014_S`4_x000e_qóÙ|o`^’²Rcðwáð©÷2_x0010_¥´Q¿—j‹C_x0007_É #ÎÜÊÕ†Úàe¥•ðÙ'Ë$üZ:ÈŽŠõ¨˜·­_x000f_a_x0002_ý'Âi{d_x0015_:M›B_x000e_§_x001a_W Åtéì?(Mì\ú~“”u¡¤)o—Ø(1&lt;</t>
  </si>
  <si>
    <t xml:space="preserve">ßdÙ™!Ø*“j‹9Ô‹_x0007_Üøàcb3_x000c_e_x0007_¢«lé^Ù]‘ÀórSU¯'±:µø`¨R9Hòõ©Ê_x0018__x0016_ä_x0015__x001f_Š_x0012_#K_x000b__x001e_ß•_x0005_v5Z7­&lt;Ô²_x0019_Ë6_x0008_ŒCV&gt;—U_x001f__x0005_Y_x0015_TVã’Õe°]94Ñø_x001f_M8‰_x0005_‹$7rÆs)ÉeŒ—_x0004__x0003_TÁÕ¦ÐSÐU&amp;ÇKhšÃ_x0003_d_x000c_é‰_x0008_gÿÈ£l8ÅÊ_x0016_¡¿ÇÂtÅ_x0014_ ªúº!˜ì½_x000f_¶—sñ›	›°µ_x0010_a0r ¯?[V$·ßu9BÈv|âÇÎ	†Ží¹u&gt;»ôƒ_x0010_­ã=Ù_x0008_]}òÄÆ—	šíð+†£Î´Ú_x0002_z$±¨SYö3ÄèKŽ²T/H6Ã_x0012_WãJÆímŠZõl6$Îìtú_x0014__x000f__x001a_e·p{æ}ðáýj¨Y=è _x000b_¥_x0002_ªUGãÔ!©_x0005_n[</t>
  </si>
  <si>
    <t xml:space="preserve">»_x0002__x000f_¢ã'¿Ì_x0016_6Á_x001f_kãéØS_x0006_ƒòf_x0015_ˆÁ&amp;UCVõ]</t>
  </si>
  <si>
    <t xml:space="preserve">^ÙÏÌþÀ1Ø_x0004_¼ÜãO®“wnj·_x001d_þ6æ1»'éñšj:m	hùrj¶å¤™ŽŽú©ø5ÿ/«Ÿ_x001b_Ÿ–°¿q§_x001b_sëD–aØ/˜Õî^_x0001_•ÊÞï</t>
  </si>
  <si>
    <t xml:space="preserve">ÅDµãRÓËª±ÿV_x0010_¼Ö_x0001__x0012__x0004_Þ_x0004__x0013_;j«nµL</t>
  </si>
  <si>
    <t xml:space="preserve">aõŸn9ªø¼a’I›þã_x000e_‚_x0011_ëá`»”DûQ_x0018_õt½æà¥T„(tª¥ª~_ŸàIÆªbOú_x001b_y„#G]((1ng[„_x0014_ÜŠpI}”–_x0017_š³q„_x0014_mt_x0003_!•&amp;"_x0017_Ÿw±¼L~Bx]_x0004__x0011_›ÁNôž</t>
  </si>
  <si>
    <t xml:space="preserve">ìú=!•n1_x000e_GRk6I˜LŠ¶½£¾$ca"‡ï:á‰âï©°Ï©</t>
  </si>
  <si>
    <t xml:space="preserve">3Å‚Ê[Œ_x001a_§vr_x0004_LV©C–|_x0011__x0004_Š_x0018_k_x0018__x0013_Ô¹ñp7¹JaÁ6ý_x001f_×î¼¾µvþ•9ˆw(­:qÀuõD[Nû2Mf_x0015_FíÆdz†Ìº~{B{ý½o»Ò'_x0011_"Llæªå†íûž7Ñu!þÏ_x0008_þâ/'_x0002_ÉHèLb4©;ÂÏ_x001d_½Ñl´{ŸÜi_x0005_+Ïú_x000c_|-26P¦$ø0‚KÑ•D_x001f_U­ÊxXÚ¦_x0006_=_x0012_©Q×6´ËÖí"–³M_x0007_ø m`rè_x000c__x0010_ÂÜj'|s†«E+Ñ†GÔ„oð&amp;YµhëÍ’tQ…˜êç0_x0002_Ðo˜u’×û&lt;¢L‰ë3©Ó_x000f_á+—·/Ö&amp;ªÜ€_x0004_*|u6ÜùåÍ±x_x0012__x0007__x0008_¿ÐÊu‰Q¤²’Ï™Èi_x0013_°Ô_x0013__x0008_ÙêšÚ._x0012_`1U§òåF_x0014_«</t>
  </si>
  <si>
    <t xml:space="preserve">_x0017_â¥}6Âa5§4_x0017_”_x0016_´2£Å·ÌÒN_x000c_o½1_x0019_H_x0016_x2á)`gU_x0011_!&amp;‘_x001c_¾_x0001_6_x0004_äé×_x0016_ævêpt}^¼Ä‹ºÞ2×!wdõâŸñ½Ü_x0019_¹Ì#  j«2ØvË™åƒa°âøn§ÉÓÏ4.0_x001c__x001e_&amp;é”ÊAvNi¿þWÑ_x000f__x001b__x0018_­Ê’£_x0014_÷_x001f_eª|=_x0008_€</t>
  </si>
  <si>
    <t xml:space="preserve">I…\Å_x001f_i¶dqøX]µMD_x0015__x0017__x0018_¾_x0018_6tÍˆËè_x001c_&gt;v¡ž/—Ã(Ï”·XØÄ½’™Hm9_x001f_íë_x0007_„_x0016_lµ/'‡âÕÚ‹ßlDÑj­é£ëŸëVKf</t>
  </si>
  <si>
    <t xml:space="preserve">ÕÏeGO_x0004_è¢_x0003_²ODü½+LÁ{ö£q&lt;ÚÔyf_x0002_·D+V®ôb‹DCx	ÿ+÷_x0004_sðéí“mGAößoÉÃƒ £¾Î „þn±_x0001_@Mä÷¶ã™</t>
  </si>
  <si>
    <t xml:space="preserve">`@ÉiÐ6®íˆ¥Ò`Š•O.LßÞ‡»‡±J]ô”_x0007_Š_x001e_‚_x0011_õ?_x0006_}_x0018_ö*._x0006_H	-TÞÐÊÙ‹h{Ëó¾­îM©NË_x0004_jt4“ªVOÞ</t>
  </si>
  <si>
    <t xml:space="preserve">_x0015_ŒzÀ÷6»-†&gt;¢_x0017_</t>
  </si>
  <si>
    <t xml:space="preserve">ÕÃ_x0016_çA‡G( ¯&amp;·—ˆyâzhŸlv_x001a__x001c_8“Æ6°'ß:–ôF_x0007_y&gt;ëÔ›©ë£Ã_x000f_Ãr”§H»_x0014_I¢k_x0008_c_x001e__x001c_b¤¸×&amp;¥ñ^k¡õÓ¿¼û¬üÌ</t>
  </si>
  <si>
    <t xml:space="preserve">©u_x0006_AoáµŒ”lì†´uÜÏd¡_x0002_ñdšw™XêãÛ^Dg_x0010_ÀÚš¥M%0æ©‰à	R_x0017_^ˆn}×*6gZ_x001c__x000c_(…Y:Ün¡_x0017_‰9ÓS(6Ü=9µ·;_x000e_»ÿÓ)	†_x0018_e!!ðêðõÅ.Ö</t>
  </si>
  <si>
    <t xml:space="preserve">úçÕ‰O+</t>
  </si>
  <si>
    <t xml:space="preserve">•Å7itíãÞþDoy\–cïo¹šÂáäBBîö ÐÇ)_x0018_$±g_x0007_gÞÃ_x0004_†(6G{?\§hd±Í¦”„†_x0012_Ìú°¯_x000e_Rvh_x0002_b²ß¯_x0003_”£/Û_x0003_OÆº˜Žk…—Z_x0019_8q­K_C1é–_x0003_ÈGŽè¨Ò_x0014_ˆ_x0001_¡ÈîP­ÍûÂ_x000e_4U-OhËå¨@oHÄL_x000f_½úÅ) Œá¾Æë_x0010_ç6_x0015_t?JÃzëÔáÑK!)²ÓÐ_x0018__x000f_V™±Ì)Çá3BZ¡_x001e_’fE_x0002_“	Eé;ëÿ9óá_x001b_é‚-&lt;ªCI-)-M.æ)Ð±íÍ˜U©àÌ4_x0005__x0018_±SÚ_x001f_þ) &amp;^³Q20*U_x0006__x0014_Y‚ñ"ÏÕ”g”ã0Ç#tšvŠÉ_x0003_j_x0012_Oñg_x001f_8ÖŸ*òêÃ¥²_x0010_ y]Œ¥9ß</t>
  </si>
  <si>
    <t xml:space="preserve">ã¹_x0018_7…J_x001c_&amp;¼ÆD‡Å%¨Ï©ì‡y_x0003__x0018_@_x001a_óÔIV¥</t>
  </si>
  <si>
    <t xml:space="preserve">x=äT_x001a_ÍÞ_x001c_U[’9?z_x001f_Ý¾åÚ¾dó5òfF'Å_x0016_j¹yDÐænè/O¥·”G{…œ_x000b_Í~:T°Ð&lt;nô_x001c_ÌÄ²ìm</t>
  </si>
  <si>
    <t xml:space="preserve">y</t>
  </si>
  <si>
    <t xml:space="preserve">ðd»</t>
  </si>
  <si>
    <t xml:space="preserve">w C{I_è_x0004_mãOÎÿÝ7Á^€ªÏtöTÆBjfŸÌoi_x001d_vEŸ„rÇ¼0@})Òpj»</t>
  </si>
  <si>
    <t xml:space="preserve">Á~Šÿ	`¾ù	Ù%B&lt;¦À. -±_x001b__x0017_zîêŽ|ò_x000f_Ú’»Áô_x0007__x0001_h¼k k"þbÑ[}</t>
  </si>
  <si>
    <t xml:space="preserve">Ðëœ_x0015_’_x0007_ãQs(_x000b_&lt;Ôzbþ±ä|«7Cí¿õ_x0018_8	!Ÿšy–EoxÄ	¸2¸­•_x0016_øÍt$X3ï‚Õ°o¹/xqG©ô·‘•!_x0011_œÑA¯åÂ_x0001_´:!Õ_x0006_ßfrÿó½?F#dË”ßt;]±KOHø;«Êç|ÌA{ÝƒlÀ‹©Œzqš_x0016_£o÷_x001e__x0010_™=CÓþJ¢#_x0019_êmÚŒúå"Í÷ý_x0007__x0013_S+m«˜Ø´ÿTï_x001c_m6‰=—_x0012_…e_x0008_§@‡uÝ_x001f_qCÞ</t>
  </si>
  <si>
    <t xml:space="preserve">Ñ_x0016_æ|x^}„26™_x0006_¨pŽ¢åª*¶L-_x0006__x0006_lõp[UòŠ@nO</t>
  </si>
  <si>
    <t xml:space="preserve">á_x000e_puÜZ_x0005_¦FNrŠH_x001c_xz_x0017_ÂR/Cþ?_x0001_¤~._x0014_¦_x0004_á¥¸p‹P5_x0004_º&lt;Û¶v.¡m³Ñ_x001a__x001c_\Š9»î_x001d_6ÂlG ’6_x0004_Rö¥9_x0011_èôÎ\£#×ç_x000f_ï‹|‹˜ÏÙDL	¤K§@Id=²7‚1a‡_x0006_Š…©_x0008_«¥W7C›°_x0010_|×’»µ(ò&amp;g8{*O¶_Äâ_x0016__x001a__x000e_biykæz_x001b_õ[‡VáÝ%(“~°˜ °A Žâ%â-¬”“~ÌZez_x0004_ªŒ_x0014__x0015_^½4ãÌ_x0018_—}_x0008_ŠÏ_x0014__x0003_±‰R5)e42ÞmZ_x001f_ÀŒâË[_x0019_¨Û/l_x0007__x0005_à²SÊ&gt;{ÉÚô_x0019_Þ÷²_x0019_g:}W&amp;"†¡‚µbóÕÀ4½ª›+ _x001e_˜‰:_x0010_Ô¬_x0003_å_x0008_£Œs­íe+ö¤„:F_x0008_$_x000b_ýÆ</t>
  </si>
  <si>
    <t xml:space="preserve">üÌ²_x0007_Ò¯9_÷®öþ„ú~¨BÏùûìOÖý_x001c_ÎŸ­Â`èKÖ@À¹«ŠC2;õ‡‹§_x0010_ª_x001f_ú[_x001b_MÍÛ¹</t>
  </si>
  <si>
    <t xml:space="preserve">	‡!ì€i_x0014__x0001_‚V_x0012_˜sK€¤_¼_x0008_ÊÀóÛiSOb_x000f__x0012_Ab5[Ò_x001c_¼_x0003_ÿÚÓpàÄ_x0001_îÏˆÛö‰H®ò—:Ó‹ã¤(ËíÙ_x001b_¦V·Ùñy­–R°2Um	yñ¦_x0008__x0001_ey“€/X»Õk_x0002_¹6%I¨_x0004_&gt;®S@Ãc£‹ÐS7R5ª‹T†-J_x001a_ÃF_x000e_AÍZ*_x0007_“Î¹ã]_x0014_…q/o_x001b_«×0&gt;ò_x0011_H	¸w;SàA\Úø\aË"‰V_x001b_ÞÉ™ì_x0005_gÞI€_x000c_&lt;ñÛòÍ_x0014_ú_x000c_×y_x000c_½‚“_x0014_—¬°Vcê_x0003_‘ÚËëÕ…Ä_x000f_Š|_x0018_?Ã[_x001c_Æ_x001f_ï³_x000c_ão¡î_x001d_h	‡d§A£âYù£_x0010_j?@J=^øN:)IœÀö_x0018_</t>
  </si>
  <si>
    <t xml:space="preserve">€äS9u_x001b_îà¹Å:—iHb¨ïU_x000e_‚Œ_x0005_‰y_x001d_Ä«%Ž#¤-_x0016_X</t>
  </si>
  <si>
    <t xml:space="preserve">E~Tµ~tš¢°uŠTSÁ_x0003_·‹_x001f_‰º²˜Ûsì®xcEÙl/ƒüÉË‚Tòî¦_x0013_Ñ^û;_x000f_:"¨]­Ê Zƒ$™I$i‚_x000c_#9&amp;V~Ý³…³_x0016_2Èâ™P_x0018_-µ_x001f_÷yQ&lt;?€ß_x0008_íÅB_x001d_—„OBkPÀÙHÔƒ_x0018_¦žfh"Q^V=</t>
  </si>
  <si>
    <t xml:space="preserve">$i_x0006_ëìY_x001d_¯³åùùÿ</t>
  </si>
  <si>
    <t xml:space="preserve">_x0008_‚ÙuÍ:(îÂ:TÆuº7ú•»œj_x001e_'£–NÚ{JjD§_x0004_CšHbÁ_x0014_ÏcXÕíú=CÆž+ÈN&amp;Ñ&gt;_x0018_×ƒ&amp;µñ_x0018_óUU±ÍPSû¯AU[—~Hš_x0010_}_x000f__x001e__x000f_©{Þe]nRà?	›æE_x0019_Aåé‡TäÞ@BøŸ_x001c_‘ÿTÈ_x0002_5_x0016_sZ§ã&gt;w«)`š~F_x000e_®0_x001f_ËïDCÆ0NL÷„ƒæ_x0001_ñ“_x0014_ìƒ_x001a_1h_x000c_’_x001d_Dt_x0014_7‹£Ý_x0003__x0014_„òØA#êò½2_x001c_E_x0005_Á£_x000b_;EBàç©J_x001a_Ë¢Ý	1ÊB</t>
  </si>
  <si>
    <t xml:space="preserve">¦s4WÑSnç†Yf‰¤¿±_x0008_É7îî¦—Z»jX"_x000c_¼ÆIÂä3÷_x0001_‹ôæÒé…ûþ›_x0007_&lt;_x001a_ýÛÐX¥Œ…Ð¬bFº(žgÌ_x0007_Ép</t>
  </si>
  <si>
    <t xml:space="preserve">Z_x0006_ÊÒÄ_x0018_„_¿o÷_x0014_.õB_x0012_&lt;o0&lt;gIÅ2•Ýn™Æ_x0011_…øØâ0#x@œÏé_•©Ù_x001e_…²fŽ+øæ_x000e_}éd-x¦</t>
  </si>
  <si>
    <t xml:space="preserve">ê(«Â¢qÔÿLý0i_x001b_è&lt;x*ðRÌœÝ_x0007_`™8â“¬m9i))ý</t>
  </si>
  <si>
    <t xml:space="preserve">3Ñƒ øEìÉ_x0019_:£èÒ_x0015_/|Šºµ©Ei÷d4ï]ÐÈ	ÏdÜz™€%Á¢åCƒtm‹l™’ú_ÂzžR_x0010__x0016_ÂVêŒ©ØBÝ_x0003_9X_x0001_ÏV&lt;¶6M˜™œ[Û/</t>
  </si>
  <si>
    <t xml:space="preserve">¥”_x001b_Ç€8˜ µì¾±8A@qÉÜLv¹k8à”.œÉ®?¬_x0011_Æ"­â±8_x0017_`_x0006_Ãmj™_x0007_Ö_x000f__x000b_œ{ü®\</t>
  </si>
  <si>
    <t xml:space="preserve">®ííþï}}Q_x001f_w ÇŠÞ_x001b_Ž°B_x0016_Ç[I²ûÑ·÷¶Aèøß“N_x001e__x0005_x_x0016__x000f_”—o</t>
  </si>
  <si>
    <t xml:space="preserve">ÒuÅFü|_x0014_Y_x001b_Qªð)_x0003_zÞ¶óhÎ=Õµ_x0003_¨³†8bÇ¼üÜn_x000e_¤þ^ÅáÓ_x000c_$¡ƒJ½a˜ÇLR¬‡ç(Î$w}Z;{_x001c_±ø7†s¢J«_x001b_²x¢5]j&lt;Sˆ._x0015_‚ø5¡÷œ¤_x0017_¶K-Œ=^é÷¢f3¤_x000e_Î¤ÕE¡¯_x0010_sþÝ_x0001_®£ÔOqÞ´ª;f¡Ö#ïZµgÎØ‚-lÚY_x000b_È_x0006_qÅóñ_x000b_Ù¯	óVg_x000c__x0006_ßÇ“÷©_x000c_­_x0014_àØKž×ïeo_x001f_</t>
  </si>
  <si>
    <t xml:space="preserve">Ñ*¥2hÒÿ¯–”nv¤8Z¹_x0007_ÞG¼Bo@f_x0012_L\¥œ„M¨YTù9¤•©_x0002_»»ËÒˆpÓ'Tsz3Ãt¸Ahb»Éc±r_x0005_q_x001d__x0016__x001d_žèøû¡E‹@QO™ -$w_x000c_ö_x001b_Á_x0012_è%!¹?®ì_x0014_|ÄùºkŒkƒ£ÚÜ]&gt;31)ÐP€_x0016_-_x0015_¡ÙÿòîSüe_x000f_ÖŒ§Ó%2MÚñè_x0010_žÌ‰"Öc?mÖd®vay_x000b_7•6ã\Ña_x0019_Ñqz</t>
  </si>
  <si>
    <t xml:space="preserve">ÿåÉh_x0016_&lt;—T_x0006_ä çW&amp;U_x0011_O?žCöãüÌ)_x000e_Œ†_x0003_o)ˆ¦_x0002__x001a_ßO_x0008_í</t>
  </si>
  <si>
    <t xml:space="preserve">«h_x0008_P_x0007_•×Â(ò@¯7ÒEÝ</t>
  </si>
  <si>
    <t xml:space="preserve">JŸ3Á__x000f_6’b‚_x0006_Žÿ ”ŽÁÕ{ßbpŽˆ§9L_x0019_È@ýerÝû&amp;F_x0019_A0¢_x0008_¶ˆj½Úƒ©~_x001e_‰Û_x0011_i_x0008_‹Uç¦ÐËú¶^¾_x001d_µ_x001e_ðß_x0014_ý÷¨ê&gt;hö_x0019_c_x0017_ÅGBjz“/Û¶%	¤&gt;</t>
  </si>
  <si>
    <t xml:space="preserve">ÿ¶PTˆ_x001e_)B((‘h|Ÿ]3_x0014_ÿ{JvKz…Åúog}P;S(çx$¦ÙD÷0F_x0008__x0017_ï_x0013_Êï#ð#×</t>
  </si>
  <si>
    <t xml:space="preserve">dbúXÌ_x0012_½›äËM_x0010_“jBÚO_x0002__x0012_ËT¶€qrÑCcg4&amp;ƒì</t>
  </si>
  <si>
    <t xml:space="preserve">’ç_x0006_ò¦¨¼3pv‘ÂŒ¼_x0012__x001d_«ÃÓÏÆ(¹ÚàŸ_x0018_óTXzÎ~˜«„‰Õ¿._x0008_ÜïP®ç‚1š¹+Ö¢)QÇÔi²¼Ÿð_x0011_</t>
  </si>
  <si>
    <t xml:space="preserve">¶$€èTl6ÄQ_x000c_-#_x0016_Ík%’</t>
  </si>
  <si>
    <t xml:space="preserve">_x0018__x000b_÷¾‡¼Žá_x0001_°ÅUéŸ­4 </t>
  </si>
  <si>
    <t xml:space="preserve">kP$&lt;_x0002__x000e_þ«ÎTB_x0011_ƒq*ÐÇ¤Íž„ Nrs.š</t>
  </si>
  <si>
    <t xml:space="preserve">ÀpiaC…îh­Š®‡ü&gt;_x0018_Ã_x0002__x0016__x0013_:»nªÔ_x0011_&gt;õ’_x0005_‰›œ&gt;ŠŽ	Õ¿Ác5¦º&gt;a~ò_x0016__x0012_Ñ_x000e_AýÊÑ­Ø-m˜JÕ)Ô1_x0012_ÝJr_x0016_{_x000e_Áõ_x0001_ñ6ê!_x0013_ÃAÚˆŽ+ÒûÍt{Ù&lt;_x0007_‡kˆbáK4‰_x0016_¤L~ÑÓ®¸­QP`¼÷]ßš_x001b_éµ_x0007_Ü!/_x001e_i¼µ6^Wmdp^E_x000f_Ýjo´AZýt*êõ§ŸjLnQ_x0006__x0006_ŸßË¬BÇQkYÌ Ýs¤T_x0011_’7</t>
  </si>
  <si>
    <t xml:space="preserve">ÁY¨Ï@äµ</t>
  </si>
  <si>
    <t xml:space="preserve">ýŠ(kVYZ_x000e_|òNIÞÂ_x001d_å1ZöJ~¨_x001d_;_x0010__x001c_T™ô_x0014_f=_x0001__x0002_P!Úd¶”¦Ù‡_x0018_ lô…pH%§_x0004_j':…”Šë÷_x001e_å`_x001b_ñ_x0017__x0002_ÌÏ¶T:_x0011_iºgž_x0018_ƒà_x0017_Æ2Âw _x000f_c_x0015_µ³¦×ÀP|_x000e_Ì_x0005_n¸#QÂÅÁV2_x0002_+_x0008_K÷­çÃzˆŽ$Óiz‹zaO¬PË¬xr_x0016__x0016_’ø‚c_x0015__x0005_W6D8_x0011__x0008_</t>
  </si>
  <si>
    <t xml:space="preserve">Reº_x0002_šGA?d_x0016_ùWjeQP_«ïœ^ˆ€à`z_x0006_YÔ±èš_x000b_T\SWI[JÆ|G—4²_x0012_ˆ¡ÀW_x0004_o¸ýàóP_x001c_”&gt;Í•Ïj8£x‡ä±O¶»I+þÅVgQH-Ð^Fç–3Mè_x0014_³_x0017_¨~HŽë”$GÃ(A›Ä»V_x0005_v‘áã9OÎt'¼ö_x001e_œ”FØ—$_x0008_Á_x0012_4_x0015_f\_x0018__x001c_ï_x0018__x0006_ÈâDj_x0008_å%E_x001e__Q8^U:_x0007_ëÿ_x0014_­Yî¬ŠnÝÉ8ŽhÖ¢T\â:_x0017__x0006_ÌšmU;4?L`„_x0008__x001a__x0004_î_x001e_94ˆèßsEÉ£šÄÓ</t>
  </si>
  <si>
    <t xml:space="preserve">´_x0011_d6P0&amp;•hdzû^öç‘%ÛÚ*ÀÚõÝö*¸‡6õDŒÇá_x000b_5)_x0017_Y}ñð¼žø¦_x0008__x000c_Æh_x000e_¿ÓONáb_x001a_ƒ8„éß‡ÿ_x0016_­_x001a__x000c_÷õ)Sá—¨ˆœ_x0004__x0004_Ê7_x0012_…F®:-ÝÛqp¹(‹³}Àpâù´ÅèRz­(_x0012_¸ÊØÖ}(rLŸ¡"EG³ÏÈ_x0007_vê:äŽbOüøHâ‹•G‘àM+S?IGQ2+ÊvJZÔaæj¡ÇÙ·</t>
  </si>
  <si>
    <t xml:space="preserve">ØÕuN]ú{_x0010_</t>
  </si>
  <si>
    <t xml:space="preserve">Ø+_x001b_8&lt;jm\­Íe"æ+_x000e__x0006_dKy Ð?”ùÖûJÅÃ_x0012__x0017_wª_x001b_¶F"Ø_x0006__x0003_MYÆÚÏÏ¸u#À1ë"ÿ~É&amp;ÔRaMÀšmÓ_x0016_DQôK__x0002_ùW˜{OTm8_x000e_æº…eÅñ:(%ûM_x001b_÷ž®¤H œóªî­_x001f_¦cÖÇáð2ÀEºá£é»6}ýlIò6ßøÔRäU_x001e_úÆW_x0017_aºihw¯Ü‚žá5nØ€D¾Hlj«&lt;	ßÑó¬|ËŽí_x0015_O</t>
  </si>
  <si>
    <t xml:space="preserve">¨µŽÔŒ‡×†³PÒ›k}dkæÛW¿%_x001e__x0014_{1èúÌQ3»ž_x0003_8Ì¼_x0006_ˆ¦:@?‚Û#ÊF²!ñˆçÜX1têÃ_x0004_2²@°vN_x000f_Q±_x0019__x0010_‘_x0017_Å™ŽÛd¥ÅžÂhœWa_x001e_Ä¦&lt;	º¦«|Us_x000f_ö©‡1³¢øz©¤*_x001d_¿W~ÎCYÁNóÐ¾‹6‚Î+MXÛ&gt;ž2'¦Ú‚Ø	ójÖ}Û÷ZIµ_x0014_H¢ò&amp;J­¶iûUçy¶-æ3õ(Ž æèS–¹¯_x0005_áÁÖ÷ r`ëk¬Ã¸Ic÷÷$A! 6™`âºÚ‹òpŒ_x001d_‹bóƒ&gt;ãÍ¡¥dà·?qä&amp;çº­fÕ_x001a_±i—_x0019_;ËI^u)”5Þ²-ûåc`¦ÎFÏíÒ¶¾Hi“©_x001c_Å_x0005_&gt;MÜ³p·_x000e_&gt;ù¬Lü=ôU%_x001c_¤“Ëí´_x0018_³ä;èb_x0008_t_x0003_!5±EV@_¬Q÷²pMU©yÎ¿¿_x0004_ü_x0006_Ib+%â6¡ã½‘4_x0015_æ¶*¢¬ªÏŠi_x001b_pV&gt;"Oª©BO)ëÊÞ1_x0013_³rY®WC_x000c_z_x0001_ì­Ž¢mË2ñ_x0015__x0006_1êZ©.ÊdW:G63_x0004__x0001_	CüÖêçÕ8 œ›_x000f__x0017_å%â_x000e_Pe_x0018_N38¸Ø“ò_x0006_ßŸ¶ô</t>
  </si>
  <si>
    <t xml:space="preserve">_x0003_e	„€Hã£d	_x0005_9fv±ÛÐô§£?F_x0005__x001d_Ð®î_x0019__x0016_•GG_x000e_û4€+“</t>
  </si>
  <si>
    <t xml:space="preserve">¸~ä_x0010_?â#4_x000c_g_x0010_ñÕàûmõ?¾_x0003_-Ü”ÿv¬óˆQwÔ5m_x001c_Ú¾_x0006_'¨ÿaô÷j^_x0019_†ZúFŽå_x0015_Á8</t>
  </si>
  <si>
    <t xml:space="preserve">Hÿ¿·ùAôTˆÿp²_x001f_\`v$ÐiEÆÚ§&amp;ëyê'š_x0016_-$…“„1=¶p_x0003_í‹r'_x000e_0¯©°z"ÈM&amp;üðÊd³_x0005_ùôv}¼¬‚‰èâjæQR°X×åŽÁŠ_x0007__x000c_lï_x0013_€4ºLê_x0017_°_x000f_‚_x0004_Úåë_x000b__x0003_úZ_x0016_£þhÜHQª–vmvò_x000e_£;Ø¸Ø¡p8·_x000f_¹ñÏ®Âd‰v—ï5ü×p½U®_x0004__x001c_ÇÏ(ò öt¦§kPtÍ†_x001e_üEÄ£_x0015_­ÐÐ$_x000b_…¸Z±_x001c_y2ÄkÀ™VxÙ_x000b_;Òl¡¼oN©ÿ+Îõ_x0018_ÅŠÃŠ7%bs¨ÅòÊZ´5_x0011_˜_x0001_^</t>
  </si>
  <si>
    <t xml:space="preserve">gdì¡Š|U0$5#™¢_x000b_</t>
  </si>
  <si>
    <t xml:space="preserve">BŠºØåÆ€›W¶Å©_x000c_¡¯«ª!:²_x0016__x0016_Mã`Ó@-Ð„/@öZß</t>
  </si>
  <si>
    <t xml:space="preserve">_x0008_ËãíÔ_x0016__x001b__x0011_P¾ìl“qlMŠµW§î4Az)ú_x0010_ýUEBã_x0003_LYÍ:_x0005_Ï%HŒÏÁ_x0004_§¶¨%½³7.IÕD#ß°vÈ_x0003_¡ÓfËïLÞâš_x0017_©I_x0002_ŸßÒÁk3ÉÀ?õ’ä¦´ú¼‡¡Ñf0_x0015_ZçîÆ`°1!®½ Ì Ùä&gt;í_x0017_.Ô®ôåÜ:?ÎÒ¯ç–â·%_x001d_m2_x001a_Ð_x0016_N?Üx_x0004_Î:ô¥}%´»Eê9„_x0008_O ¶ÅQF’_x0005_Á4”_x0003_ñül6_x0016_Ë“U|_x000f_A¤´¬×ã•í_x0019_Ê_x000b_5¯ÆÂæ˜@·_x001b__x0008_7Á_x0002_ó™_x001d_@÷mWà_x0019_Çbœm_x001f_ý³á0RŠñâš_x0011_nL/ôÍÄåÛnê</t>
  </si>
  <si>
    <t xml:space="preserve">8A 9TL¦_x0018_Œð5dbìÒÓÉ_x0010_5_x0017_Ð_x001c_×Á_x0004_mXbpŠÞv1_x0002_Y;_x0012_ÜPNñ_x0016_RM)·</t>
  </si>
  <si>
    <t xml:space="preserve">£±“(</t>
  </si>
  <si>
    <t xml:space="preserve">ˆ=uÊ</t>
  </si>
  <si>
    <t xml:space="preserve">w _x001e_ÊÞ;ÃëÒ„_x000f_üÅ:‚YÙœæÛ§påe½^š _x0008_òâcWÆ}</t>
  </si>
  <si>
    <t xml:space="preserve">É"â_x001f_W/¬_x0015_äl˜F9”`ð—c_x0014_ŸÞšbš²fðÿŸ^*/±×</t>
  </si>
  <si>
    <t xml:space="preserve">/ÿÓ*Ôû…¥VËÍ z“_x000c_³DS´­=“ù÷’Ã_x000e_tÔi…á-|Úÿë£ÑÇ×^XÀçŸP6Å: _x0016_™Ø€•ÌBê¶nµ	l&amp;=@Êo`Ë¯ö_x0019_mÁ…1ñ_x000e_àYÊúÞþÿuotÛØ³žR°»Ç‘õÐ_x000f_ÌÔó5ïÿŽÏf%¡ä½“&lt;6&amp;ñëm K_x0019_</t>
  </si>
  <si>
    <t xml:space="preserve">þî…U]„Æ2S&lt;‚Jâ$˜ÿ"tQ_x0002_ýì}Æ²Ä~†äi&gt;8lõ%êsˆG¨h¥Í_x0011_Ö¿X f~ô$Ÿ_x001d_ù¦_x000e__x0012__x001d_ŒñËURÚÂê_x0014_ (EË_x001b_ž6Õ_x0013_2Y	oQÆ½lûôèBù›#²lÍØ&gt;@ŽŒ vE ¥¢Ñ#¸ÉÊ½_x000f_õù¾*X@;‚»‘ò_x0011_ÂÛ?z'­èur*¦ï2!cj_x0002__x0010_‚Ê_x0011_O</t>
  </si>
  <si>
    <t xml:space="preserve">¢ð¶ýgXW@uñ÷/ƒ·9®_x0007_yÁ‰Ú™ê11›°Ã°»=ÈN¸_x0008_¶V°ü</t>
  </si>
  <si>
    <t xml:space="preserve">_x0018_ÄÊ¸ø¯_x0004_çv</t>
  </si>
  <si>
    <t xml:space="preserve">2Ê_x001e_qf=S#C¸” ù15ð€p_x000e_ÙüÆ|_x0004_ššï6Ò5ç²_x0007_zNkêZþûl_x001d_PX›ìí‹_x000e_oÔòÚW‘ÑšÑ²?_x0004_ û¼4¾³!i7ß_x001f_~»isCMRbÔû%sa9Ñ_x0018_Ïþ{“ÜæÇ_x001d_oà½rnmhË¬÷)òVP«1í_x000c_Ž¶È_x0012_ô_x0001_c“˜\ôïª_x0016_ã„_x000e_ÁºËCOÞJËŽ!0ÈGÄN·hwƒ¦8ý‰ãHÄãs&lt;_x001d_}ò±oŒýÇŽû_x0014_½ÝÊ"¬¢</t>
  </si>
  <si>
    <t xml:space="preserve">.x½jØÐQöôqð+Ú_x0004_ {r</t>
  </si>
  <si>
    <t xml:space="preserve"> 8õ¼Ð9|û‘\</t>
  </si>
  <si>
    <t xml:space="preserve">‘Ê&amp;n|i</t>
  </si>
  <si>
    <t xml:space="preserve">†‡#¦¶Iž&lt;</t>
  </si>
  <si>
    <t xml:space="preserve">Œ_x0018_—ÔRPàÊNGc’=_x0017__x0013_p3_x0015_’Áy«^óqFd¨y:|"¬½¯Jk\__x0011_8KïÁãv_x0005_¡jŒÁ’F{qJÅ—Ålt¼„~03xñ&lt;we:É?­ ¢Tjp_x0004_‡_x001a__x0001_‰_x0005_EéØ</t>
  </si>
  <si>
    <t xml:space="preserve">_x0016_</t>
  </si>
  <si>
    <t xml:space="preserve">}ß_x0005_¹VH:õüµ_x000b_x.zQg¢q§_x0002_y}å_x0011_%_x0007_Ê™¶_x0004__x001c__x0010_]_x000b_0jn¨_x0006_tã¡ž'¡_x0018_TØƒ</t>
  </si>
  <si>
    <t xml:space="preserve">	L4ÛVÇ_x001f_¹Áñì5(Þ&lt;óCÜk_x001a__x0010_À_x0002_óùýž_x000c_/V­¢òVé£–Ô?UÖW¾êø:t¬2þEDB«6º•_x0013_;‹_x0013__x0007_ÉÏ‹VÈ¢2ÙøJVÃ¶úc_x001f__x001b_%Cöéµ-rÝ[’Õ¿_x000f_“Bá¨_x0003_TÁ9Àå_x0016_ÊG3tÈw·cü}d_x001d__x001f_Ü&lt;°Í½vçâ•m_x0011_’½¤·Ü&amp;Lµül	¬j0‹¡</t>
  </si>
  <si>
    <t xml:space="preserve">ð9é]L6ßÞiÖÝO_x001b_ö/ëÙÝäÈ_x000e_f_x0017_buao5Þ&lt;+MÒ¾§±:ã}Ý_x0005_­Jzt_x0015_ªsÔÌÝÑ^ôP</t>
  </si>
  <si>
    <t xml:space="preserve">…yÁ£IKà¥“ã¦Êè9nëºrà@Ó²GM”6u3æ”îû_x001f_Í&amp;_x0016_ ®p_x0012_s¿|_x0003_“_x0014_›²Œ¡øä_x000f_e_x0005_¾±Õ%ìr 3G	&lt;Þ­´mÒ¯ñcAÓ"</t>
  </si>
  <si>
    <t xml:space="preserve">ìGZ´2Ààþ"«</t>
  </si>
  <si>
    <t xml:space="preserve">‰NwŠûF|~zdëí™h#óˆoúÆÑ_x0014_ðÊ‡æ[_x001c_þ§h´êN#¨_x0015_}®Hà_x0007_Òä?¿^_x0014_K_x0004__x0004_ÈMOK_x000f_1"_x001f_»8bàçŸš_x0003_×|_x0017_9î®†_x0007_‘A#L@N}</t>
  </si>
  <si>
    <t xml:space="preserve">ØE¸is­Žë´ÔÇl'™@Ó_x0014_Ù	»y_x0019_¿Ñ‚œK]TÁ¦è_x000c_ñRM‡_x0008_dSz»•U¶J²’Aúõ	 Džø´¨‘Gl\t9ó–Û_x0012__x001b_S_x0013_éÉu±!9Š</t>
  </si>
  <si>
    <t xml:space="preserve">ž1f4öÕîzî`-</t>
  </si>
  <si>
    <t xml:space="preserve">2¯÷æêº=_x001d_Æ‡•Ø|&lt;£y_x0015_K_x0005_oK;^¸:E­²fŸ}écð›õùëyX×KÜÄà^H![(…¶ÁÞÔëŸñ&amp;ÿ×uð_x0012__x0011_5Ï&gt;Ö5â.ÆaÍO¶†Æ¦8'Ý‘&lt;_x000b_æšwOø8_x000c_±šW&amp;‰Ò</t>
  </si>
  <si>
    <t xml:space="preserve">Qz‘'_x0001_Xac&gt;”Õ¬å9NpÍô_x0003_(_x001e_%H0#bÿøÁª†òé@|†%ÐƒÇ_x0004_ÃV/HLê¸_x0015_%§é‚Ù_x0004_›¥‹T_x000e_dœà„BÍ´¸</t>
  </si>
  <si>
    <t xml:space="preserve">ÁóªdíÕ|_x0018_˜å„ÂZæç8Â§OV–_x001d_´r</t>
  </si>
  <si>
    <t xml:space="preserve">ˆu¦›_x0008_(Tøµ_x0013_Ñ</t>
  </si>
  <si>
    <t xml:space="preserve">{è6!^_x0018_~KñG¹+ïg_x000b__x0014_¢71ÚS²Sâ_x0008_éD_x0014_÷…B</t>
  </si>
  <si>
    <t xml:space="preserve">ž´:v'£¶Õõ¯Er5 ¾¾Q¯q¬áÁ³O‰¦Ãˆ¹6Þ</t>
  </si>
  <si>
    <t xml:space="preserve">Áê9_x0015_Gp-</t>
  </si>
  <si>
    <t xml:space="preserve">_x0012_</t>
  </si>
  <si>
    <t xml:space="preserve">…4•_x0015_?ú_x001f_?òÚç;\~¸5Tªq_x0012_Ò_x0004_+âS_x000c_êö—øCéÑ2sÛþ»Ö„C</t>
  </si>
  <si>
    <t xml:space="preserve">W*_x000f_öOs‚¨€P¸Ñúˆ°ýi£&gt;¿óÝ•_x0012_˜&gt;_x0004_ NLmÞ¯_x0014_î‰Á_x0005_FÑJú	¹_x001d_ä_x0006_zU;mÕ½Ç³Õ°r`ÖðÃT_x0018_Ý_x0016_Ü_x0019_êó–ês_x000c_xÇ—fÎiZw§¦á¨ú×w—¸ŽÕÇýØ¥Òò„Up¼_x0011_¢¦À˜Øn=üãÍ¥*˜ñý_x0017_¾œÊË_x0005_™</t>
  </si>
  <si>
    <t xml:space="preserve">"…Þî_x0006_*Z¹+&amp;&amp;_x0018_</t>
  </si>
  <si>
    <t xml:space="preserve">ï3”†˜‹_x0015_×0Äâ_x000b_2QT¯À_x001c_ä®@®Y~$8[ÀÜc</t>
  </si>
  <si>
    <t xml:space="preserve">À`ñˆq¿rÇ._x0002__x001d_GNÙj°m+—2æè[fÛö †¶†‰õh¯F™Š-&gt;Ò²!¬â_x0010_EXÜ®$2(æLÖèÌh|ð_x0014_\ÏË39$M h0æ÷–ld£ÿIŽ&amp;_x0003_Ï_x0002_a_x0019_Ñ‰¥$½+ÏMöÂŸoÑ_x0008_G°Ñ_x0012_„A¾ÞJ÷ÂÆ¨U‚»Hå_x000c__x001b_*_x0019_ênNˆÔ·ÜÓ;C¾…‹DsB”—Áâ_x001e_ó4¥_x000e_Å_x0006_ÏÐ'P’0&amp;{bQBÑ5‘ÂùÞŽ* åÇ‡_x001b_Ìä_x0005_?®0…ú‰ÿ‹_x001d_çì&gt;uRÕ©š_x001a_…‹ÅÑÿÁ}`Mªq_x001e_Y3Ýk‡và¹BqhN–Î·ƒ%ŽäÂËÙŽ³ûíã_x0002_kñÞ_x000f__x0012_âÚS†Œ&amp;¹Ë’¢õ_x0012_½¸›ºd ›ìÖÃèÁšù&amp;_x000b_¼®H_x0015_r_x001c_Ð_x001f_D¹hÄr©&lt;˜_x001a_RÙ_x0012_w“¦/XÂ3Ë_x0001_¹™õaÁ_x000b_ÅG§ƒ$×ËÀ9«^æÙ³_x001e_Z®½üÏ6Â÷CTä&amp;Úä#áÌ‰´“C_x0011_F‹&amp;_x001d_îþíI8Ù_x0019_$_x0013_õa€P#%§9]Þ{ò4_x001f_ç73ÛÑ‘’C‰ëFéxkg˜_x0003__x000b_’ÈJÐ25\“XýLI¿½»f_x0014_šå™±ê_x0002_=Tï_x0006_5x+N¶„ÜØ÷=}Cm©+_x001e_@käâ|"ÆŽ³wY a_x0011_§/·_x001c__x0015__x001d_•ã_x0002_5M_x0015_ Ï¸å‰h¯ïTñg@ñŒ¡·LÍ;ŸI_x0002__x001e_2ñ˜©`gÊý“³ŠHYÐ$T_x0004_xÀfTZûKV]øá¾wç_x000f_ìh†¾ŽM=J`Fe_x001b_KjøŒÌ‘¥á_x001b_y)_x0019_§«TM½“_x0010__x0005_ðµããŸp$_x0002_ÌäH!1_x001f_¼j_x001e__x0019_˜b</t>
  </si>
  <si>
    <t xml:space="preserve">±|yâo_x0006_OD"$µ‰DÈáJ_x0014_</t>
  </si>
  <si>
    <t xml:space="preserve">uõMÐ¯†™^wþ©FÔHŒÒÌÞ³Ç—î@¿³?c_x0003_m¿gf¶_x0004_$ÍÇãšÎ_x000b_Ñ»ó_x0014_‘Ä±ˆå_x0008_¿Ð"f?Ÿ</t>
  </si>
  <si>
    <t xml:space="preserve">_x0015_‚Ž+-@ÆeÒ©ÄÝ`•é3¯›YÈ\íýÖ£_x000e_ƒˆ_x0002_¡Í_x001d__x0004_“1_x001a_˜‰…§Ã!V</t>
  </si>
  <si>
    <t xml:space="preserve">ƒi</t>
  </si>
  <si>
    <t xml:space="preserve">ÙJoR=ØkRclG…¢_x0013_²˜?Õ0‘AJó/N_x0005_Í_x001b_ü5ÊÀX6(j-n‘:_x001a_AxnU”gÓþÿÂ¤’_x0015_yèpÈü_x0007_ëp†ÂÉ„fÚÝ_x0018_[+9eóÉ Dî_x0018_ñ¤&lt;{¹›_x000c_h«¼E{¿âMg</t>
  </si>
  <si>
    <t xml:space="preserve">u$‘_x001c_}HÒ5_x000f_JST.|Àxãˆ­J^/_x000c_z}ßJÊ¸o/Àa¬tz®_x001e_¢ë)„÷TGº•_x0004_U÷û#‘›Ž«ï¸_x0017_¸{_x0011_ž&amp;kï“¸Ùš„Uì¿áÐéyo7_x001b_£¼&gt;og+e¨_x0006_o×W¥Ìå™_x0008_N9{o²W_x0013_"ãÌ_x0003_ù_x0004__x0012_š¸ï'œ&lt;î</t>
  </si>
  <si>
    <t xml:space="preserve">_x0006_xêši&amp;µ‘Œ_x0012__x0005_q0_x001b__x001a_@Bû§Ž¸‰&amp;_x0002_DpÑ³_x0003_ßÞ¶(·®¯«¼Öf…Ïæió_x0019_è‰€ˆá’_x0001_)ömïÿì_x000c_Ž_x001f_—ÂW¬î_x001a_o…?i_x000b_!wïµŒ¶&gt;{_x0017_˜£—_x001e_ÔX_x001d_œý%èó™ˆpn#Uüur_x0010_fC$c¬ü8_x000c_çºƒ_x0010_¼'p_x0018_žˆ_x0005_Ðº ¦¿+…&gt;®ÎæƒÀÇ_x000b_&lt;_x001a_z´0¹TÞ~U—&lt;_x0016_Vôxë_x000b_þµÂù½Ô;G-È_x0002_gUÒ¡'Rm¿ëà;ðÃêyæ_x0003_w«¾F!›¬%›ë_x001d_¾SfšcŒ5f_x0017_‰èÛ&amp;33‰)H¢éÒÏþk/†üh_x0016_7_x0006_ÍæjHB²Ñ%èç_x0008__x0011_Õ•¡æÖ¦_x001e_¤l2žãÈ·Š×›ÅlDœ{¢ñòs/( M0–-2v°Ñ_x000c_Ð¨=žqJD9&amp;§ŸºèÚ€F¸v†F@ñKª^¿Œl‡Jèê8\"Ö(ŠÈ7_x000c_Á?_x0019_8_x001e_ëk‹¶¶§~‰ôÀñNú"_x000c__x0015_:´Äg&lt;óŸÆ.v¼6_x0001_L´)­Ë¸­™žlÓ¾_x0019__Ãê¬êá_x0017_{Â3¹"¿a_x0008_¸_x0003_ðÀÓ«¸r)^œ´¼QDp‘80_x001a__x0005_ßœ7ªw«§nþ $’…ÆpjõÂ_x0007_“Ü„</t>
  </si>
  <si>
    <t xml:space="preserve">V”´·÷</t>
  </si>
  <si>
    <t xml:space="preserve">ù6wÄ2ÇŒpÖœõãh_x001f__x0018_…|í _x0011_G®é¼m_x000e_­_x0012_ßÉ°_x0014_â_x001a__x0019_è</t>
  </si>
  <si>
    <t xml:space="preserve">)oç/</t>
  </si>
  <si>
    <t xml:space="preserve">Á'¶‡¼ÂDÚA‘½/_x0001_À¾|1ÊŸ¹Q“ˆm¢I¼ @^½ øÅR-ëµûÛ\—Zcä_x0017_‰+Å¥cDÇ™_x0019_4S·'c¶¢?4Û_x001d_^Jô¤xOkÀð6N_x0011_Æ]úº8qìf£_x0018_ 5Z»¥_x0008_¸éÆì</t>
  </si>
  <si>
    <t xml:space="preserve">_x0001_E_x0001_¬ƒ¹s²7º´_x0003__x001d_`°_x0007_™Z”rOU‹U #”_x0008_Ý4‰“þöE_x000f_yfZžÂã¼"€o!…œ_x0005_Uß86dþíï·r•F_Äw‡‰2%0Òç</t>
  </si>
  <si>
    <t xml:space="preserve">wJ¤÷ÍÀ£É_x001c_5D$Ü¯ìÍ¹µ©_x0012_oÕìt¬.Zã¬¡dãÖ^_x0013_€ê©\2Ô».á²$Í«ÝjðhÛ×;k”ls_x0005_„Ás¯Ü‡6ë­_x000b_ŸÞÛ</t>
  </si>
  <si>
    <t xml:space="preserve">_x0002_¥Ã§£IDÓ	Ð¯—‰_x0002__x0008_3¨‹jÖˆúø±\û;Ü–Ål^öéD|æ÷Í¶w‘L’ÜCßâ»ž&amp;_x001d__x001a_ÐABa)ç_x0004_äÔJ4V_x0018_‰[ÍÔvùÃJ._x0006__x000c_JÍyÂ_x001f_Ëü_x001a_!ü “™Ì.œ·¤_x0005_­ï¬I!</t>
  </si>
  <si>
    <t xml:space="preserve">(¿3*øfEÀAKÅ_x0018_/u•ç­…Vœ=</t>
  </si>
  <si>
    <t xml:space="preserve">ü¹{‡_x0002_îRf5V¼À_x001e_w._x000c_ úéþ3]S_x000c_A4J3˜G(ü¸Søáh=*_x0008_Vƒ_x0008_íïsP"Ü»Ü`j_x0011__x0004_·a_x0015_&lt;Ô}BmÌ5‰ýà[MÕágð÷#_x0011_È_x001c_l_x0010_ÙH9u‡/n‘f‚rP_x0007__x0005_²ï­…Ð«º_x0007__x0008_µÞ&amp;'À0!¨A5×7bbøóu_x0011_)OH…Y_x0001__x0013__x001f_ß~_x0017_oœð\â</t>
  </si>
  <si>
    <t xml:space="preserve">Nä¯4w†{_x0017_‘’k_x001b_’ù:C_x0019_Í”NÁ¥ì_x0001_iÒ“—Â—åÛKÀ_x001e_”Öo^u'¨*Øq½`®(äp‰_x000b_®'`‰_x0007_§”?_x0011_ŠÙ…ýË_x0005_XËOØÙ)¤Ù—+Ø‹?ü&lt;©AÇç§PAò_x000e_¶žŽN.‚9‚_x001f_T\©‚_x0007_Ÿjz0_x001c_ëîØ	›ñ&gt;‘^þ¿Yy_x000c_-ÒT_x001a_Z„ü_x0017_½¢îÙä_x0011_aÉêØ:ªAÌ9þ_x0008_›õ±¯ðáJI+búužŸÒi_x0003_ž©÷TQ6Å·Ò_x000c__x001f_0þ©à#Ôjû™¸ÌSð3¤ÿep‹qB_x0001_%_x0012_)ª</t>
  </si>
  <si>
    <t xml:space="preserve">/7¯9d«1õ-ï¨_x000e_ã</t>
  </si>
  <si>
    <t xml:space="preserve">’Èu˜ö€„;Ú±Õ_x0001_heSª_x001f_á».</t>
  </si>
  <si>
    <t xml:space="preserve">îÀ7¾-XÕ‹ö0_x0015__x000c_íƒêL/Nw&amp;õf_x0004_hh¤ƒ­&lt;Ò_x001b_û×Ê_#›òbZ?_x000b_‚ïŠ¨tèÔ]zø®{UÎ‰?&lt;Á_x001e_LŒ Füê_x0013_kˆ@Q</t>
  </si>
  <si>
    <t xml:space="preserve">&gt;y§RžVÑ»»!_x0006_‘s«¾ùŒ‘K³šŒ¨uÐŽè£àÙ¹Q1ž_x001d__x0017_uñOyªCÎðÀõ_x001d_­Ô¼ÛÒ</t>
  </si>
  <si>
    <t xml:space="preserve">_x000c_ø4ÈöÜ–F</t>
  </si>
  <si>
    <t xml:space="preserve">ªg~</t>
  </si>
  <si>
    <t xml:space="preserve">Ÿ_x000c__x0018_jðÞÑÁ__x0005_¼?_x0012__x000f_¼hê39•Ñb7h—ãùÀ½:._x001a_AøHôWšVð¼Ú+á½U°	k7Ð_x001a_žHˆ8‘¤b¸_x0001_åãòm‹Îþ1_x0010__x0013_µ_x0015_ˆÜ¼_x001a_‚ö_x0007_ZZP2˜ã^³PÜ_x000f_ãmÕÜT_x001b_ž¡v_x000c_éÎJiTâÔ€_x0004_ßÜGÂ0_x0010_¹i:«û2®_x0001__x0012_-þ_x000b_Òøåùââ&gt;}:•"fÍ³_x0019_kf®Þ©ì‰¥v_x0003_Aq_x0011_Žz_x000f__x000c_ß¢_x0002_&gt;ÃÙËžröãxvjõÒ_x001f_íêg°ç_x001e__x0016__x0006_=½îR¥Mé_x0010_lú±‰^.«y_x0017_XÝ˜°ë_x0012_¦²ò‹Jn8O4hôBõêÏ§_x0008_</t>
  </si>
  <si>
    <t xml:space="preserve">Fk›uY)ŒÑâçìt</t>
  </si>
  <si>
    <t xml:space="preserve">4_x0016_öP†„</t>
  </si>
  <si>
    <t xml:space="preserve">})†_x000e_Zb{vÇ¹©­Nìq`Ë_x0012_ò_x0011_¡²Û60æª±ôe6³CžNø¯haÀ/r‚ˆÅF¸ÿ[(lQ·×©Ï¿Št_x0016_–¥ª%_x0008__x001a_Y5_x0011_•_+_x0017__x000b_iªØG¿.áÁo_x001c_</t>
  </si>
  <si>
    <t xml:space="preserve">™Ñ/</t>
  </si>
  <si>
    <t xml:space="preserve">Ê“¡p{`:h_x000c_KõTclµñúN&lt;ù_x0013_µK_x0006_¦å±/_x001c_÷hdè%Ð	‹S·¹¡èTâz&lt;©é_x0002_F_x0004_ì$æàSÑþô&amp;”ê [^'Ý</t>
  </si>
  <si>
    <t xml:space="preserve">xRvøØdà²zç_x001b_žÄ¤É®«Ñ³kH1¡=§ù°†~}F_x0003_WòâDÀQ?h‘UÌ&lt;«$›_x0001_£åÙVß¿i(Q©sÆfí­Á*)ŠÖÜ5ÃQ¼Î¬ËEq0ÁË_x001c_L|µßa_x0001_</t>
  </si>
  <si>
    <t xml:space="preserve">œXî2_x0014_D˜_x0010_£e-_x000b_V«£_x001c_rúM_x0001_9¨Âu_x0017_vz&lt;êséLI_x0007_a"]ÇÃWZµ[ëQ­½ý´v°;_x000b_</t>
  </si>
  <si>
    <t xml:space="preserve">_x0008__x0014_¿¤r_x0002_À_x0017_4þü›ß6Uj ›¦w_x001c_g_x0014_Dú_x0004_~OyFÄ¿v8D°5_x0018_YóßcY®E_x0001_×_x0008_¤’…ñ_x001c_;É_x001f_¨þg_x000c_G0E]"twá</t>
  </si>
  <si>
    <t xml:space="preserve">:TK=ý_x000b_¶£B</t>
  </si>
  <si>
    <t xml:space="preserve">_x001e_¤fg_x0006_c)¡_x000c_—a_x0014_§¡¸e´·Q_x001b__x0003_˜ä«_x0012_</t>
  </si>
  <si>
    <t xml:space="preserve">t˜*_x0005_÷ÛoÆ¾+_x0005_z¨ç_x001e_-_x0012_­ç’ç6º”¨+r}Óûº~&gt;_x001b_CÏ¼ªc9â*F&gt;_x0007_Ÿ#òÊ	!ÖÕœlúº*‡M·_x0003_1â`vþƒ¨‘¶l_x001d__x0004_KŸd«_x000c__x0015_ÄU_x0005_]N(dØyzâ£L6_x0015_I1²ØD_x0016__x0002__x0019_Xºä'j_x0006_ ¾'_x001f_I‘K›†_x0012_9ÿÍ_x001d_ùb¯èmiâú'í½“Ø</t>
  </si>
  <si>
    <t xml:space="preserve">£¥_x001a_O_x000c_òã}^V@m¿'–Òqs ÒJÂ¡÷ž+ôå3z æÞ¡ŸNC_x0001_ÿØ_x0013_×A¹_x000f_ã"Jè_x0003_7_x001c_Enz­7™ÓÍsOE[²óÜ_x0015_¤¤gàÍ`¤_x0007__x001c_µ_x001e_cÂãµõRôF•¦|Q‹~Go	_x0002_\„&amp;#7Û‚_x0015_¾ÜC¿"Ó‹˜_x0008_š„{dR¢ðå¬e|9l%_x000f_M_x0003_¤Ž¬X²&lt;_x0016_»*_x0011_5{l6›þÙú+_x000e__x001e_â_x0012_ža=oäP8¥e­ºj¸d`¼÷V.ŸC÷É_x0003_##$Û39‚Z0_x001a_™¨4èÊºjŠuÑ=_x0015_ìƒ7_x001d_à¬_x0001_)[‰·XèÁ¼|¨o_x0003_oŒL\_x001b_%ö_x0011_»BU±S­Wö¾½æ“Ï[$üß±ØM_x0012_jð²b_x0005_?¢x_x0019_jž_x0016_4´_x0014_4ÔâV¾1‚6_x0013_›a½Çò‰àŒßrcusŸvtQKOÕ¢»ñ_x0016_Óhª{_x001f_»ë_x0005_“0!ç€Á~%/­î|/0‡záða&gt;„ØPJÊupˆ¬	rwPüý“€¦)Þ€hÿGÇzLã/_x0014_}0øŽ&amp;ÔÈé¬P"(¬^¢Ôeï3Þ_x0005_	'V‘1ºc_x001a_Ö [-ë‘Š_x0005_ü1«ïëË_x0008_‘‘…OS0¬vkFú°q:ò$d”_x0013__x001a_ã &gt;_x0003_</t>
  </si>
  <si>
    <t xml:space="preserve">®Žž 1=ÍØFSÃ=6_x0005_¹wÅ–¼ñô_x0010_ìâ</t>
  </si>
  <si>
    <t xml:space="preserve">•­”–_x0003_§y</t>
  </si>
  <si>
    <t xml:space="preserve">H†ÀÛ¶‰p†°=Oçq²WÆú€àƒC	ðeiÀ½ÿ_x001f_¬PÔ»_x0015_éR\‡Ž­rîÊØc!'ÎF?(Y[l¤</t>
  </si>
  <si>
    <t xml:space="preserve">èËK)0Ú4íc+o¶3$SàÏ÷Ób®iLti§“Ìu€_x0006_9/Íî7ûµd^q!–Û¿³_x0019_%R‘Çxš:ÜÏŒw_x0014_&lt;ewpQÔS‰‡Ô-=ïéÞý)ç·—-Å6I]…?¥•‹¨Í	EÉ'íA—’£òØ_x0012_yG_x0019_Ÿã@Ì…­LY¸_x0013_«z½ìç“ƒÑû°‰ DÌwÃ/g£!#þS[¬ØÞŠà†cR_©_x0007_×AiãGA…Îc‡ÿ½ÿÞ_x0001_±F6†Nçý;éÝ</t>
  </si>
  <si>
    <t xml:space="preserve">úr\_x0018_éŒVûxeù‹Òß_x001c__x001a_Õ6Sœ³Ö_x000f__x0003_‡Ü&lt;ìò™lw_x000f_“`œ›µ‹‹Òª8_x0018_£ânX_x001b_K_x0013_"u’L¼r½ê_x0006_À*JÞñò‰š_x001b_ì0T_x000c_x$•åX¿êÜ¼ _x0014_g†+vS¢Pí_x0016_UJäú</t>
  </si>
  <si>
    <t xml:space="preserve">þ_x0004_º.6ˆ¯Ó+[SêN¦ÃÀ_x001e_ØYž_x0005_pì.‚èä29Ü6@_x001e_™Ð~¯dÁ±“_x0013_!oFFA…e_x0014_ðá~~cÚï!–“T_x001d_‰ò_x000c_‘Ð¥¿«òk*ôÞ_x0003__x0006_?xíÄBµî–hõoFRæù®ô _x001e_æ__x001b__x0019_ß«ƒ_x0008_	Ï_±fö0ø_x0005_ñÒjVñÁÖMú¨n_x001d_Å1Ô–éXÅ\DŸíCCT­›#8¬cðæ˜õ­c˜›©U_x000e_pÓ7_x0011_Î_x0007_ãÙ.üÇ[Ý	_x0015_Ç_x0003_ý®œ‚ä¦¾²_x0008_K¸÷&lt;³_x0017_„Åô»ÀZbÊÀ(ãÍ@i#‰ûS j6#ÊÕ%Ž&lt;W_x0011_]ÏÚ_x000f_</t>
  </si>
  <si>
    <t xml:space="preserve">ªzH:ÀiQ¤•iÑ_x001f_g¯›ËŸ_x0019_ñj¶kóƒH"Æ€&lt;:&gt;%XZöÒI%*%7¤oŸ9_x000e_*K—8%#¸~+¦å&lt;Â¢Ïõ_x0014_í`~‚â¬wGèÈô¶Ìç¿{	GPŽ»E`|\_x0004_}_x001a_õqn“_x001f__x001d_sÀ£òð´ÛúG_x001e_É¶_x0005_ºö_x000f_ý;KÄ_x001e_A;á±(áœk1_x0006_Ú_x001a_ß·åø_x0007_õµ6¥Âå­_x0008__x0011_HW°_x001e_ß{Øu‰+„gŽ×GT_x000f_j¸_x000f_™ÍêÀ}{ô\éÂ/_x001d_à_x0004_-_x0014_ßêÜé¤ —ÇMSÆ†¹­ª“a3¶ËRº_x000c_•ÒÔ‘_x0001_Æ½Ý_x0012_g3‡&gt;öÞ€Ë…\F^ÙÐŠ_x0015_*¯_x001b_Qkb/®ý †¥'«GKú·kÊÞËŠYð_x0012_ç!†õZ“rÞ¯‡ž”u†_x001d_^ñ¤ñŸ_x0017_¦.B¼¦wÏÛ_x0016_¶é³o'½ö¿nÈy_x0019_œ_x0006_mÄ`â_x000b_áÀ@¨7øä9{ª:£ö&gt;$ÎFór&lt;!9å=9_x000f_=_x0008_!</t>
  </si>
  <si>
    <t xml:space="preserve">_x0019__x001b_¾Âj¹rœ·è_x0015_ml¿MÀ}­=Úó~¤ÃÁñ?…p“bŽ§	Ö½ù0Š‘=mÏ„Tf_x001c_+¨¬¥TI?·E½Ë_x0019_àN•®l;1ðv7ÍˆÃPÛoR›_x000b_ÜÕŽ¢—xxü¯ÓÝEZåü _x0003_9éLü$=_x0007_Ìe_x0007_â—½b&lt;úŽ4-8«F_x000e_gj+W(</t>
  </si>
  <si>
    <t xml:space="preserve">j1ç_x0012_ú¹½æýjjAÅânU:è_x0005_ÒâÎ®_x001c_‡_x0017_6yÁÔ.¶«_x0007_@_x000b_¤=4ÍÄ&lt;ã_x0019_Dú7˜ÏùœÉ23Á¸_x0001__x0008_}÷@×óéµi_x0007_‡A+_x001c_</t>
  </si>
  <si>
    <t xml:space="preserve">ð­¯Y3‘¯{™"qY5ÜùÂ_x0003_¶Þ…7_x0006_å¿¸´_x001b_g–QêÝ©rË!éÝñIizðâË31¢u·ú_x0017_„žPsU~~ðC£!F¼a_x0013_ucÓ¦64—{/½§_x0014_Ÿ_x0003_øÄ‚™	2_x000f_g</t>
  </si>
  <si>
    <t xml:space="preserve">Ý7víäéZK³C›ž³Ü_x0017__x0013_ù</t>
  </si>
  <si>
    <t xml:space="preserve">;Ä¡	Õ’D§ÎÄ_x000f_</t>
  </si>
  <si>
    <t xml:space="preserve">ô!û×¨.*èžèô_x0001__x0018__x0017_¸çºa_x000b_„¥a«Iì)iÅ&lt;‰®. Ó^†¯dj_x000e__x0011_®_x0014_í•_x001a_ìÝ_x0005_68³</t>
  </si>
  <si>
    <t xml:space="preserve">×¦_x0014_7ŽTìMä§_x001f_</t>
  </si>
  <si>
    <t xml:space="preserve">×¶_x0016_â}OÀîK'KÙ»\_x0011_@KZv[×40_x0010_Yìê5v5</t>
  </si>
  <si>
    <t xml:space="preserve">l÷`òúárú_x000e_ž£Cî–›9Íiï™Ôå®¨_x0008_vå¸Ù»¹:Öm^`\_x0001_ Ê2_x0016_ÆÈ|‘PQ¿Mªc;F_x001e__x0011_ëï|"Ñ_x000f_‰q_x0007_úóöXÓa·Tï“_x0003_ûÇ–šlÄdWG+ç–_x0017_Žb)“Œ¶_x0003_Õ_x0007_Ï¦çÿð;	–~†GÝ#4@[_x0001_¾¦5Ÿ}£Ä²W38_x000e_²ÛËv'6@[_x0010__x0014_?ƒŽœz_x0008_D1`æ_x0003_‰âá‘1ìš×+eùþ_x0013_NÀj_x001c_Å9ô@ÑT_x0008__x001a_xNú_x0002_è9Ÿ8ñ8pÍ´ã~â_ˆJSÿ“v€_x000f_»^“¾GM{ïõî_x0013__x000f_!ïíïŽC3¤?²õ'Š‹_x0001__x0012_Ñ›Ôñ­)_x0017_9×Ãô€_x0016_@Š_x000c_ “Çsæ»_x0006_—?ÁK_x0019__x0012_@‡‡ç_x0017_°î ž“®0_x0002_Ãüz«ÛÆ„cÀCM¤æ_x0019__x0015_ _x0019_6DÀ]K_x0011__x0010__x0010_äf}‹ºê¸»É_x0004_{Ý_x0018_­›EâÂÍ÷–_x0019_G¶(_x0019_Š1 _x0015_fàkçª]«FúçÑ_x0002_……÷ù&gt;£Eõ1ú…8©oHîªJþ„øì_x0005_ÛZçdð¨´Ê&gt;¸Â–ô¹±òÎ_x001f_À“a]=ãmwÅcÉËþà_x0017__x0014_	p·7ý•Á]_x0018_:</t>
  </si>
  <si>
    <t xml:space="preserve">."x«ª†YÃÜŒ#Îû_ð&gt;…“eé!-G‚H's–ÞÅwœb_x001b_C_x0017_œAJ«Ñø‡_x0007_I«cøÍ_x001e__x000c__x0012_ˆÚ~Ã_x001d_[ _x0010_C_x001c_™_x001b_ÿ]ûmôËb‡_x0007_‘u¶G‚_x0005_/¼ÿ_x0010_©’¬×W:û¾Ñ©‰„ÃÖîª’¥{.f§_x0015_Ð_Hyœ…±©_x000e_pdÑy1ý›ÔÍíÐV„_x0001_</t>
  </si>
  <si>
    <t xml:space="preserve">ß_x0013_Ã_x0017__x001e_YP)dý…P_x000c_Âþ¢9$ÿóØª_x000f_û£jçIñ…a¦8ž_x0012__x000e__x0013_ö¼©¹Íñ­&amp;—Y_x000f_W18—làèðc-Å]_x0006__x0013_µÄôã’Ö_x0015__x000b_\±	</t>
  </si>
  <si>
    <t xml:space="preserve">z×_x0005_ËDžËÂ_x0015_¶ª¬¶=XºH¸ã_x0014_%+­µ=c¶_x000c_¹œ¾_x001a__x0016_§õOÛ@u_x001b__x0018_‰•N´„„q¾_x0019_:Ûþ’‹czhÜ¶þcd9»÷g_x0001_8¦”±5W"‚j—%Þ_x0006_¡Úö/WÓ9º…“*Ó/äøË`_x001f_Žß_ü„ÙB´Õ2&amp;_x001b_Ï¹œüÚ™_x0019_~ó]_x000f_ôÞsÒx19°¦!+QPbÆ?T_x001d_UÇ’T‚*xmKe_x001d__x001c_`£@Zs4_x000f_ât¿Tñq½ï$ÔP¹ßw&lt;»y†	Gi_x001e_yMØ÷â_x001c_&lt;y¢½¶ãÜ‚%[¾ “š“ãÖÛÑî_x0016_#‡t˜³Yq©_x0015_ž©Ô[¤Ø9cµT7NÖ„_x0001_ÐÝÓÔ;…[_x0006_ÈØ¼wåþ€_x0007_Ã_x000b_{Bïw_x0002_å÷ýÅ‰´OYßtÕ</t>
  </si>
  <si>
    <t xml:space="preserve">²‰*vcŽ=_x0001_Í</t>
  </si>
  <si>
    <t xml:space="preserve">ØwFà;Ÿ¦^ˆ¶ú²¥Ù?Ì¨»ˆ÷_x0007_úÑ;Wb³ÔÌÿz]ñLüŠ2_x0017_©æcÆŒcQˆç_x000c_m_x000e_rˆ['àqÃrõ97l9_x001b_Ò’Â_x0019_½ÝîýÏKû‚G†‰Ô_x0014_É¹ÂI_x000f_§</t>
  </si>
  <si>
    <t xml:space="preserve">ãóæÛ_x0016_CÕNË’_x0013__x001d_€R59_x0010_pq2²ø 4$ºÂ:¤óFÖ¡Ždî­øìöL_x001f__x0013_tˆ_x001f_ý sÙ4Ð_x0019_9p_x001b__x0014_»«÷²E:HéVŒ}€õ#ZÕkŠãld¦½$›æ_x001e_ÇZnÀ_x001f__x000f_g”6¦ý™Kt°_x001d_</t>
  </si>
  <si>
    <t xml:space="preserve">~¢Ì_x0002_@8¾IBˆÇ¼</t>
  </si>
  <si>
    <t xml:space="preserve">7¥Q8:º</t>
  </si>
  <si>
    <t xml:space="preserve">^¿íŒä;._x0010_Ñû”_x0008_%?½YÁ'&amp;•</t>
  </si>
  <si>
    <t xml:space="preserve">Cå”paÀó_x0011_Öö”Qr óXQ&gt;jªw_x0001_ç‡W83À+8Ãs_x0006_›&amp;R–#z¾AQà2_x0002_kz2í/-ƒQÑñLM´çº]–9_x0019_3ùG) </t>
  </si>
  <si>
    <t xml:space="preserve">ªrR</t>
  </si>
  <si>
    <t xml:space="preserve">º‡n_x0014_ß4mîø_x001f_ª^€G™tÔ¯ð?‚ß_x0005_kÓué+_x0012_pH¼¯Ÿ‹‰VÌhyºûçœ</t>
  </si>
  <si>
    <t xml:space="preserve">–_x0001_ÁnŽ_x001e_§_x0013_œ®îJâÂœˆêÇmL8™¶;9ð&gt;ÿ¨Øõ€0¿DlÄ¸"ÎÕ[t_x0011_a</t>
  </si>
  <si>
    <t xml:space="preserve">¦¨ÐÿLÉ</t>
  </si>
  <si>
    <t xml:space="preserve">ÿðíò™_x000f_¾Úüw=_x0014_•X‡Œë¥_x0012_¬¦_x0018_†H#nMÙUØ‰X_x0003_'˜ÇDj‡XPHð]LŸbø*Iy4×}5¼</t>
  </si>
  <si>
    <t xml:space="preserve">ob·_x000c__x000c_V_x0013_§æãœQô_x0018_WÑ×k _x0018_ëB´XºGX_x001e_Wn¶_x0015_é7Ý¡z _x0010_èÃ_x0004_¡‘&gt;€	‚</t>
  </si>
  <si>
    <t xml:space="preserve">UÓrÚkïƒÙ_x0010_J#}ÅkG³_x001c_mŸ&amp;‚k !§·½Å™’Ý-ÏC‹P¢âï™iŽ&gt;_O4ÍïXT²¶‹_x001c_f“û_x0003_£p—Ù_x0008__x0008_µF.ÖÓØJðGyËáR	­fzÉOc_x001c_«n-5ãÀ`}Ã[Dï_x0003_Œ-vI™\€¤_x001f_ûõÓ¬“/ý?_x0018_«Jk_x0015_²*ˆÇì_x0018__x0007_ßdåm„½1)e?—˜ÏÎáÿÁ³ª`Ê°t„°äçI%næûOÞ„&gt;Î_CŠ_x0012_Èåd;ð”‹_x0012_„¿G9ÖeK«`_x0013_^7:°Žºx¬¼zçäMØ_x0019_¬ázHx_x001e_YN_x0014__x0011_|-_x0006_7ÉžÍÃ~Ô^_x0017__x001e_}ó¦.­íàPëZÉw§Š…~-ÖŒŠ1Œ?“_x0010_ï…¦_x001a__x000f_ZÜ@¥"Ì-œ_x0013_2¿é³G\_x0017_Ô•šõ&amp;ò_x001a_;¾^c@*ÃßÈäM_x0002_}H^6ä=@òQ†t_x001a_ÉËK_x0001_Ü\†_x001f_\</t>
  </si>
  <si>
    <t xml:space="preserve">Òõ²ÿ&lt;G‰_x0013_ÌSo_x000b_ió¦gç_x001e_Ô_x0017__x0008_7˜ÿ+fŠÜµìa_x0017_Zî‚ªÍÒŠzAÇ:§k9ßE_x0015_hþá)_x0013_vz_x0002__x0014_ÔP_x0010_ÒÒâÿ&amp;ðèÞ«¬2T›{ì=r_x0018_‘‡¨nOMµªg‚¡#â¼ç(ä“ l_x0002__x0006_œ¡|c_x0007_žR„\mß*_x000e_Äs¾Ø</t>
  </si>
  <si>
    <t xml:space="preserve">UŒ_x000b_ [Ec_x0008_ÂÑß¿_x000b_ZÿD’y;"ð8¥oÈ€&amp;õ“œ_x0008__x000e_4%_x0004__$é?	òáÅ_x0017__x0017_À%àÀqYQ¢»Ç#FaÌ(_x001e_ª˜Wö</t>
  </si>
  <si>
    <t xml:space="preserve">^qî‘Ò5„G·Ê?æˆIµ}²¸Ýî_x0001_Ý._x0003_dy!ý³zc-_x0013_ùçpŽã€­ì_x0012_îgcí4÷h¡WÛ.C9å©"…T‹'¹ØÆ:‰;¡_x001d_pi×ŒgËDOq"’lÇ_x0012_e_x000b_#öºøÛh_x0013_ËÇWÜo†4_x0016_[&amp;ñ‡Ðâ_x0004_~UÛÉ</t>
  </si>
  <si>
    <t xml:space="preserve">_x001a_ƒ½ÆÆ+èíÈÜ!Ô_x0012_&gt;³Yr+J¼‡ñÍÞ“É¿Vää9B_x0013_¡â</t>
  </si>
  <si>
    <t xml:space="preserve">_x0006_ƒÖG@AFÜ[QÕQ•Ll:n	_x0001_‘¸_x0002_ôÒ¹ÔFvÜþ~]Éž_x0004_T—¸\fõx&lt;§îv_x0012_Ð˜Â_x0005_.þ_x000f_Í“_x000f_qœælæTì®”Á_x001b_</t>
  </si>
  <si>
    <t xml:space="preserve">óQ4I#VµŒPd¡&amp;!hMÒXSž:_x0004_‚ULuE5ö</t>
  </si>
  <si>
    <t xml:space="preserve">&lt;SÞøÌÔ…uª¢_x0003_4[î{­#%‘\-¡CÎÇ‹ðfïÔS‚(’_x001d_ƒ[è5âsœfïÍÙ !_x0010_²_x0001_wùáÍ_x000c__x0014_@Åã_x0003__x0002_†ÔeG§~KH†¹O_x0005_œí‰?iÂAS_x0017_)Ô^T¹-$2©1‘ã_x0013_ônß%z«µSo™ÜG¯6Ð_x0014_Üyó_x0019_xé™w)ÛyI†ŒeI˜‹„	Ü:Z–”±_x001c_Ñ|ç1ê+™7ùžÙ:•V_x0008__x0008_b"!º[k‰Ä¯úI’_x0015_žB_x0011_Gse¬dñ¼õ_x0001_†_x001c_:”8g}¢Áq&gt;‰é‡_x001d_?E_x001e_iyŽ«ËtB€Ñ_x0003_ó_"*Ì®_x0017_e —Fž&lt;ß_x001f_IðG_x000b_Nå§HWz0g¥_x0014_Ì(K‚H€(ï_x000b_</t>
  </si>
  <si>
    <t xml:space="preserve">RF_x0006_—˜èÝ6ã·Ìöò{³`%¬_x0010_æ„:E_x001b_&lt;Œä_x0017_†³0î wŽÙ</t>
  </si>
  <si>
    <t xml:space="preserve">ãYºl	³Æ/ÀZK+gðY7Ä½­IŠ\R_x0004__x0019_Ûühð‹ºØ©î'³›§'“é”êó0*_x0010_ümÖ€Cj†_x0015__x0007_ãÏ™BèeKn4_DA_x0006_XÃ+„Õ»ÊZ~6[\¦êlÜÇÅ'uœjÄÂžä_x0011_¼Ü_x001e_—ã­_x000f_ÚvNmy_x000c_ðxLð/_x0011_íF"ôÒnH_x0005_ì±_x000e_! Jö/¥¿_x000e_]_x0018_®_x0012_u_x0013_±h¯÷_x0018_à_x0003_½_x0004_7®´_x000f_âó_x001e_ Æ_x0010_„Hj_x001c_•e¬ç]â_x0004_:Øò‚wcÅêL9ø_x0005_áÒ‰±š¸0õ'g</t>
  </si>
  <si>
    <t xml:space="preserve">ÝËT9í½?_x0011_v5AŽ¯_x0016__x0016_¿åÃŠ_x001e_ÝIÆÝžÎ{¤&amp;BÞªÑÛÆ§…+|¯"uææÙCiÈ_x0015_ˆ[[Õšòø_x0006_Œƒ6É!MÀ{_x001f_ˆEw€_x0015_(}é_x0002_±¡ç^Dæmÿ¨ê x[L^æÀ‹M_x0006_WÄõ_x000e_&gt;jŽ‡Â÷µXáaˆ&lt;®û¿—sz;g 8Iæú4K–_x0006__x0015_!_x0010_¤8DÖ</t>
  </si>
  <si>
    <t xml:space="preserve">3¥â</t>
  </si>
  <si>
    <t xml:space="preserve">_x0016_è…â9e_x0019_º°Y_•°'QcÛpÈè_x0014_ËÉVŽ†GSšýC_x0015_œÔRJ&lt;F¸÷µi·Œ&gt;</t>
  </si>
  <si>
    <t xml:space="preserve">µÐÿŒ\…A¥öB­_x001f_$«HSj_x0017_&gt;CŽ¬LÌ•a°„‚Miƒ+]¸¦·_x0019_bÝ¸›zVûþA¤þº	¿08®ðó_x0011_Éíx‘_x001c__x000b_ðÕ¼_x001a_ºCØ•ßã}ýÏCœñ_x001c_å¶Ðer_x0010_9‚_x001e_÷ªa_x001c_†§Çì_x0005_</t>
  </si>
  <si>
    <t xml:space="preserve">T?§_x001e_¶Ù=eg†BÊ|`_x001e_øêVøÔ[_x001a_¥yÝ¦u—×\_x000e_àöB_x001a_Ê_vÌ_x0010_¤ýbñxÄ_x0008__x0013_uõJÊw¬¾ZÀ</t>
  </si>
  <si>
    <t xml:space="preserve">_x0006__x0007_E_x001f__x0019_ÞåQ»æ"i_x001c_ÖÅôACû</t>
  </si>
  <si>
    <t xml:space="preserve">¼ö+ª#Ú&lt;_x000f_`ÍÕæ¾ª¸Pï°_x0006_Uü•+K–_x0008_ú¹rt?E+±_x0001__x0012_:+_x0017_bÊY2Ž-_x0002_9'û²0ÑqÎQ6aé&gt;þÑ9I-</t>
  </si>
  <si>
    <t xml:space="preserve">tOÃx|MÃ‹óVúRM¿¬_x0012_©ÚqÈ6€­ùŸ</t>
  </si>
  <si>
    <t xml:space="preserve">g_x0002_O“”‚´_x0010__x0019_qø-ó]˜M‘Õs_{µÿpøî½·;¤’àº²Qµ_x001c_èóx_x001b_E_x001a_2È"·»¿KZè±_x0013_›_x000e_£è¦£¡šNYkz)_x0014_æ À°Ž’ð‘©›`è¿gÿØ_x001a_õbÒînÚé«°}IÔ²ïÂÊo’_x0013_ðóM1æ!_x001e_%N¾E¤q€'ˆ­¶–[K1ÄA_x001b_3_x0011_iv9ƒ_x0007_M±ù¡4­$š_ÿÉî9ìø_x001c_?;ˆ«Šº~ÂÔp³_x0010_P</t>
  </si>
  <si>
    <t xml:space="preserve">ýÞù‹ÛÅcõˆ”‚mß@=_x000e_</t>
  </si>
  <si>
    <t xml:space="preserve">_x0003_Ü"Ù_x0019_q?&lt;¬÷m_x0015__x0018_ï_x0016_mÆM‰õªŒSQ@´ÙñQ</t>
  </si>
  <si>
    <t xml:space="preserve">K‘`8=ŸD0æ&amp;ÕÏÑÑ­5YL’_x0002_ŽëBu÷¤HFœT_x0001_«L</t>
  </si>
  <si>
    <t xml:space="preserve">±`{bfÆ†:Š_x001e_‚(­ª_x001a_Êà­Ù_x0012_a†_x0001_¤H&gt;ÌòJù_x0015_Üc•VAZ_µÜ±_x0018__x001f_‰Š_x0019_ùÐÒGC¸°	Ý_x0005_™]½äUàŽ oØgî1¡â_x0014_OÙQë_x0001_–´náoEg×²+_x001a_Yþ_x000c_›ÂÞû×‘¾j&gt;H%8®š‚¹"Dœ{®¨øõ„6¤Wâj-ÝyŒž_x001c_¡hJ_x0014_“E´j ùC¯N_x001b_]¾·1e.å)\º›Î_x000e_ª¾°qôbŒô+ü_x0004_vl¥¸$ýB{gø6ÚèxÇñ«ï¹ÑN’äõcgq1A-á¸_x001a__x0008_oTòŠ._x001c_á‘œ™_x0005_œÞªO÷Ž£¤Ï_x0010_Õ_x0007__x0004_ÞRTO¿):Øôä/õ¹Eóå¬«&gt;_x001b_óõ¡]…×U._x001b__x0015_€éZ|_x0016_+_x001b_¡_x000b_“_x0011__x0005_Ñå~ù_x0017_ä¼RD£©»yšÐ#”_x0010_pH‡j</t>
  </si>
  <si>
    <t xml:space="preserve">¨¶0oîÚ</t>
  </si>
  <si>
    <t xml:space="preserve">æ_x0001_:àLÕÁ_x001b_éÊ¸;_x0019_j_x0018_0MÙ±é¶qEšÅ_x0012_</t>
  </si>
  <si>
    <t xml:space="preserve">²moc'D+_x000f_œƒ$Å_x0002_Æ1ï_x001c__x001e_&lt;_x001f__x0003_9._x0003_ž¡jâÕ_x0013__x0014_É_x0018_ý—®_x000f_¶ÛÏ½Ðô_x0014_%rÞ_x0010_âDúPÏ:Ÿ%ÛÏ­õ•à_x001b_ú‚œn¸</t>
  </si>
  <si>
    <t xml:space="preserve">_x0012_Ì#Aê&gt;À‡É¿ “_x0014_sº&lt;`NwXåO_x000e_½õ9ÚÝ</t>
  </si>
  <si>
    <t xml:space="preserve">_x0017_õ 7í²ì²€ü¤ñ_x001a_Ã ÞõhšH_x001a_m²)&lt;3‹v®ƒ‰£l:-yó•o`_x001b_v¼Ôðe¾Â\¼_x001c__x0016_g_x001b_.ëIDgÛ¤†x`(²Þf_x0014__x0018_’4¢ˆèìgk‹¬Þ'¼9}ÒK™fÞ1_Gý-#d+æ-âß¨?u_x000c_Zl;ÖÁ¹ZEùØã/¹8Iî—_x0015_´Ž‰§ÈkVôœšÄ</t>
  </si>
  <si>
    <t xml:space="preserve">÷KK-3x-pÿ:¡Ã”—Mlùµér”Ð1;·W¾Š”_x0019_Ì[€}´ T_x0003__x0017_ËÙJÓ\éP_x0016_ý‚#Ý&amp;_x001f_ð_x001f__x0004_D‘</t>
  </si>
  <si>
    <t xml:space="preserve">A‘ã_x0006_m_x000b__x000b_°µ_x0004_i¦73!_x000b__x0015_¶~@»dÊÒ.‹C€Á¥¢Ý]ê_x000c_i</t>
  </si>
  <si>
    <t xml:space="preserve">s</t>
  </si>
  <si>
    <t xml:space="preserve">aú_x0011_µ¿_x0013_ú4E1Èuò_x0006_Îjq.mëT€_x000e_9°˜ZŠnÍ‘Üc	¡—òå¼lóª„Yµõ­_x001c_Oæä_-‚cÏ/¸?_x0008_ŽMl{rï·§ëõTõ‘6AŸRšÉ›üVÍÙ¿\-Xš(°¡`c¿Ž_x0004__x0002_ÖTæ´_x000c_bEU¯Móæ½ÀPå~è\©)_x0003_1+G¨úer0$9®R…wÕ¬®_x0019_ŸÚ¤¦&amp;D_x0001_5ª7(]=Þ­˜·í_x0018_ô‘u‡ìéRC/®[É_x001f_6„[lFköÜŠß´®</t>
  </si>
  <si>
    <t xml:space="preserve">_x0016_Å_x0001_æ_x001b_®VÎÐöHê&lt;–?µ+µ_x001b_çÙÈÚ—H¿ÕÃÌ°œ_x0008_˜P±W _x001b_ÒÀõ_Dö]0±5Ç_x0001_O_x001f_¨¸©Ö³ö_x001c_:*$‰_x0019_6_x0016_ñ/žýÞÑ4ñÈLg!ñ_x001b_ÂrPny=áj:S¢-»©îNk_x0002__x0015_ Dy±ÚÊõyK_x0015_ZAÅíAþœ1/ðÆ_x0012_a`ÙÒm|‰ÉÛ6^¾d³ºyh­ÓKüÍž ÈªPÙ_x0003_Fõìê†+EW	_x0004_&gt;Þ–.W_x0002_Ïþˆ\(¤_x0003_Ó#®Èó¨ZäÞ0&lt;É]_x0006_	_x0013_ƒ‡_x0004_û×Z]á?_x0005_í&amp;Ôš#h¦“êñ']Š|©7Ô</t>
  </si>
  <si>
    <t xml:space="preserve">_x0011_šÈléƒ_x0016_~º'Ê¢§…6Í¤_x0016_[</t>
  </si>
  <si>
    <t xml:space="preserve">³žý_x000c_£U_x001b_EC…šþ_x0004_Çô_x001a_®+9¹Vv¯—„³ûÌ_x0014_6Þ3-f Ððõ¦3_x001d_E&lt;9½]hß~Ž2ï_x0005_áÔ%!qn¡Ñ…`æ›Ù;©_x000c_+å</t>
  </si>
  <si>
    <t xml:space="preserve">AxžªŸëPýÙÊ_x0003_í2šsiye *•_x0005_ÝnšÐY¯BSôy:=Î_x0011_]cV_x0001_^_x0002_;_x0001_ÎóE—øõ1Ÿ&gt;Hæ</t>
  </si>
  <si>
    <t xml:space="preserve">ù_x0005_37X_x0003_³]úœè÷À¤ÿeFýƒ*ºÂÕ"¾_x000f_/_x0005_Q²þ=Ùù^€_x001f_Åÿ‚„_x0003__x0001_.I·-Ÿf_x001b_Þ_x0004_pö½¸Þáªè_x001a_ÄaÐ×›:ì˜</t>
  </si>
  <si>
    <t xml:space="preserve">á)°</t>
  </si>
  <si>
    <t xml:space="preserve">dùÐ_x0008_Ñå&amp;·3ãH_x000f_SÎ</t>
  </si>
  <si>
    <t xml:space="preserve">%Š&amp;fB½^BÊ”üæJ-ïb_x0018_Ó_x0010_©ˆ2ßYìIãO¡èŸ×îùs®_x0005_˜YP_x0017_¬¾éO8é½MÖkKÃ§_x0012_j©I_x000e_¤*&gt;bU4ðu_ö+F_x000e_r08uÆd¼S6›ø§¢vOé_x000b_Ë»õþ_x0005_¿áþ(6‚ŒÉ_x0003_[:6§À_x0002_ª©_x001d_®_x0001_×£4›¦`Øž|ïúk~[ƒ	ç¿qz_x001c_}óäd+§°V±“_x0006_¶‹</t>
  </si>
  <si>
    <t xml:space="preserve">œðÀãzÑu‘eX¶_x0013_</t>
  </si>
  <si>
    <t xml:space="preserve">ò›_x000e_¯&gt;_x000e_jÃ_x001c_âÓØG</t>
  </si>
  <si>
    <t xml:space="preserve">Øm*¢_x0003_}|‰Ž‚_x000e_/¨–Ô«_x000e_=k_x001e_.ùÕ…Ä¤Â·’_x001a_kW_x0001_°ÝWbÓ‹fò_x0014_*žÐàwÎn§”_x0001_i@M_x0017_\TY_x0007_ÿ½6_6Þ‚Ñ±æÁ´ë$f¨'_x0005_·à´6d¸…(¨±uü</t>
  </si>
  <si>
    <t xml:space="preserve">¹_x0019_sŸà}}²´¯: Ê</t>
  </si>
  <si>
    <t xml:space="preserve">_x0019_Û[ÏGatX_x000e_T&gt;.Ý´_x0015_S$gõ•K×i­Tò”-@@À"zR­»|_x0008_¡BÎQÀœ4_x001a_öLµ_x0005_[œwµÜ»¡Q¥Ôzçl¶ÙˆÍ[Võ_x000c_k}F½¢XB)ŠÀÉ2«Ô‰À¡B‡‚Òt_x000b__x0019_</t>
  </si>
  <si>
    <t xml:space="preserve">°ˆ¸¿ÁÔcþ_x0014__x001b_•E²_x0018_§È†Vª_x0014_q~ »_x0015_&gt;jq_x0001_œz5ÙëÜ$Ÿ8$Çã_x0005_$</t>
  </si>
  <si>
    <t xml:space="preserve">òžê´;C"»‹“ŽÐ1gQF^ÿ=_x0014_‹eÙsòd_x000f_´¢m¿_x0001_’©+[¢_x0018_Z“OÔÂ[uaû€t¦ÕSf•–“_x0002_?!_x0014_Û_x0014_ÿ$Ë÷”çvtm`gß°ŽÀ)ˆVø§T_x0013_yÑ’Ô_x000e__x0010_›Û¶5cîÐ_x0008_`U[/J©_x0007__x0016_’_x000b_Át&lt;éW12üÜã«_x001a_Ñ“õGôÈ¨¬ÕŽ¿´Á{ø±Ñºå‰51^¦ç·ÏY »€_x001f__x0006_Ø"¯_x000c_sªh“ _x0019_0*+“Ý_x000b_}O‰æ8Ç(íçg±ïÀf›;|¾ä­_x0018_&lt;_x001f_OÔÅ†Ë_x001e_!h¢O_x0007_è_x0019_‹_x001c_$íR²=²$~_x0012_SQ!_x000b_eÉ'¥î%CoÐJ_x001e_Wå„;Jlì•|ºŸ„Ôur¤=H‰tcn²ãGv_x001e__x0018_è?T Ü‘k8ô½0èy}g5ãþ.‹t×@_x0004_5Z÷§A`³–RÓ&lt;3ü	³ìtÞº_x000c_N²_x001e_©_x0010_)®ŠG17©záÕ9(Y_x001a_¸E_x0012__x0013__x0004_ý_x0015_Q§·#½¬_x000e_a¿_x001e_0bIOGtŸ“_x0014__x000f_Û¹_x0006_‚ÝDÖúºJ¾óÝ™ÆÏ$ÐÃ</t>
  </si>
  <si>
    <t xml:space="preserve">_x001a_Dà®Tù®4“ó‹_x0016_•ý81â_x001b_ÅM­N_x0010_</t>
  </si>
  <si>
    <t xml:space="preserve">%?o</t>
  </si>
  <si>
    <t xml:space="preserve">w2YËéJD`</t>
  </si>
  <si>
    <t xml:space="preserve">î‘Ø³;ÛPjxx_x001f_¯Õ_x000e_~Þ_x0007_ÎrK¤H3€G‹k–Ñå!Ó_x000e__x0007_â_x0001__x001f_</t>
  </si>
  <si>
    <t xml:space="preserve">Ò0˜þüÑ‰DÓ.î¨ð±ª\±EÕ0eùÖc\7/Âë—_x001f_ÿ½¯¾ù–Aò’&gt;ŒÔ¼‡_x001f_ÎÑºè:Þ_x0018_LÍî0_x001b_÷</t>
  </si>
  <si>
    <t xml:space="preserve">ƒ_x001c_I¹{F™Ø4WÝr_x0003_I%&lt;¡Êso‚%ÿ9"þ_x0012_&amp; ‰_x0003_Ê_x0013_&amp;³¹ï³V:¤‹EÃQÑjJfKr6ÛH¨»×éYœ_x000b_EwÇµè_x0019_ÜŠgíyð†ÕÎ!Toò1È_x001e_Ÿ¶jR_x000b_{ï_x000f_À'i7pdFpT‹NlXJd/¢Š+…?±4ZƒnxÞª7_x001e_ˆüH_x0002_•$‡ÂëÎM/ÏÚîUüY{fB½ÃüÂo±fFÚð</t>
  </si>
  <si>
    <t xml:space="preserve">{[àŠö_x0008_aDË{³Sò_x001b_ü_x000b_–Rq™²P;¶ßÖ~_x0010_s&gt;‘dõòl6r“Qn©5´JrÑK/q$Çó_x0003_÷m·_x001f_Ï_x001a_GÈ</t>
  </si>
  <si>
    <t xml:space="preserve">Æ¬^_x0012_.®&lt;ÉiÄƒk(\þÂ4±{</t>
  </si>
  <si>
    <t xml:space="preserve">2.¢@Y9r5¿xÄ:«Éì_x0004_³;Á0Óx9 </t>
  </si>
  <si>
    <t xml:space="preserve">À„7_x0015_Ì’ïÿò_x0015_«Æs_x001e__x0018__x0012_øgÈËmÍª^b€v}·</t>
  </si>
  <si>
    <t xml:space="preserve">On‚Þ×³_x001b_ägíaZ‚</t>
  </si>
  <si>
    <t xml:space="preserve">_x0011_œã}9£Q·_x0002_.Î¿åë¾_x000e__x000f_‘R„_x001b__x0001_æŽd-ì¬ÄïÁÅ†_x0002_ù_x0014_</t>
  </si>
  <si>
    <t xml:space="preserve">£ÈÇ2sW0„_x0013_VÜ(8Ú_x001b__x000e_»WÜÙ.Tƒ_x000b_È þ_x0005_œLŒùpŠ–@cc_x0006_„#+1J_x0007_­G/_x001c_b»Â­ðŠ•_x001b_ó·_x0004_Ð_x0010_›„JgsR‘:®1_x0005__x0006_ðý_x000c_(Ð=™_x0017_«#±dfñF_x0010_ê¦_x001c_ÎrR×Mùdš#Œ¨š9_x0003_Ó‘Í</t>
  </si>
  <si>
    <t xml:space="preserve">ã(b–t&gt;+ÂÛ ò®SÒB™¢²w‡½f_x000e_(_x001a_Ÿ/mÆ¸lüÝOaÍÚÉ?£%Ë¯N5•ÎÇÛ^_x000b_(°ü_x001a_xÆÄ_x0013_¤ë]B†Æ«x_x000b_0¼×´_x001d__x0001_iP)#|ÕÊ</t>
  </si>
  <si>
    <t xml:space="preserve">9#_x001f_C•¶îM°NÌm_x0001_É_x001c_</t>
  </si>
  <si>
    <t xml:space="preserve">\ô(3ƒ9ˆ®&amp;Gž‘»Œ_x0012_È7Oe|Ká$U+Àïo¦W–£‰^aÉFåïcyæÆVfÄ"_x0016_„ìlNT_x000f_*_x0016_Åh•_x000e_½£cS¬ƒªeäØù×ÎŽüú</t>
  </si>
  <si>
    <t xml:space="preserve">šÒÙþ×)dg~&lt;sŒþ¿'r1†%Ç/7\Ïé˜òûŠ·bõ_x001e__x0013_ž_x000b_r_x0016__x0014_Á`Ý{_x0001_lNÓœ</t>
  </si>
  <si>
    <t xml:space="preserve">o	¨Y_x000c_3ÈguX1(EtÎØ»íŒ)!öâ±·cØ¿¡_x0004__x0010_þïÑuyåS„</t>
  </si>
  <si>
    <t xml:space="preserve">ÅUþ¬$”*‚ŽÒ’±O²_x0015_Ü@ø_x0002_%P´áÅ­*»8yà_x000e__x001e__x000b_</t>
  </si>
  <si>
    <t xml:space="preserve">ça&gt;˜7MŠ_x000c_µŸ`«HkÆ_x001d_rÖ®_x0007_ü›½Œ_x001a_ƒXç§|Ú‹ö|tS_x0014_iïaÐ·ì˜_x0007_ýøPSƒ_x0003__x000f_Á¿C_µsxt_x000e__x000e_aËßÝÖppc–6ÅÒ2Á:”ôC$ý-zk9A¬O_x001f_Áq“X/µþùG&amp;HÖbÕ­sûaMˆÉÏ)¨&gt;_x0012_):|»VÜvs"€_x0003_÷</t>
  </si>
  <si>
    <t xml:space="preserve">…¤_x0005_Ef;ßhÝ8Su‚‰·_x000c_º™ÕÁ-=C17è¦¯³_x0007_E¯_x001c_o\_x001c_í_x0002_¢Â‡_x0014_QÆüÊàÆõ_x0017_¿_x0008_Ð‡ò‚¡¡#_x0006_êÜ_x0012_Ï®˜xì#ž3_‹c˜õ÷†¦Ršûâ‚ç o•#°_x000e_ÉërX3ÝË)8ÈxÔÁ_x0005_’"(_x0001_œ‚l[_x0003_•ñ—c ÎïZ_x0003_Kc1_x0011_Ž’îéŒÍóår½—_x0004_%	`ë£–Ÿf“ÿ?GÛ}îØ_x000e_M5I"ÊÉ~_ôg†h(ì&amp;_x0001_JA_x0011_¢«DäpôR–•ï‚_x000c_ånHÙÛ-8ºk`ëkîzq.JÞ»FiGE|˜;Uý~;Ö–æ=#„î‰ç_x0008_¶_x0008_%¢‡eoÀNxï%_x0003_cñÛX²_x0013_ËÓ1á_x0002_Ï'üwcV_x0004__x001f_|_x001a_Ê-Ýåp`”_x0002_`´‡ù—æ_x001b_J_x001a_X¾ƒÄ_x0012_0¹=Ÿà$rÛ_x001d_è¾ËÔ ½ði‚t¯|jÝ’ôÝ	</t>
  </si>
  <si>
    <t xml:space="preserve">¿m78_x0001_×]¸À©_x001a_¾ÚO£½Òš¬ÉPÁmæYøß_x001c_ôr¬e_x0016_±›_x0012_zÐßI3Ö¹¯ÓŠÔÅ°Bå ¥®_x0008_ikŒ³ªøó-Ñ_x0014__x0019_b_x0007_Öˆ:¸¦¹kë@¾_x001c_£3òçà¤àbV_x0001_ãEÃ¾=Úp_x0010_CÌ_x0008_Š_x0014_#NuDÐfú®¾q?Ë_x0003_</t>
  </si>
  <si>
    <t xml:space="preserve">DOÌ%½:</t>
  </si>
  <si>
    <t xml:space="preserve">6œøEBÈ^_x0013_N_x0001_Á</t>
  </si>
  <si>
    <t xml:space="preserve">p~™_x001d_3</t>
  </si>
  <si>
    <t xml:space="preserve">ë¶œî+_x0014_nRÏ_x0008_ÿåræì _x000f_Ç_x001a_ŽŽG:§ _x000c_nov¹ô8ƒÂ¿å³ÛÖ‘u_x0002_{\r</t>
  </si>
  <si>
    <t xml:space="preserve">ã]_x0012_ùêg†’ˆE_x0004_àå«ôüÿâœÔ®_x001e_B»ÒÎzêlCÉñ_x0006_üvlàž;§¢_x0015_ì®ŒRÉ§»ó¢v„ÜIŸ•&gt;JRÔú5á{A°_x0004__x000f__x001a_áÐ_x001e__x0014__x0016_§Ì¤Åî®_x0019_Ê¯²dõ_x000e_Ô?×b]1áF×P.‚%_x0003_áð£ŒÜÏ\¦ƒµé¼Ú&amp;_x001e_·6“Uwl_x0016_©ü</t>
  </si>
  <si>
    <t xml:space="preserve">1_x0012_7HF»˜HrðÐÇ</t>
  </si>
  <si>
    <t xml:space="preserve">_x0011_6`^ãÕ_x0019_b²]“I®¿&gt;[û$Ù_x0011_Â5V½w_x0001_7kyv8_x0019_&amp;¦ÌéhcUL[áõôi_x0015_™ë"×_x0005_YÅ™"›$QÕYŽ€ÍÉ1_x0016_j@i„Yêq"¿ÂbÏUÓKZ\TúÅ_x0018_ÉDd_x0002_ÞR a´‹ÓF%kûÆ÷35—XÄwÝ×úX‹è˜é—`Ö¬\ªí5¿µ°úçÛ7¡³™Ym_x001e_ À_x0018_æ-W(p_x0017_|Çv_x0016_”j@XÏÎŒäµþ’e&lt;„ŸxØ_üÉB@(áQ!(Vóñº5á_x001b_™ &lt;G­R_x001d_¾£°ió_x001f_±y'ä…E8Ôl+H_x0007_âoeI S²ã_x0016_€›ÎüGx¢ÔL`ò$îòÉ_x001b_A&lt;_x000f_Ñ_x0014_&gt;G5</t>
  </si>
  <si>
    <t xml:space="preserve">–rwCÿ~õo_x000e_&amp;‡¯åó‹OY¹_x000e_$z_x0007_JÅ?WGŒãéee_x0001_VYö¤Á$±_x0005_`m†_x001e_Ø4ú9+'áÍ^¯Z%š_x000b_çPZ¡j'_x0002_QV'Ü·–_x000c_tä6QT´9™_x0010__x0010_1õ?Îg/¢_x0007_hª¡;SÙ_x000c_r_x0007__x001d_¤é$ÚÛêº—*f_x0010_¤ñ_x0015_bo5kké_x001c_ù_x001e__x0011_±=8hÚâbq1‹ÆXÓØb£E|”K_x000c_j/—	·V˜ÄeÌ_x000f__x0004__x0012_ oµ@ñBxÎíÒAÐÉœE_x0016_ÃaÁŒ¹'ìÆ.³mŠ_x0003_¡ŸrÒª³ ]&lt;Ò=a½øW‹ØÿÛà¶¾6wì\_x0007_Jªz4Õ5ƒ_x001c_Æ¤\¸˜X•Ð"_x0018_Ú_x0017_&lt;_x0013___x0002_GÎ_x0003_°Ç¡M ~_x000b_C_x0011_d¦ËÄáÓ_x001e_é5!b9iÝâ_x0006_{îDâçè•í³¡_x001c_àÒ¢Îé_x0013_8ø „ô_x0018_gÒ&lt;_x001b_Q2°åúþ{þ¶«ŽôÔ¦äî%Ÿ_x0011_¢\[ä6D_x0011_+!WÐ_x0004_éé_x0001_†Ì¢¢yø÷_x0007_¯_x0005_¡_x0008_ÿôËA˜„uyqXûy_x000b_Ñ÷Z¯þ®ç:ØŒ–s+P&amp;)Õ_x000c_@eÿ‡Ñ´_x001f_[L¤†»³^Ñ²w6Ð*«á³yãR~º„1øëœ%OO§Ã³ä”ÙnT_x000e__x000e_|‹~-šÊ&amp;Àaé©_x0007_tè‰×šTß=O;!qI7žÉ!Ä.À´!~ª×öz“S_x0010_¶ªbK¹_x001e_EÌûGþUº%</t>
  </si>
  <si>
    <t xml:space="preserve">OòšeÅÅE½ÁÓ_x001c_Í$Œñ9¶9™ã-_x000c_é)ëü_x0007_~G!õ^xön_x0008_BOä@ùîe#ú7#Œ]ÏÛ³æI_x000c__x0013__x0002_W&amp;Žò&amp;îÝ‹4O#ˆ¡Ýñ”¸xø_x001a_òù„¦Rß°&lt;fAò1L‰`A‚;0ñqI.ÁõÉ{úJÁÝÑB+9Ã_x000c_‚PõáÛ©ÇÜ</t>
  </si>
  <si>
    <t xml:space="preserve">±ƒ1nT0ýð˜Q½_x0015_Ë‡_x000c_¥J¦!*Ÿï"ò7å¸¯(-ä_x0017_</t>
  </si>
  <si>
    <t xml:space="preserve">_x0006_.Ù"ç$'­]aÚú†_x000c_Æ{ÒCW´c)_x001e_6G9_x0003_ól_x0005__x001c_jr°’Ô-W£_x0012_`</t>
  </si>
  <si>
    <t xml:space="preserve">ì_x001d_</t>
  </si>
  <si>
    <t xml:space="preserve">_x001c_fhSº¿¦×^‰</t>
  </si>
  <si>
    <t xml:space="preserve">°¤ñ^â°¬"è£ìª_x0017_“=…;"</t>
  </si>
  <si>
    <t xml:space="preserve">g·za_x0011_I@£†‘Üy3ýÛ¸Då?Ñm¼Ñ	_x0012__x0002_øâYuÍO@˜„È-_x0003_JŠ4F¹c?tÊS_x0019_2}=Ì_x0014_‡.&amp;éÛö_x0006_µ_x0006_ºCQ^€~Ô</t>
  </si>
  <si>
    <t xml:space="preserve">U_x0010_h_x0007_.Óã1†_x001b_¤ø·vržæ_x001e_</t>
  </si>
  <si>
    <t xml:space="preserve">¤¨Ð“_x0005_“†§ïô·_x0001__x0004_M›%Áw¤Êß‰Ø7ä'®Š7Ì“83_x0014_ö@qUö	"GÀk8ÚÕÇæÓ¡sGléDtÙO_x0016_™ß}fæòAf¯uÊt¼_x001d_‰_x0006_CXÏ_x001a_Å1ê"Ñ_x000e_mNæú8%Z+M%ÒÀ­Ðù{_x0019_O±õgÄÓ	jUî_x0002_&gt;K‰•È–cüÃ…x3Ã3Q_x0013__x001e_2Q¿Ðì¬y_x001c__x0015_€ÅCçÖ!Tt“_x0013_‘ÎînwÃ_x0004_p_x0017_ Vƒ›•ÊˆÇ_x0003__x0007_î€â.‡ï_x0017__x0005_“‚uíµ7_x0012_[Õ%_x0018__x0007_.ìÚ_x000b_¹dln(øt¶´¶NŒ&lt;Ð_x0012_”h3÷ôi</t>
  </si>
  <si>
    <t xml:space="preserve">qÛþàáK¬</t>
  </si>
  <si>
    <t xml:space="preserve">ìï‡_x0017_e_x0008_R=n¸l"ÄñË‹2@ûÀìÆ†³Mƒ®ÌZ_x000e_rþä_x0002_ÈÚ¹p"É*Â:ÇŒ@DøæôŽr%Ä1¯_x001e_'½³æŸ«÷&gt;ÑdÂ(¡ù-_x0019_Àaî_x000e_OI_x0013_ŒSÑ	¯ÛòËä_ÏJêåÕ^Cå{8•ò@æZ/Ž_x001c_&lt;]_x000b_ÀŸ8‹eÅ_x0001_“_x0001_)÷}«§§ª—Ý_ÃðóÍYå_x000b_„RÏ‹_x0012_‚ÓFór_x0007_è&gt;+1ø:îž]¤6_x0014_9}íù$Q²ž§+A_x0007_ö	–¼ž_x000b_.J¼_x0013_7_x0002_ØhßÖQê©'ëAõ·\ŠØƒ$ˆ¨ñ³_x001c_12_x0003_ã_x0014_¸i1ní</t>
  </si>
  <si>
    <t xml:space="preserve">õÞ_x000e_¬´è(Ÿ%Ìlpå/éÂ-ýø\«¢#(	Clº0_x001e_ð`‰_x0014_šŽà_x0013_IOÓÃyÇçµáOg£ã€[{Ä_x0013__x0006_–º$jv`.3¿WIv¢6U-è¿†Œ½[m_x001f__x0010_Eõ^ó±‡R§lÿê	_LÜ8â&lt;</t>
  </si>
  <si>
    <t xml:space="preserve">G8òEÒå_x0017_E¨ã_x0018_ƒÑ`–ØPm°ö%¯Ezí†z9º&amp;ÿOë_x0012_/V?N´V_x0014_äiWðuN¯</t>
  </si>
  <si>
    <t xml:space="preserve">°Æ‘‰êo"_x0018_—ÃÜ\#)ÙFs”¼´µâJu	ìI_x0018_w4_x0005_7TøO´SŠ_x001f_:ODaö d_x0001_YH—¥ê¸1G_x001f_Ð?_x0016_©³ÄN+õ}è@¸Ã×}uK_x0011_$âä_x000c_^4FÅÊ=’ÆÊì”""®íVÚ¼«Ø_x0002_Â_x001b_n_x0002_z]i×Î…&gt;ƒÌƒ“Îç§ìxãŠH™•4DRÝ’=ê_x0012_dÞnÐ×_x001f__x001f_RÞ9³äŸ_x0017_–Éœ_x0010_k=5ÿh_x0013_vxûô_W3+Ñµ#ç6d^A_x001f_ŽiˆIÁ¾_x0015_Ó_x000b__x001c_õÂÆÞ_x0017_^ãT_x0006_âoW</t>
  </si>
  <si>
    <t xml:space="preserve">ÃFç£xŠR _x001d_ x¤ÕÈ}ëpJ</t>
  </si>
  <si>
    <t xml:space="preserve">Äx	mü\_x0008_6]çN‚_x0004__x0019_ã||(¤ñ¸_Û_x0018_Øæ=ÊKÜÇ#"ý_x0003_Þƒ–c¤c§±¶¯[…ìô´+ââ­_x0005_ð‚†mõÃtËaã_x0008_‘g\?ÚÊÅ=½[êÞ¹¶ä° ÓgFZ²KC“VA_x0018_×çòT]</t>
  </si>
  <si>
    <t xml:space="preserve">›}•PšÙj¬t#TH_x001a_~uÅÒSM€_x0007_ô¦ôëÌ&amp;tyÌàCúav}w$w_x0014__x000e_ók-4ü_x0001_¹øëqóÎlùMo8_x0003__x0018_‹«;2m 4îÝtƒ8z_x000e_&lt;Ó_x0008_²òmã__x0008_z_x000c_ì’©nÚ?§„_x000f_	©_x000e_lGYvu3Ÿ¯IÏ¿_x0018_i_x0002_ŽÿÁAw_x0004_Waê@à˜7Á‰_x0015__x0007_ý²½;x¡‡1Ìšc_x001c_'9©Æ…_x0007__x0010_R&lt;S0†éåp­Ê%o:5º?Ü_1E_x0008__x0008_¦=_x001a_ã-á_x001c_	§èá6u0T&amp;_x0007_ºŸ%@{¿%æ_x001e_iÈhKÏâ‚_x0015_O§Ã_x0016__x0005_fC»®…_x001f_=¬=Öõ_x0018_¬gÀå·sœ-ëv¾€½d;G\7§ºü_x0019_ÇßA_x0010_¬S—XL_x001a_LêŒ—_x000c_@•É÷_x001c_€¥_x0004_Gz…žµ­_x0004_ª‡˜ö_x0016_Œ¼Z¨È_x0011_ÁN	_x000f_ÑJ[ wõúV_x0012_-4_x0002_W_x001b_¸™¥!Tï9I^]&amp;èôûˆI¢¡¦Êa_x0012_Ç¡Ýï@J`•Ò—³¾Š‰œõ_x0007_›ÏSa4zVcÏ&gt;}6|áM_x0013_z+?æ_x0015_¹W@ÈCÆ_x001d_[Æè÷­vYE/øÎÙÕ»t/¤_x001d_’WÝOHsâØñcFÿr_x0013_W_x0003_õïd:+þÛW÷_x000b_VØX_x0006_-Úö?ñÏ_x001e_ªø@._x000e_ˆ%_x0012_</t>
  </si>
  <si>
    <t xml:space="preserve">ÊW._x000f_½u$o_x001f_Ñ³ª_x0003_P_x000c_</t>
  </si>
  <si>
    <t xml:space="preserve">½™¿dPh(	r½N&gt;À*¸™_x000c_ñÞ_x0001_ Ïý_x001d_É¯úÜßÙ&gt;_x000e_(óQÆVMÚ_x001b__x0011_pÇERrB¯‰_x0003_¥:N”íõ_x0006_b¬8	†Ê6Doq¹Á—š_x0018_”zO­KÕ]ô|_x0001_¯#_‹o¿ßæÅ¬øhÐ2_x001b__x001a_$xH¯ç_x0007_!èWM‡É8A‚ËSÚb‰Ø-Îê2Š¶$r·ãÉòÞ®Â8P;Y{œ)±w‰[¿ShØ™$|Ž_x0014_Ìë_x0002_¥þ^È§à_x0015_d•Ì½‘ÃîF´n[cÒš8=±¨:î…õäêÊÙ{¯S×dóð„_x0006_$²)P’”oD*S×•†ëÞ«Y_x0008_å_x001b_hîšä_x000b_ê“&lt;óòhOª©®cjsðYð2v¨vbAÙÄfsZñÈÔ°_x000c_ãb¨:~0‹_x001c_ek_¥+W'òÏy_x0014_Å­‚_x0019__x0013_«†´¾</t>
  </si>
  <si>
    <t xml:space="preserve">‹¶ÔÃ_x0017_Í²_x0016__x0006_¯A–àPÙÐàílf_x0015__x0006_E	_x0010_a_x0002_»ñqvÁ’~ƒQ[ÓÐì_x0013_&amp;_x0013_]Fÿ]_x0018_=Èò˜ÕR_x0010_:™_x0019_UÀs#rž_x001a_</t>
  </si>
  <si>
    <t xml:space="preserve">Õ—x‡¼a+¾¾üê×ºx“Â­iáÃC=z‰mŒ†_x000b_l‹M£Þî{Æ•m1ß¿k×±pŒÍ_x0018_«_x001a_7H$Àz¹Ô)_x0005__x001b_†ñ|0_x0011_</t>
  </si>
  <si>
    <t xml:space="preserve">&lt;âý‚X˜»B^bÀª_x0015_qªyêë/¨9u_x001c_iŽR&lt;l9y¹_x0008_Å„ËÛs˜_x000f_e„çdÌ¬‡{—w¨</t>
  </si>
  <si>
    <t xml:space="preserve">ôbµ˜Y×‡;/3Éãr‹\2d_x0008_¤Õ}*¶ù5òUNb.•|_x0018_•ãgev_x0010_a_x001a_¢}¬P@"±î”læc£ê1Øõ!»½_x001a_žÆH_x0019_nÔ½'ä§)“3ñ/(¹¯K_x001b_o&lt;ò¯!	R£¶FLÉP©ØàI~æ{˜ð_x0005_‚Ôšö_x0006_Õ_x000e__x0003_†R_x0019_R³_x001b_8xñ~#®ÏÛ_x0008_v_x0011_}afª@r§þ{®l¿o’$|!­&lt;–ÄI§ygÓ_x001a_\_x001b_ý˜§ZoŒ_x0002__x000e_½vûã1ëÄ^ý_x0004_tOÌN_x001b_ò_x001a_w3_x0004_Â¥ý±(?Tâ¥†t÷À_x0003_ÞøCóÿ¯ö}mñWÿ_x0019_5_x000e_×@ðÉ?·¸d iQ_x001d_œ^¿AŒŒ`ˆá6Ù¹_x0013_EÒþ%Œ€ŸŒë_x0016__x001e__x0013_ì_x0002_ÏoÐ³œZþÁ¦ÂÂ‹Zì¼Ïî%ók_x0008_8²;ât_x0018_Eº³ÆZÁ{%]íšÊF™1_x0018_€‰5Cl4:úÓð$.O2ºûÅë¦˜L1à¶Üô§šÙœàÝRŽ©MZ¥L_x0002__x0001_.&gt;_x0006_)_x000e_ü×Ía</t>
  </si>
  <si>
    <t xml:space="preserve">_x0002_È0^¨9…„a¶¾†@_x0015_µ	_x0004_wŠ:[Óã­¨ÜÇ_x0005_p~˜M»]8 _x001c_B¸.*B(œÂï!Âå°îŠ3</t>
  </si>
  <si>
    <t xml:space="preserve">b_x001e_#ý_x001d__x000e_â_x001e_&lt;k\øQÙ„6±›œ7P…³äà_x0016_(ta½*‡9šñðÿ“_x0002_ón_x001f_ž«³ùòf=_x0003_Ýp$’_x0001_Á&lt;?q³ƒ…_x0002__x0013_ï0Ëè	ÉCô˜¼¾ÉbÀ5…Ég6£_x001b_'@rŠî_x000b_Æáá|bÚ_x001d_‘¯ü_x0012_?Ô¬#œVî‹@]='´|ˆ³¡ÒV'"êÛö_x000f_H_x0011_˜nœ_x0016__x0008_¹)FP&lt;á.oIL––ÿ_x0004_C„qà:_x001a_Ð˜Fâî#_x001c_n_x0002_n5 ƒ‡j9_x000b_mWø3Š_x000e_‹ÝžÚ ºC— ÓÆŸLÒ9=Ä_x001f__x0016_83_x0013_Œ¸}i|§}fQ@KnËplùƒÈŸriè«„³_x0014_˜#l˜</t>
  </si>
  <si>
    <t xml:space="preserve">&lt;&gt;yM…³ei“—K\Ó_x0011_”“ÁÊGKïÍâ›¦ëÕáHð‡_x0010_ðf_x0007_xÖæÓ%ÎÓTí”ê_x0005_ï_x0015_yðÂ_x0013_™_x001f_:ß_x001e_sõX´ü¿_x0017_ü0›_x001a_¡6”ôäX$</t>
  </si>
  <si>
    <t xml:space="preserve">?+|Ò_x0002_û‹øtÍÇä¥B¾µ~¸”÷ây•_x0001_š@_ú_x0011_¢ÑñCör©_x0007_/A_x0013__x0018_tk_x000c_Tª±48ÂÜm¯_x000e__x001c__x0013_’°o_x0003_]ê_x001c_íœZÌ]‰Û:ºzÚÊH_x0003__x000b_—?ÀŠ_x0012_.QKD_x001a_ó_x001e_\„DîÔ&gt;6ÿ&amp;ÀƒØdC}'‡_x0016_¥Å—@Úàß$’ç¬É_x0017_œ×eD_x0007_‰_x0017_šQ¯\Ñac;	¾°Qü­_x0014_ƒ</t>
  </si>
  <si>
    <t xml:space="preserve">ÏH_x001a_ù|WÛw#ÝaŸšáàiå_x0002_½x=¥u†·Ñ_x0010_“™”¾æ±+r—_x001a_~×r0¦ë_x001c_©…¡FÌç÷4­aW­ÏW27š_x001b_O·‰SÃ©_x001b_‰ÁHŽß_x0016_€˜­-x_x000e_^úGRêRlh}øîÃJØ£ÏMu\Ç×€¤õa;C†X¬ÂZ=¶s_x0005_~ÑêÁ§_x0008_‘ý_x0019_É‹^Û§ÈR®_&gt;Y’¬_x001a_¶„žb­Cû\±Qdƒ‘¥¤±â_x001e__x000b_ˆXæfê¤_x0014_„F¿ûp°ÖærG_x0019_tí\Û—¼_x0005_Ïâ–ËÙ.ÌölšV_x0014_Ï</t>
  </si>
  <si>
    <t xml:space="preserve">·¬$°Áck_x001e__x001c_šÆ)ax9Wy¡*_x001e_	p\ž´\„\_x000b_Ì•’úc&gt;._x0005_‰p_x0007_!_úvN’¿9·^_x0006_ÿŽÂ_x001f_ƒ</t>
  </si>
  <si>
    <t xml:space="preserve">_x001a_‰Cz_x0010_</t>
  </si>
  <si>
    <t xml:space="preserve">F¤Tïmì_x001c_6ÓDû0R„4Ñ’ù…ëêêO&gt;c‘#Æ_x0015_Ú_x0019_H&lt;¬</t>
  </si>
  <si>
    <t xml:space="preserve">ô_x000c_“ÿ*­_x0002_ÉîÑ(9gEjÃàå½òÅ%`X©×™{×j\Ø8ú©±Þ_x001f_Õs=¶9¿6ñÿ$ßOIÍ–Ã¬ß_x0015__x0015_«¦-_x0007_‚yH•Uj•Œ_x001b_›vN_x000f__x000c_¢§#ˆŸƒ	u¬c_x0007_ ð%`‚Î_x0003_þèÆ¶_x0018_d$tT^_x0011_88'ëÓ:_x001d_©ZrufìÆ.Ô_x001f_•w¥Ùjí]4½î€L¨_x0005_J3«#Ð_x0006_ÃŸpiYâÅ_x0015_8ñ}‹·_x000c_‘dò2á_x000f_ìYK¯_x0019_“ñØ„_x0017_ör_&lt;Ô²</t>
  </si>
  <si>
    <t xml:space="preserve">gÚóÝ_x0013_¤ÞØŽh[þ“¨_x001b_2ÖÈ_x0008_Ê×6µ:_x000e_ˆ_x001d_‹ù_x001e_Qf_x0008_•G™þäˆ¯"pÝ$J_x0018_íÜ¡»Î_x0010_à#±_x0004_5H™;lZ_x0003_IÚn"Jí•Å9±5d_x000c__x0012_Ãè_x0019_7«_x0005_]_x001e_Þ_x001a_ÍZSýÆ›å·ÃüÎ_x0015_`/+É9¦_x0010_8ë 3á*ˆd³™þÔ$_x0014_ªKÃÚqW†N–V€Ð}OOË_x0006_ t_x001c_²‚_x0008_ß</t>
  </si>
  <si>
    <t xml:space="preserve">&amp;_x0017_›_x0010_è÷Á_x0014_x-ÃŸ_x0012_ÔbSAí_x000b_àG~=çÉ_x0013_ÝÝ÷Éù</t>
  </si>
  <si>
    <t xml:space="preserve">_x0014_ûèælÄ44p³YÝSÊÞØIÉc|Áq</t>
  </si>
  <si>
    <t xml:space="preserve"> !2P_x001b_*-hÆ#ÁGXQâ6[;_x0018_{k½žø1 øù&lt;þ_x0014_ýãÜ±’zÖrÌ_x0006_2½%—.3g{_x0018_U&gt;ñ_x0004__x0004__x000c_Uü_x0019_!%]~¢‹_x0011_úiåPË¬IŠö¥_x000b_N¡®Âå|¹ƒâj_x000c_Pïºp.ôt $ü!Ž„-ÈêH_x000c_^J“Â¿2Ç_x0006_r3J¶‘œ®‹^ìy:&gt;Þår-.^ÏÒn/¬_x0012_š°nŠ}Á_x0013_‹p_g_x000f_v ç_x0001_nÔ_x0010_àäWêÁ“˜_x0015__x001d_.tjÜ&lt;þ„V_x001e_[ƒF_x0016_&amp;Á$.Û_x0018_ª&amp;Dfú_x0018_l_x0003_þ_x001c_</t>
  </si>
  <si>
    <t xml:space="preserve">çb+Á¥_x0008_ j_x0018_*'_x0005_m0ÔœIÍÈ3DÂcÇ–¥_x0008_×_x0013_@w2™W</t>
  </si>
  <si>
    <t xml:space="preserve">¨NàÈ1W1+’Ã¤–4ËÁ0à_x000b_{O+“ú1¼‡nTø…´§ÈB(–j_x0015_ŸG§¬Ý_x000b_F”±ò6;q4:éôlyŽ_x000b_E_x000e_¡åc¥Hç÷¨¢_x0019_á~&gt;_x0001_–œ+Ÿ³â_x0012_Ã™‘_x0001_1‚_x001f_ Ž@_x0007_z|m¿_x001e__x0001_-\{žZÚò­þ	8Þ_x0017_“ï_x001d_Ðz¡DÏ&amp;-0HF\³Ž_x0007_OÅ+ç_x0016_4ž—ëyOtäÜ½;Â*KÖ_x000e_\„Ài&gt;CpàPºÉ±3täË¼êÿ€ÿ¿Q_x0013_‡&amp;_x0010_Q2h;}_x0015_é_x0006_‰†Ô_x001b_›K[òm+ÁdÌÖ_x0002_õºöj˜U_x001a_S3Û{+Ÿèˆ_x0014_»RGzùB¼búäØóÉÂ_x0003_í_x000b_ußŸÀ’ª+†¦&gt;bpµ»¨_x000b_–Š_x0006_&gt;µ_x0008_Yà¤(1v§&lt;Û_x0014_ñíhù_x0005_íìA%ÚÒx_x0012_µŽÒ¶×”m*'³ô	Çd÷Õ_x0001__x0017_!Hžâ—&amp;ÔDšÅDd/àÒ¥_x000c_WË¿ÄÎ•­5</t>
  </si>
  <si>
    <t xml:space="preserve">_x0012_ì)´Xs_x0004_å`…YA"=Ñã§Û_x0001__x001a_%PÇÑ`&gt;?üòE!½þpZŽçã‡9Íâ·à_x0002_:Sdu)ét]&lt;_x001b__x0003_AÌªè/AÍ	j_x000e_&gt;áÉŽO_x001c_ ¥Q–XÊÝR-æÃÊëf×G1	»·_x0012_#*UG_x001a_¼‚é+@_x0013_§­5š</t>
  </si>
  <si>
    <t xml:space="preserve">ª_x0003_ñJÑ±¸UN_x0008__x0011_©—’‡Û#ÙªŒFéB&lt;Î[_x001c_JÄÃ¿€5D†ýØã˜®¥ŒS9B™_x0019_Á_x0007_OSÉ÷3/Zrî7«tI4»‹—«Îç‹ô4™õ¹ºÏÀµ}"¾E½H‡¯3çÄ_x0012_?_x0012_ÖZ`bÝØG9_x0013_C§À_x0002_š;ZçÞ[&amp;_x0015_;_x001c_™DÁ¤Áºö]àwjqc…Õ_x000c_­i_x000f_ªô_x0001_×ìý_x0016_'ÑÖ&lt;‚kô&gt;é_x0014__x001e_QBâò_x0005_¶Ç_x000e_¶[¸²</t>
  </si>
  <si>
    <t xml:space="preserve">+</t>
  </si>
  <si>
    <t xml:space="preserve">œ_x000e_</t>
  </si>
  <si>
    <t xml:space="preserve">_x001c_Ü&gt;8`_x001e_Dý_x001a_£5“™[y¦2_x001f_F#U_x0003_Ã¦Ì|ß¸Û_x0004_¨/þ_x0014_ór%_x001d_FõäL&lt;=¿{¬©å_x0016_èª(DpÁ¥½¶ËnŸÙà_x001e_¯_x0015_e&amp;'ÂôÐ2”]Ì9ÌØ'_x001d_hÒ_x000e_Æ`²r!ë®«” 7™_x001d_¼¥"9Ñ_x0017_b¾fýëx¸</t>
  </si>
  <si>
    <t xml:space="preserve">_x0014_¹:#&gt;â@_x001a_§ö§_x0012___x001c_PRžÀÓ_x0016_ ž5Ïi˜ä_x001b_Tcºè*¦i-w.ëõ_x0011_é«¬	a&lt;Ë</t>
  </si>
  <si>
    <t xml:space="preserve">¡_x001d_y¶lu0œ|y&gt;þh×_x0004_Ÿ•ð</t>
  </si>
  <si>
    <t xml:space="preserve">yöÿÍ_x001d_ˆ3Ùµ¥_x000b__x000b_:</t>
  </si>
  <si>
    <t xml:space="preserve">~Ä¨ÝWí_x0010_Ø²'·_x0013_ú¥Üº_x001d_}Ê^Î_x0006_I«Øî_‰#sI)2_x0013_‚õ¤&gt;î‘@8kw$h0°[Òaì‚`…Ž!M‚yHûheðÇñÎcqb</t>
  </si>
  <si>
    <t xml:space="preserve">"@F›Žë´_x001f_¢_x0012_åœRugn_x0016_NÝ_x0016_Ì«±u=·i­×_x0013_&gt;Eï$!â_x001c_þu¯_x000b_k_x0017_DO‰ªü_x000b_að_x0011_ï</t>
  </si>
  <si>
    <t xml:space="preserve">CïoÓ”FYqT&gt;ð|£í_x0016__“×ñ4ºf#Ík_x0008_‡Hß±;W_x0019_ÅWÌÆ¥¼º¹$Z˜s–M7ÖÊ_x0001_Ÿè_x0005_þAÓK_x0019_r&amp;–xtÆR³ŠH_x0018_vG_x0006_ì˜þ–›'_x0011_Òœ|t%Ö5ôo_x001c_=¡_gÃkµ_x000b_fIŠ˜k ÆM¢u_x0015_–`_x0003_4[²(%c¡vkˆòç¤?gº[«P¿®Ÿ¢P</t>
  </si>
  <si>
    <t xml:space="preserve">±F*_x0006__x001b__x000e_GŒßDðÝÑä§Ê_x001e_…ÝÞ_x0019_·&gt;l¿ÓÒÉ‘3ºp[U_x0007_¸{rk®_x0015_xw{h_x0018__x0001_øõ9†*Ì§_x0012_ƒ_”t_x000f_³¼gõ_x001c_þªûÁÜY8½Jë _x001a__x0012_¤hû‡ÍŒ™+ž_áHßŽ¾G¾´CÃlëÜÜË3	+¼ðA·…FOWIæIîÖ"ýâïè°h_x0012_{íál³‰&amp;‹7m}LS£g_x000e_´À{Dæ/_x0016_éõ¼÷…7_x0010__x001a__x0005__x0016_ÝÀ</t>
  </si>
  <si>
    <t xml:space="preserve">Ç&lt;_x0005_ÿ‘0öášå"Â"¨#í†®uç]}T·ºoPBÀ¿dj‹Fø_:‡&lt;÷¡Û"_x0019_0&gt;ËÝ_x001b_a*C_x0017_&gt;•}›´þú¼î/StëQ9ij_x001f_LÈã`=tw³—_x0013_0_x000c_ëi_x0006_QƒcöakLøÐÇçÔ_x001e_æ’¬Kn¨¤È5wß_x001f_)NìücN÷¶*W)YŽC:é™§)9“_x000c_½4”_x0014__x0002_MáéÑeuål_x0016_Q›oD_x000e_ºt%—Þ2{i£6¯»s/žÁÃÔ C_x0015__x0010_Ê_x0008_b:]e1Ï“­vo‚_x0013_nöŸ_x0007_;µ}qú£!þ_x000c_Ñ-sK4õùÉ_x001b_ÄƒªpŒðìkT%Oò_x001c_•Úßo_x0019_G@]úÐQ</t>
  </si>
  <si>
    <t xml:space="preserve">_x001d_»_ÐÈ¡r_Ì	¢1Ê	£oÉ‡Çò¡¼*æ¶‰À_x000f_1!›_x001d_¬ÖcÈ0_x001e_2ÙÕ_x0005_’ñ°íA_x000f_´_x001e_½²Z§—_x0013_:9bo_x001f__x0016_í4_x0001_U5'¯8Ò5y"©²_x001b_i~Î_x0017_FY•SóŒŒ9öW1—{ÄÝ1ÌDž_ë_x000b_i`ªãšýÝÒÂ‚÷!Ñ_x000e_Q+s×&lt;KTuC_x001d_l_x001a__x001c_Ñ. MÓì0xSêYÏÍ¹šS³ *›+Ò‡		hwü±w!`Ë+DÔŠ–©_x001d_òOY‹Ü“w[B76ÄCx…1»ë&gt;P•øå_x0010_cÇßôµ_x0017_åàØj_x0007_Èc_x0002_ç7þÕÖºÓNZãT+ºÁïZwq(q›:Fß«y_x0014_7YÔF—¸_x0016_TÈÉ|TŸ£y_x0004_	~-´d³[_x0002_'ðê’æ´/</t>
  </si>
  <si>
    <t xml:space="preserve">_x0006_¶:¼ôŠÉç_x001d_.™‚_x0002_²œ_x001d_€_x0008_íMüq¾½FÛ¾_x0015__x0011_£DÇ_x0004_Ã3vwÖ5_x0017_û’8³9jÚ#ä_x000b_§˜</t>
  </si>
  <si>
    <t xml:space="preserve">"w´©{9«¨_x0006_]ž_x001f_ªÍ¨Zpš¨_x000f_‰Ï_x0019_F”í_x0001_a_x001b_ctù8ÎÕFºÃØé¯‰JáÅ0uäUÈKÖú£§&lt;OJœpÞZ_x001f_e+ç³á?ÂUEízË·Ä•ï_x000e_Z’»ì|â_x0003_g_x0011_²0¾Â_x000e_!Vø_x001c__x001a_òÒc¿±Ïªs›a</t>
  </si>
  <si>
    <t xml:space="preserve">§VesÚrà_x0010_‡u[Úd_x001a__x000c_ò_x0001__x001e_}_x0019_gŒW†@_x0004__x0013_5Pr.œ(Ä_x001c_W·_x001a_¯&gt;_x001a_"¸é&lt;Úá¯f•w_x000e__x0019_¤¢ìrÌ(üW_QJná_x0015_|ýþ_x0007_#(_x0002_76?%iwZÏ|ðX2~–_x000e__x0007_FYg_x0014_€Pl(_x000f_ÕÜ</t>
  </si>
  <si>
    <t xml:space="preserve">ë^ÏV|Y 2«!&amp;¹_x000b_©_x0007_£½W_x000c_‚dFü&lt;É iv_x0001_’_x001f_`ßxžÔÖŸÿÛ²_x0007_Â³ _x0013__x0013_W|àz“¸qÀ5È;à£j¦Ñ´_x0007_õY5CàÊ‡@nRû²</t>
  </si>
  <si>
    <t xml:space="preserve">¡—2Š^hºØJ›ŠÏÈ_x0007_y_x0016_À_x0007__x001a__x000b_EB'UÀ@D‘_x0019_×xÒ@¤Iâh†+¶_x000c_ýñ_x0019_î_x001d_GÖûøU"!”}›ï‰t_x0005_O&amp;_x0013_Z_x0018_Ì§«Ö‰V´¢_x0013_ëuüæ¨“Öuœ°…_x0016__x000e_\!Ï'_Š+B1È	ÿì8C_x0010_UërúKZ)nêHËVZ‹­ÚaÖÅ¼€åÅ_x0001_ÀwA_x0011__x0001_ªbçM_x001d_VÎ;</t>
  </si>
  <si>
    <t xml:space="preserve">oþþ|_x001d_C_x0012_Ù¶Žö„Ö:ª§u"	Ça7äîpfå_x0008_Ôw÷(†)¾êÊ_x0015_Ó_x0011_CÓÖ´^_x0006__x000e_1ÝAÆÅ`Ü™‚__x0001_ú†ö•–[ÜO]Ë*¹_x0012_¿”Y±¡#_x001d_«Í_x000b_y)_x000b_bù†]4_x0019_§Ÿþßž˜dÙÊm‘®¶9§_x001d_C‘1¨0NDùœ"–?_x001b_GnÜ©_x000e_ÓöfÐàA±Ò×uÕt2{i_x000b_Úÿ_ßp¢	_x001d_ M“Ö&gt;‰_x0008_`ù8(Ïd rÂàënÌ_x000c__x0018__x000c_Ø ´j_x0006_!X_x0002_"iž§o_x001d__x001e_W[Jï6H0äÈUÇ_x0008__x001e_{_x0008_;	ž°Éñ5\_x001f_[¯ÊWéâ_x0002_rQ—“Q~ª/­¥þl™BÉw0_x0019_²÷kGm?_x0016_Ç7_x001d_Ò_x0010_^—¿	`‚KÒ-é#Y;“™”¶î_x0002_x</t>
  </si>
  <si>
    <t xml:space="preserve">n»_x0015_S'&amp;ä¨ôF­dðâs’€÷_x000f_ÞT)ŠtpNi}ƒÏX^E_x0007_à4òv</t>
  </si>
  <si>
    <t xml:space="preserve">ûîd_x001f_Es_x0003_m5¸ëF'kï¼IÈ³MÝLa“ù7=½</t>
  </si>
  <si>
    <t xml:space="preserve">¿c«›Å_x000b_ÃÞ9ê(Åé€€_x001e__x0006_…ðä_‚ ·¥_x001b_’&amp;_x0010_l3ö£"7ðsvGç¥ÉúîØÃ+¾Ž ®</t>
  </si>
  <si>
    <t xml:space="preserve">’¨Äš(ááKÇˆæ_x0013_ë_x0010__x001c_“_x000b_Ozgh/_x0016_'B™N‘ /f†.ß_x000b_VÕÍ_x0014_Ú˜&amp;1_x001c_Û&amp;p‘Ë“'lvˆn¿ª6­GÉ†N³_x000c_(ðSì ×yòÌ¨‘àæ(ØšW	</t>
  </si>
  <si>
    <t xml:space="preserve">Š_x000c_Dm¡ûš</t>
  </si>
  <si>
    <t xml:space="preserve">êmv_x001e_òãxD@;®h´¬€X\×æ]§_x001c_H²s_¼/$j¹hý¤O"“°_x0017_'ÆY6îG%Vj– .GxòØß_x0015_û_x0008_…&amp;¼L_x0007_ä–^éf”$.§/	©ôQg_x0006_V°…¦Nš$2‘ü_x000b_8Ï:žB;°ì„oYkì}³AW_x000b_•9î'S_x001f_48}w•ÈÞ?þ_x000b_Ï»A™LVl­æ^š^0¤&lt;_x0008_äég©hz&lt;s6W-RÚ</t>
  </si>
  <si>
    <t xml:space="preserve">_x001f_MT­_x0003_2¥¶‰I™_x0013_[\àUwEMp5ƒ&gt;ótø»_x0016_m’zïØwˆ_x0001_Þ|u™Z-÷ØÖµ_x001e_oðÒ\\&amp;Ö;~±_x0010__x0015_^š‘_x0017_Üj=”Ð*ÖØ_x0002_ã_x0004_Zø™—bžáÀ0o‹¿n¬_x0007_ñ‰ž’âŒ_x0019_Þ±®J¾5DÖ…+íºÊB²}D¨_x0012_ÿ}l^_x001d_æÇC@%Dž_x0005_íª_x0014_._x0002_à _x0005_É›sg_x001d_‘h¦Ì?g{ý[n‹¬@ò‚ä_x001a_¨²}T¹Ò€f©×Pv~¸%ù&lt;X]_x0002_¯âæ*ÌôŒ€Ú·_x0015_4þH¸—*›äû_x0014_êO_x0016_XF;o]ìëáÕ§¨žj_x001e_X¡¦w}ÚÃt«vI_x001d_I_x001a_’	ÖÇŽDg;Ø_£ñ_x0018_fé_x0012_Î1Qv}qß°ñª1â_x0006__x001e__x001d_õq:)(_x0015_x¡=1š«ž0Ð‚ÕõÀëS|Âò</t>
  </si>
  <si>
    <t xml:space="preserve">Æß†4O_x001f_P.B×bóZ×_x001d_”gW5OjùŒx¸[A×_x000e_þÏê¾_x000b_Û_x0018_N_x0007__x0014_õ9‘+sâ¢ª„™_{g&amp;ŒCÔL7ö£_x001a_Õ_x0018_íˆM¿ÿ_x0002_¥³ùa¬Å.ùAm_x0015_OD(#“ŠKêœi´åE¦h8_%ª_x001d__x0003_"¹ÁÏ[_x0010__x001f__x001b_KEM;S›B_x0007_È&gt;rº{Â:_x000c_n_x0019_á¹TRÒ‹</t>
  </si>
  <si>
    <t xml:space="preserve">_x001c_ß.„C‚µÁ£ÅeÂÂþ_x0019_Ò:‡4ªë@	&gt;_x0011_`Væ‰bñIgj_x0002_k§hÍ×_x001e_=_x0010_eÌjá%»Ô_x0006_qÝ¼ñ&gt;˜kòS¨_x0008_M”î[ìxD_x000b_äâ‚ž_x0006_)÷‚Ù³ý¼0¾Íà§GÔÓ2TÆjŒ_x0002_</t>
  </si>
  <si>
    <t xml:space="preserve">X[5Ú`_x0002__x0006_P]g?|£×C¥Ð!ëñ~Þc_x0013_õþ+ÑVpËq3G†:/ó_x001d_ù×eƒ+‘9$</t>
  </si>
  <si>
    <t xml:space="preserve">¡_x000c_}ÏÛOÅý-OEß-¡6Ëg±c¶ýÆ_x001d_Î—.£€F_x0013_&lt;fæd‰7_x0008_ÕyÓå&amp;0è½</t>
  </si>
  <si>
    <t xml:space="preserve">?·‚&amp;f°jÅá«²©óQ9ï}5_x000b_™)}þƒü*$M_x001c_ÞýD_x0003_jw#«™¡_"S:mÁÉ3_x0014_ó	Ž¬¶¬C JÌÊjœòþ__x001a_¶âš&lt;t/¡Ž*­fƒÁ.ß˜¿Ž÷_x001e_;Ÿ°</t>
  </si>
  <si>
    <t xml:space="preserve">_x0001__x001d_·_x0017_jp_x0004_ÂLhÔµLz­I_x001f_|s†9|P˜KâcÄ•¹¾;š±%r»a_x0010_ŽG»_x0007_ƒ¨‹‹Ó_x001e_ç_x0004__x001e__x000f_1©_x0013_ËLŒÒäT¨GYËí•¹Í£|r;ì×_x000e_¦ÅÕÄÇk_x000c_èÚG¾§¨ÍTH@~_x000f_Šå_x0016_éÌL·Ú®_x001e__x0001_þò_x0013__x0018_Ò¶1zZ·h0ÖW_x0014_’ivü9×_x000b_}êTf´YÕ1vWØ7˜Ý5_x0010_úEÀ„åŠ¬4gK_x001b_Ð_x0013_&amp;1³KCçŽæ‡~ñ_x0019_ël_x0002_ÓAÙ¿ˆM’tTdé4Ë'¹J_x000b_&amp;¬_x000b_$«4ò_x0019_˜‡ ›úÍ</t>
  </si>
  <si>
    <t xml:space="preserve">Ç5csMAl'ð‹</t>
  </si>
  <si>
    <t xml:space="preserve">ß&amp;;™_x0002_2_x0013__x0008_F®û_x0007_ÄáÌÅ_x0005_Ð6Ü¸½(}”ìÑÀ®xPœVžý‚_x0014_"_x000b_:&amp;»%_x000b_ÝiÿÚ2-±þ·Ð°_x001d_0²²?_x0015__x001e_R_x000b_m1Cd_x0015_´_x0008_£Ñ\²JòÀÄ_x0007__x0017_Næc›©D­£_x001c_Ë_x000c_(’Ë¬&lt;ÏRH›K)_x0004_èqmòÅü$GOi)!</t>
  </si>
  <si>
    <t xml:space="preserve">ªP_x0002_Ÿ°ÌóJâJ#ûÕ¿ó²»“¦¥_x0014_fÇxU"’²{¢$_x0005_Îz_x0010_O„ÂÇ‚aáºéáü!D_x0011_ÜÁ}_x0006_þÑÏõÉp÷_x0010_	¬YH‰A7c_x001a_ÔžºdFÓiÈ\f9Ó¤¥wø^_x000e_nÌ~!V4/óÿ ï¢ñ®î¨_x0010_ë?ù_x0007_¸ÞÐAtûÙ^°Sê¸½`AH«|È‚º_x001e_…Í"ÙDÎCÐ„:£D5Ë_x0012_]_x0005__x0014_ß±9ÅT_x0015_¶_x0014__x0002_EIñ¡U…3¯&amp;®¿ã=Õ?dW/ùÎp­†j_x0013__x0004_·`§8_x0003_Tœ_x0007_ß5SçEU®OÏÈÈ2_x0018_"ž'Nã¹s_x000c_¯9AB;“C_x0014__x0011_=Óð‚1ìòñËH¬Çy¨_x0010_qÒ8Ñ61tñ~&lt;!DeOM%Â|-Â–Ÿ˜Øn_x0005_1–ë‘3a</t>
  </si>
  <si>
    <t xml:space="preserve">'}|ï3Õ·_x0005_vÎ_x0016_&amp;x@2IAŽ_x001e_±u´FV3¬¿_x0003_sÁšÈ&gt;6_x001b_Z_x001a_eÄÐ¦™jë^[Ü[¶É¾_x0010_žÁn_x0018_J«³S°&gt;–L:Ã€–__x0013_œÓ_x0014_Ý_x000f__x0015_’4å0»zNj¹ßƒúhõƒ_x0005_¹Ñ¼_x0015_ŠI_x0005_é×Ô3?ˆú</t>
  </si>
  <si>
    <t xml:space="preserve">‡è@R`;ü•_x000e__x001c_:µ±o½YüRßK XØ²_x001f_T_x0015_¡Àà_x0004_)9-_x001e_b¸</t>
  </si>
  <si>
    <t xml:space="preserve">¿£m_x0007_ €_x0002_¸ZÍ†UŽßÀûpJ2GÃ§kŠøÙ1ZXh_x001c__x0013_z­%_‰$m²y_x0016_+ÒDàOÆrDò¦ÎÏ@æ#7_x0007_È %«&gt;JFUåÜ_x0004_C_x0017_|_x0019_¸Žê_x000f_ld_x0017_¼¦—¹ŸÜŽ@ÍMÑaì£_x001e_+¿_x0015_:y_x0019_¿Á^5Ò_x000b_AØB6s—Z‡õ“iì«·_x001a_®_x0002_Ø¶ùY_x0019_g6†nÜükê_x0013_u»\ÁB_x0011__x0010_8i‰ŠÜ_x0014_£A?À7À_x0004_¬ˆ‰7Ùû._x0016_Þ_x0006_Ý_x0003_ÕZÀ_x001d_éAòR_x001c_TmÔŠÇ‘š&amp;¦|ÊZZÜß$„ƒ(£ÅPÛèMòé£¤';:fˆþ@ä­_x0015_²õ5jÁá_x0006__x001c_ß_x001f__x001a_!ÌÓâ2ëÜYF•)á™H—ýÈ1°10½BšÕÛ-‘4+èwjÕãÓÅžTÏ/št_x0016_ß?Ö’a”»åëÜ©²aÚ¢n0Úœ#¸RqÙ5]`_x001e_B_x0005_ã	mDìmÙù]Ë–á¬_x0018_­†`@ÿPÜ‰d¼»ìÍ_x0001_ŽW&lt;?±_x001a_ß_x001d_[ÈÍ%º¥qJQË˜_?_x0013_º_x000c__x001b_¡õ»B_x0001_x#'¬ÇSÈ`Y_x0010_Ë#Å4Ì¦ã…QN—20!Ä²nØÏ»†_x0010_Wu§Œ ~l›_x0016_õ_x000b_ÜŸ†Õí&gt;yìÄæl_x0007__x0017_V±C;_x000b_+0î›_x0003_âbî}ó¨4}ów½úµË«‹‚¨</t>
  </si>
  <si>
    <t xml:space="preserve">žEFÈð^+š¤£&lt;A®Á[4´QhLÜn™"1ÍDKõ_x001f_@Q€OŠ&lt;]¼_x0016_ÁiáVÎ_x0006_~t£õèQ09_x0011_Ë¤É×_x0007_Cò|¬âr</t>
  </si>
  <si>
    <t xml:space="preserve">SŒ ùTö^§3ÃïÝdSBW?ÔÔ_x001e_RçY_x0004_E¾_x0018__x001b_Áµº&lt;ÖUÙdkØn_Þ^F¢ð_x0013_&gt;</t>
  </si>
  <si>
    <t xml:space="preserve">{×)¤sžr¢â_x000e_ä0Ö4ø†Ðü X›²/H’R{s˜í_x0011_ßŸðênN´cæ_x0010_2JØÉôã_x0007_b‰G^¯[_x0003_ÑùºÐ×“d'¹XÜF½ç!´~#„O‡÷ôVr]"ÕMÈÉÏG–hRÁq_x0003_ÆÇ_x0017_É‹Æ}_x0015_áB_x001a__x0012_Ò$¢:G_x0004_7y6v³êU_x001a_]Ÿ_x001d_lÿø¯°_x0011__x001d_Su;Ú@k§bñ‹_x001e_ïŽP+l_x0017_ƒQØœ{´‚›Âþôœ_x0007_jé_x001b_‚b_x0011_8ã_x0013_.p@Ï&amp;Œ_x000f_ß</t>
  </si>
  <si>
    <t xml:space="preserve">Òû’ldŽ_x001f_(_x000b_‹g_x000f_þ»Gá _x0012_V?›V-2ØT¬\B</t>
  </si>
  <si>
    <t xml:space="preserve">7å9_x000b_Ð&lt;ÚŠWÕÿb LËá‚ôåfêø_x0004_ŽŽoìÜ£=¼ýAòëC_x0002_0€u˜iCMAdC†c_x0018_éG¬ËÂâ¹5ûîæêÛIïˆðñ`—_x0007_Ø¾_x0019_a û!qûxbœ!!Êˆú4©õ¸ý	TIzùÖƒq²ô_x0017__x0019__@Üš_x0005_lŒ†ç‹ÈCÑ–È•[I3!AD–ÅÛ_£×Ç´²}âo73n1_x0016__x0015_F(:‹+¦l`•ý_x0003_Vw:™_x001a_a˜8œ°¸Ùí‰GQ¦?ï`uà²"Æ%µ_x0012_É(_x0012__x0017__x000c__x0001_=dBU:zˆÚÍ]»GÍ</t>
  </si>
  <si>
    <t xml:space="preserve">'ÑÜÞ‰V'Nª·»êÂ³¶p_x0013_TBÊLAÓF6tòÜIm]‹_x0002_¼‘AA_x001a_ço/XGŠé&amp;µX@_x0004_(6ŒÉV</t>
  </si>
  <si>
    <t xml:space="preserve"> —_x0015_%ŸKäq™ÁYü•v×b ¹©Öãä´Ûý_x001a_í^¶åšV›_x0011_¡Óš~ë</t>
  </si>
  <si>
    <t xml:space="preserve">ŒÚ°”ÿûÀüGÁl‡_x000e_?^4žÝ ¥_x001b_£™+WœoåRÀnY%</t>
  </si>
  <si>
    <t xml:space="preserve">eEâÇ_x0015__x0004_tBÞuõ‘!a_x0012_Œ”*"ÐÉ.XË™BÄóJ]ï¶_x0011_¥Õ_x0010_xâÄlŸ_x0012_V1é~8mã</t>
  </si>
  <si>
    <t xml:space="preserve">ãË­K;K3”4÷.Â ê_x0006_–ˆ&gt;_x000b_/òZ"¶©Õ\D4ä:ö'8X{òõ=íèüþ_x000f_w²Šû ¤È</t>
  </si>
  <si>
    <t xml:space="preserve">-FYx ×Å’×÷Ê˜ª—¶"Û8»ù[_x0007_Þ_x0018_Öñ—_x001c_MŒT¢_x0004_dWh_x0001__x0012_J‚ì'á‹žïùi|¦]_x0004_-Xop_x000b_¸Ì_x0016_š‰®qˆµ÷šëÕoò_x0002_pR/‡áþ4²ô#DgD¤F_x0002_žšS1YK‰™P¤!•_x001a_ûN”\P_x0014_Çþ­ôk±xäÎ_x001a__x0006_	rB3Ã³85ÚˆÞ „&lt;^P!XÝùj"_x0012_¦</t>
  </si>
  <si>
    <t xml:space="preserve">_x001d_ÕQJÿóôøwGmã_x0008_ø._x0016_äYÐÄ÷7'&lt;}½w&lt;_x001a_ž2’ü¿º óãò«Ÿ_x001a_Á³²¼qÓZA’!&lt;_x001f_¦¯EdÐ„ž_x001e_™¡d3~0ðdj„nEî_x0017__x0007_q&lt;?G™Õc¬00h±[_x0001_—z¤*_x0005__îŒ8ßIH_x0005_v¸Dçø¨`ç_x000f_ß-ÅÉAÄI-jn›¬_x0008__x0014_áÑ¤Œ¼h‡Tzó(_x0003__x0017_h¼mÏkåäˆ–›_x001f_¤¸_x0002_Ò_x0010_òf­_x000b_Zsµt_x0011_ý‘YÿZFpóø_x0010_mt¸¥`ÔëˆÌ*©Ô—¼AÂw¶~ù‡p_x001c_B?Ù_x000f_(ùT…­ë@Ï€Ý½Y¾C(7­;_x0014_P_x000f_k¿—=_x001b_Õl_x0008_¼P _x0008_¹•8Qš_x0018_Í}”_x0004_iI©)»_x000f__x0011_—ü_x0019_G•_x0012_jêÕ_x001b_Q1DV_x001a_õâþÅ_x0019_®_x0003__x0011_BdxY*­ž—„³Ïï£_x0006_ÕÿïvXŒî§œŽtjÁ_x001f_?žØW½¯ÆÀ‰õ×_x001e__x0015_Å50—RÙüPAÐ_x001a__x001b__x000c_w“œÛª</t>
  </si>
  <si>
    <t xml:space="preserve">­¥»S©Ï¹tª}P˜ƒY_x0003_Ipv‰O	Œ¯¬/†2f¥îÝí¤úý¨Á_vMw7_x0005_´{ö&amp;kCP}&amp;A„VÝuM™k#_x0015_5+Í}3Hñv³ª_x0006__x001c_ÌuL_x001c_oXã:Æu_x000f__x0014_à[_x0017__x0018_­}_x000c_Þ-</t>
  </si>
  <si>
    <t xml:space="preserve">BdäŠPu%Å43¼QÕÉ¯sT</t>
  </si>
  <si>
    <t xml:space="preserve">Vž¬¯_x001d_óQw‹ÅÏ_x0010_×D‰jkôA)_x0016__x001b_1és_x001c_Ü…šjC÷Õ_x0003_ˆIçü¦O”òÇ/_x0010_c_x0010_ýß!Xà†çøž“Áò…_x001f_ÅVF±íª5‡_x000f_wøŸß3KÝèx_x0001_§ÆŽHõf38VwÁÊFÓYžç¥_x0013_™³ê¦Ÿôrò2°?ä_x001a_ŒèC]g4hÃiÂ3I†Ï¸b‹ôÕâ¶À—·_x0018_Õh&amp;ßëÚæÆñÃI]º_x0004_&lt;g_x0013_ˆO &amp;½ep‚Ý½Q3¬4×a¥ S½®ß³0uÛôP¡~F‹sà£+ïQ[p_x001b_™Ëtº\Ñz_x001f_Aº˜0_x0011_%%ÌÝÞD§9Ï–CQ~ÿyÒƒ°Dr_x0018_Wgã”Ãª+Îù¾0BB3'û½øÞºYàäõ7&amp;CrËÇGæh˜_x0002_Åí&amp;A&amp;¥áN£KÜg</t>
  </si>
  <si>
    <t xml:space="preserve">†.Çê†âƒ__x0008_u</t>
  </si>
  <si>
    <t xml:space="preserve">_x0017_ºÖifè&lt;_x000f_&gt;ÍØMÙ_x0019_\[ë-¬™¬A«eÍ§Ï‡†)</t>
  </si>
  <si>
    <t xml:space="preserve">%?_x0003__x0011_÷–_x0014_­|_x0010_Ú_x0015_²_x0014_k@²N.íau|™_x0007__x0016_#Aˆo—àæÔÄ^ãNÀ_x0002_MŸ]4â¯É</t>
  </si>
  <si>
    <t xml:space="preserve">‘4á¹W;/R»…_x000b_Láç_x000c_ä;+w.µ†XT_x0005_ÍÃuU ¹ç±†Êœ_x001c_dï*;%‚xÓ_x0002_:”&lt;_x0019__x0004__x0006_!›dæ¿0hß‡«í®ÍÎlIbvSÄ]\_x0016_We{´8t5„_x0013__x0013_¤o</t>
  </si>
  <si>
    <t xml:space="preserve">r_x000e_Bî&amp;ª_x000f_aýtaG1kfƒµ_x0001_³•_x0013__x0001_ªè_x000f_¾Ï'‰RpÜA~-¬Á]</t>
  </si>
  <si>
    <t xml:space="preserve">þ_x0017_~¥Íàß®Í_x0016_Ÿ/ïµf&amp;’ìv_æ</t>
  </si>
  <si>
    <t xml:space="preserve">(­HÎî?Ä‰Œj\óR ÖÙz+ñÐ]$1¤átÙ_x0010__x001c_…oŸòª_x0019_ë@÷a©ý</t>
  </si>
  <si>
    <t xml:space="preserve">à!ËÖ¤á¹?Ú—9ûÙÙ_x0011_oõ|YÍ® Ñ´_x0002__x000c_ÄxC|x{»ßl_x001e_Ê_x001c__x0015_±_x0004__x0008_dŸñö­BI„Ž	œ2_x0018_œ_x0016_ÏMBë†_x0008_îŸ:_x001e_~_x000e_\¼Å²r)’Ø€‡Y(®'o_x0002_8_x000e_Cnˆç®_x0008_`Mç7_x0008_iÑæÄ_x0017_²÷_x0019_‰_x001e_ÍHTõha¦_x0016_–`_x0003_Kx_x001b__x000e_ªÔ]÷_å°Ã</t>
  </si>
  <si>
    <t xml:space="preserve">5_x001b_ó³q|o8iP­`_x001d_©(_x0004_½~_x0001_¤þ¨ª÷BY`%à‹Ä_x0002_Øï³Ý¤_x000b__x0012_cæ®€-h|aÕ9áø²7ù_x001b_m­tˆf</t>
  </si>
  <si>
    <t xml:space="preserve">{euŠw_+öIêçÈV5È1=Æž_x0001_u‘?GL_x000b_´¢„ñ</t>
  </si>
  <si>
    <t xml:space="preserve">Ò’»¾V'¤9èNŒ#Ù_x0002_Ó¬{b3¢Žò¨¦±]YPÚüH9ˆnã_x0008_¤eLö’ï_x0017__x000f_å¢_x0014_`ŸµÍ—4_x000f_÷¿K­_x0015_¯4_x000c_£˜›ò|CÀO&amp;ÓðdDæà_x0005_9Û¬õZ®</t>
  </si>
  <si>
    <t xml:space="preserve">6_x0006_ß…Pã]:_x0003__x0012_ˆ¶&lt;’ôCÆI‰npÉõÎ¾_x001d_¦_x000c_xy-¸íï|_x000b_×Ðýó'_x0017_³sNÕh¢PWáCÎ_ý‹n_x001c_Ä_x0011_=	­ã9¹ŽU_x0017_ô‰ù_x0019_póó_x0015_—Z·Fý‹1TjÃ­èœ+¡â</t>
  </si>
  <si>
    <t xml:space="preserve">CJÅê;¨_x000b_3¡.TZ+ñ_x0004_°¶_x0004_¬;LŽxã¶ÐÝÇ.I	âµg_x0011_Õð°B˜	9¡7™Ì€L_x0010_$¼Â«ÃIMš±‘òYjyø_x001f_‘_x000f_Šaï¬Û_x0019_Ü§a&gt;È ¥x×_x0004_Ë8LÓ#±_x000f__x000f_ÊP_x001b_;ÿ½K!¦i¦u¢Ïè‡ª_x001b_/^Ÿ¹_x0017_¤2nD_x001a_-Æ_x0007_žÞ-_x001e_Œ*e'ºdn¹Š"áH_x000e_ü_x0019_À_x0003_J&amp;_x0019_vá"Ùu_x0008_gZ¹[Êƒ¸Ii=_x001b_</t>
  </si>
  <si>
    <t xml:space="preserve">_x000f_:ÐÌ0_x0016_u_x0003_î_x0002_B5W©€Ÿ</t>
  </si>
  <si>
    <t xml:space="preserve">ï}$_x0011_ ÿÁ_x0007_M^_x000f_¤†_x000b_ì©zùýÈÓÝ_x001f_¦Cî_x001c_Pl†ðw_x000e_¾</t>
  </si>
  <si>
    <t xml:space="preserve">óÚ‚êð-ÁØŽR._x0013_¦3{£×‚_x0019_]añ}8¤(6rRh—ÿt_x0017_ðõ×2_x001b_¨p²¬sø_x0002_{Öo0¯´2¿µ.åQß</t>
  </si>
  <si>
    <t xml:space="preserve">c&gt;	æHkô_x0014_™;bâk›2‘°_x0016_¾[@92„²&lt;ßÊ•W</t>
  </si>
  <si>
    <t xml:space="preserve">2_x001d_Ä_x0004__x0002_Gï_x000b_</t>
  </si>
  <si>
    <t xml:space="preserve">Œ_x0003__x0005_4Yÿ‰F¨_x0011_Ðý©ÂyC¨~\ú¢=.ç_x0014_"Ý£Û_x0016_9óãy¤o_x0008_¾ä_x000f_ö_x0004_‹b~ÙG|Ïì5¼Øëÿ</t>
  </si>
  <si>
    <t xml:space="preserve">4_x001b_Ö§LÕ_x0014_k­s_x0008_XS‰w…5ï#! ­Á­£¨º˜Z°à-Ù½8ƒvHrö¯b&amp;Î±÷_x001d_)°´†‡_x0001_Éª†PÀÜ0</t>
  </si>
  <si>
    <t xml:space="preserve">P_x0007_€™äY_x0013_Ø²ó_x0007_q_x0002_ˆ_x0013__x001d_K5û_x0015_–yˆû¤o_x001f_Þ)N_x0003_ÇÌñZ_x0005_œ_x0016_</t>
  </si>
  <si>
    <t xml:space="preserve">Ù|W†¶¿F‡</t>
  </si>
  <si>
    <t xml:space="preserve">j'–BRŠoùs¡Òª“Bi(Ô_x0001_ø’lƒµõŸP%W6“ŒPê_x001f__x0002_;j½_x0011_–vzep°8¢²_x000f_JŠ_x0004_SùW?º‰í…_x0013_ÿYQ—zf1+ïªE5!&lt;m/µQÓ_x0017_¨V+œ}_x0016_•%.Ò2&amp;ÉÏ`Nk‚Å_x0012_¾£_x0015__x0018_ªâ¾œ›_</t>
  </si>
  <si>
    <t xml:space="preserve">p‰€Š^ŒÜQ_x0008__x0001_ml¯5~¯;T)b_x001b_zyTÎÕ_x001a_</t>
  </si>
  <si>
    <t xml:space="preserve">?_x000f_‰°näÔÄ¸J[Q9_c§Ù_x0011_¦¾Åý®LyõÃ_x0002_~‰„a0-7FH_x000b_ ˜M_x0011_U¯Â¾_x000c_;YÒ_˜ Z</t>
  </si>
  <si>
    <t xml:space="preserve">Œc¢&amp;‰Ÿ¿FÂl_x000c__x001f_¬_x000c_ŸùK÷_x000e__x001d_›•¡ õ‡Ã…à!0VìÄR</t>
  </si>
  <si>
    <t xml:space="preserve">zµn;Gé­Ã'Ì+Ô_x001b_óv _x0005_$;àDÌáy_x001e_*}D x¹ò8æ=È–1Üž»Ê‘Ð_x001f_“!ãaÏŸ_x0002_ék€_x000f_ò_‡0ÁÊ‡Jâ-úçKÔÈ‚h™3¥]_x0012_×šc’_x0015_¡a8ž.¬Qý:óÍ¥§ŒÑ¿HïÇÄzûN78‘Î›ŸC_x0019_þêëdá_x000e_£_x0004_&lt;_x0018_Ø\pï›«_x0015_LtùR.-E‹Ò_x001e_ÎM³‘;£_x0019_ ^)…É7¤ö•À˜Ù¹¾_x0016_´žˆ·`_x0016_øQ˜g\‰ÝÕ(_x0017_"_x0010_Ô_x001e_.zƒ2_x001e_«–MÆ</t>
  </si>
  <si>
    <t xml:space="preserve">¨Î&amp;ê_x0008_Ô	ƒÔ`~G¬Ì)Ûò&gt;e _x000f_÷ˆïÐJ+Œø—Wµ_x0010_òãÉ‡›;2	ªs^ñ")›DÔÖ_x000b_qjš„«úäPI_x0015_Í_x0006_À:Vr°™ö–_x0001_ýãW2ð†¨¾|_x0017_Ð_x000e_ðêáeà·ÐµXtMÅñFÑ_x0006_Ù§šu~Ìº††_x0010_v½\_x0013_&lt;S8†_x0014_šàãÎºžbíÁ´®oh"½´9Ï»»¤_x000f_EÔ¯ÛìP'èŽ_x001c_%Ñ³ð”ª™ãi[›Š_x0002__x001c_e</t>
  </si>
  <si>
    <t xml:space="preserve">³Òïª»`£_x0008_%œE_x001b_kXÏ5uF{ûs_x0005_¦ØŠý˜ÑºÉcY2·ÔÙpÝÕY_x001d_ÕìwÏ_1¥7ßW/%v·Îö_x000b_8HsZð_x0017_ˆI…î_x001a_	ÒfÇ¶}âl _x0014_g_x0001_+ä³õ=s7¥Â_x0015_×_x000c_£·_x0007_h³´³ Œ´üGQØ¹›Å_x001a_ ud¥ÐÜ¢Ÿfß_x0006__x000c_ÃÏ3È™q¼É7mú_x001d_¤¬_x001a_ò·ùmcT&lt;k)à1BK_x0006_uã£gq^îÜéÄ	#´_x0012__x0006_|`ã÷!__x0013_U^nÙA‹Û;švËÅåCçáD¶ú$_x001b_éE´ývÀ	`È];fáÜ¡ûI?Èj_x0015__x001f_ŸÿåÈòûKûHþßy)l!	^&lt;_x0017_YŸ=·†Âmà€žÚÉ8ò_x001d_"{ºF_x0018_0NE*¶_x0011_9$“¼m_x000e_GŠ4˜Ì:aÉ¤ bp ¡Éß{f_x0016_…çµ}™ûCžKÌ‡[_x0019_¥¶` ¶õg‡Õ¯[“×{3©³ý×ªkå¤Æ Q_x001b_ üq¿åI»F_x001c_*dkÍýx=˜Ý_x001a_»DwVšÊÁ~n_x0019__ô.Ü_x0018_æÁÀ«R]_x0007_b~Á€l®Œ5¥gàîÀ5Z|×s»_x000c_t_x0006_ž_x0016_­–÷_x001b_ÍîË£ØT}8j\ˆœJ7Ô_x000f_'ˆ¦c_x0005__x0016_4R1æ¼g\Üy–Æ¶ì•B’_x0007_9­‰7¹Ñº“á¬€®$”+›_x000c_ç³j</t>
  </si>
  <si>
    <t xml:space="preserve">q™Ì$MáV(–¡º†/&lt;70/z(³i«%ó_x0005_#$_x001e__x000b_R\‚pb:hçÒÙ¬±Zê®j[Ïà¬Ø</t>
  </si>
  <si>
    <t xml:space="preserve">‹b­Ð@­äŠÍD´1_x000f_X×ØW/Ó%_x000b_9_x0002_</t>
  </si>
  <si>
    <t xml:space="preserve">/ò·ÒC5¨¦¼ÏQâÙ²4Y¹_x001f_Êvd¦_x0005_¢9~1œÓÑ_x0011_§Õ_x0017_3_x0017_IWÕ·E_x0015_vD[—0Saý ×;_x0018_´´åyrßæ_x001f__x000e_ñk#3“_)Î_x001c_BáPé¬î²é¶â_x000c_­.%è_x0005_2Þ9Ú)àa…¡Üì4X«â&gt;Þ¥=ÓO=aWPyß_x0014_JÑr|©_x0017_ŽÀ_x0012_T;½_x0008_·_x000e_´&gt;%RÀ!NÃcòþ_x0005_}ü•¼dF|”ª_x0015_¿£_x0013_Ièu‰‘¸H_x0010__x0016_µèža_x001f_ˆ</t>
  </si>
  <si>
    <t xml:space="preserve">â</t>
  </si>
  <si>
    <t xml:space="preserve">Sûc~‚±_x001a_Ë_x0011_»A_x0012_K$@¯÷j”_x001a_Ý{_x0002_~(QÒ´}åÈDÕ}lb¾Vsî-{t¶¤_x0015_M_x001f_„À8^¯_x0003_âww©9¢Ãz8ßõÏ7öç_x0006__x0019_­eé€›_x000f__x0014_úÍ§_x0016_”´®…_x000e_ Ô[ƒÎž_x0003_&amp;/èº_x000b_s¸“Aâ[c_x001e_Ib.éö[cO%Âö¯.&amp;žT‚_x001d_l P;CÿbGVÝ¾»~g&gt;</t>
  </si>
  <si>
    <t xml:space="preserve">ÏEã¤?üLt_x0016_¬_x0014__x0007_Ô‹_x001e_ëE’¹°!MˆóC™Ñ˜®ÌÇødI_x0019_»?^f:ÞÖò¤°$6_x0018_øõ¹_x0015_.X¿“ _x0006_ÌGö+_x0014_&lt;_x001b_øæc_x0007_qAž*•ÊÜtXpvè_x0014_6Õ½bT”ß'®²ÂÙ)ïâ?½[ÿf_x0015_æH*¶@¯øø'_x0002_¬HŽE2VÓ_x0019_`Û_x0016_Vmï+ô"ôš;Ö	_x0015__x000c_6†ÂÙM”€î‡óÄÞG_x0017_êk™ó‚_x001c_‰_x0013_ßÜýaØXgi}ö=j_x001c_©ñ¡_x000c_J-Í¯6Ë¶1QÑ»òSh_x000c_ýˆIS3‡ì{öÖ#žVûµËy_x0003__x001c_„rªÎí`òFj™IGÁ_x000b_a{j¥_x0011_fU•3_x000b__x000b_ó8Øâç½å</t>
  </si>
  <si>
    <t xml:space="preserve">¥èFÏµó­_x0007_âsï§_x000b_6Èm_x0017_½yi‡&gt;3[Òã­DÿP®üÛh:E_x0016_˜domEPÕJë_x0004_&lt;ü‹_x0010_Çª—/@êÎúT+zë¶Ý")Ót&amp;K_x0006_Ôœ&gt;º†Òƒ±ÓhT2 {°H_x0013_»_x0019__x0013_:_x0011_}Œ2ï™†Ó@Œ </t>
  </si>
  <si>
    <t xml:space="preserve">¦W¯÷_x000e_±ØÍx³aqþ	P¦…å_x0016_’Ë¹_x0019_V…&gt;¨²Êý</t>
  </si>
  <si>
    <t xml:space="preserve">7Âe žÁîa</t>
  </si>
  <si>
    <t xml:space="preserve">êF_x001a_¦âq3Œ2jéwð$f”É;¯æ¡&lt;_x000f_™«eÎŸ\òÄ—ˆ‚¹¬ŽÇ£uKçe3v_x000e_PÖLÁ_x0016_S›&lt;¬_x000e_“ÒÉjto¨é÷_x0007_ÆëÇ{wÒ_x000e_ÈÆL³¼q?H6ÏÕ_x000c_ç¡âƒÎw«</t>
  </si>
  <si>
    <t xml:space="preserve">÷Uú“•¬X_x0012_”æË_x001f_ºå_x000c_Ø2\a½±aM{[_x0007_&gt;y_x000b_ˆ#6ã_x001b_{ygÆùÜ_x0010_‘õ	nƒ§±µ}®'c}9û©…l3mI&lt;I‰š«æ"Öñ”ošwM_x001c_˜.ÔÝ|C‘Xèc\ügÊ§ª·Áñ_x0015_ð5† 8Iï·´¡*[ “ïÕ_x0005_ZÉxÑýe}‡—‚ñ/ÀÖ-ÌP=ˆKÕ£çPc%Ê'ª‹®Êµ{mEÊûŒ­Ág_x000c_!•ŽKi†Ú</t>
  </si>
  <si>
    <t xml:space="preserve">Ýã)</t>
  </si>
  <si>
    <t xml:space="preserve">áÇJ¡ïVLp¾íÛ=îI\ï_x0013_?ÊqutDO1p_x0003_VoL^gŽ_x0002__x001a_ ËîL‚3!_x0002_8¨_x0006_ø–ÂcŸ&amp;mÐ´†ðçEL6þ†(Z]Yc2ˆ_x000f_¹+&lt;ª*nô4êÓ_x0011_ô</t>
  </si>
  <si>
    <t xml:space="preserve">_x001a_i9°UA­¾Žç™‰™òÖäE·~§Ü_x0007_Š_x0006_97Z„´ xì_x0007_‰âˆ€§_x0003_b»_x0013_9IÈTc`N_x0008_ÀJ¬˜m_x000e_ÿí(§*²üIpá_x000e_gN¯+ÑœþñÕlì7é__x0013_üXˆ1ešrÆò™ìeû°	^¼_x0001_¤[_x0016_ÅÐøÀ™_x0004_ éöa:‹Xëü_x000e_SE_x0003_†7K¨</t>
  </si>
  <si>
    <t xml:space="preserve">iY	#‹_x0011__x0004_òZï×ÔMãXó{¢ª4=åÑ^éºp?_x0008_œýÊ&amp;)»*.~&gt;]ÔZs[/”_x000f_v_x0010_S</t>
  </si>
  <si>
    <t xml:space="preserve">-X;·4ÑÏ¬ì_x0015__x0016_¹õÄWð?'OãNâëz‡Ý©NûáÈu”·:Pf¹aTø_x000e_ÎŠ=F;YŽëyÞ1_x000f__x0018_%3Z:W ´Ç_x0014_™_x0002_gï±õ'€®_x0004_UËJÒßBü_x0003__x0006_:»ey_x001c_yVm_x000c_¤%›À_x0012_Ç*!__x0004_UPÞô¥ÒÈbh_‡º+_x000f_šÈlºÓÄ:Q½ðRs˜ät¼›~UŒDà|ÌcsBAÈ„^¡Js‡_x000f_Bâ‹BŒ»½¨_x001a_Í¨à«;</t>
  </si>
  <si>
    <t xml:space="preserve">u._x0005_Ç~®Éíå–ÑÈr_x0004_ÓÚò Ûò³öUk³•Ô´è¶ãÿÄ¥G?$=&gt;X›h_x001d_ýÌ‚_x0016_Ör_x0014_í_x001f_(_x000f_J#_x0017_ð§ô_x001d_ëwVÑ_x0006_ÃUÄã_x0010_].Z{H÷</t>
  </si>
  <si>
    <t xml:space="preserve">È+Ýa9òªUea®((Ñ&lt;_x001b_ÉÇÒÑˆZA"9f9fxˆ	EqÍ÷©J¯_x000f_aï!æÀŒ»f·€À:áÝ_x000c_†</t>
  </si>
  <si>
    <t xml:space="preserve">mŸ¹0ÜÓÿvD_x001c_E_x0007_ jR_x0007_Á^vÇöWœ_x0004_Q6PÛ‰«1v[C	×r¬_x001b_#ÆVá[3Ø¨þlyYa87?`Ÿ‰¢_x001f_r_x000c_BV9oØáÉ_;jŽ	¬!ï3_x0004_â_x0011_«}´_x0004_|Æô_x000c_R_x0014__x0003__x001d_G€6õBŸjÕD_x0019_pù«É»CÇ¶Kè8Îj`&amp;pºSt½¹ëBG;ÿ_x000e_ê_x001f__x0012_ÎEy¥(?Ä_x0012_àÜœªÏ£K—_x001c_ï¡¿@:ªBÄ&gt;ö{l½öž|&gt;;	µê-óŒLrÜ×½¢œ\Ué'”Ó_x0013_¬@_x0005__x0002_v§Ãk‰_x0014__x000c__Æ¢úZ:Á]í)æî€l)nùšyaiìŠÂ¡^™¯|†¤ÊY¹À}_x0015_¦ WFkœ{_x0012_k‘BÇ£Û½~§pC™x·šâJuzÏÊÄÒ;Çá.qÎ]ú_x001b_Ìœ$Û&lt;£#“É</t>
  </si>
  <si>
    <t xml:space="preserve">é3’$n†\pd_x0019_¿_x0015_ Ð–¦½y¢ü_x001e_Ri·_x0001_Æˆ“_x0003_ŠÞìeŸÎ_x000c_§D¹‹Ž&amp;Uˆœ¡\_x001f_{</t>
  </si>
  <si>
    <t xml:space="preserve">O÷\÷Ø/¶åÞ8„cr^"å</t>
  </si>
  <si>
    <t xml:space="preserve">›_x0017_ýg=</t>
  </si>
  <si>
    <t xml:space="preserve">¦I€k½r};æòñu(i©–</t>
  </si>
  <si>
    <t xml:space="preserve">_x0008__x001e_íÈsû£_x001a_P±¼Ôx*à_[¶5Î5~pÞ_x000b_Qw)$l1*šº4_x0014_¼ù¥a 2ÈBîÌ!V_HËª?HR§ˆö×Êg_x001d_^ e„_x0012_7Vž3°:–¨Î¼´l¡¼6¿K|¤iÊJŽÄpSô4</t>
  </si>
  <si>
    <t xml:space="preserve">Öûë@èi‹c÷_x0016_~ƒÈWý3þóy\Ìò¢	³hXJëAFVà&lt;ø_x001d_?Øœ2ºîk_x0016_Ð—Ì/Ìx_x001a__x001b_®}«û²Ç½]K\_x0017_·Ê‡j((“EÓªÂnw_x001e_…7¨¡›¦ºÎ-‡#_x001d_£Y®M¾:Ím_x0014_µïÏ|wÙ_x000b_Ù0_x001a__x0011__x0010_ÛÓ²_x000b_óèo#_x0012_Nd÷ _x000f_¹B¼º.’œe¼á_x001b_m1qˆ˜æ¢:¸_x0004_Æþõ*4q%ÂO˜_x0015_e“qé_x001e_9</t>
  </si>
  <si>
    <t xml:space="preserve">_› I8F"ú_x0016_Õkô¯C#ÎØ§7\Î”+¨Ëq"iÛ¬Âo_x001c_vîöë9Éi‡ÿYpåùyrvKå×l_x0002_ÿ'_x0004_·÷ì¸~8PÖdiŸ¤‡ä!èWò_x001a_V“¯b—W_x0011_Aex³!ÖdïhÑ|57¡ï_x0019_Î_x0010_½!°š›²ZÌ'¯Ò¼Öç@_x0004_;ž°™l+û3_x0001__x0011_Ol_x0011_:°_x001e_ÂBàÚj%o_x001b_¹_x0001_¥µÚ1»_x000e__x0018_&amp;«ÐV_x0017_}cÒj†«R_x0018_Z%Òï¤“&gt;Ì#±Lé)oå	sÊŠ_x001b__x000f_—w+_x0017_</t>
  </si>
  <si>
    <t xml:space="preserve">E_x001c_h{–'ý˜ß7 ¶_x0008_G£{_x001d__x001f_²8_x001e_…‡O‰=Yýç{™Wv±ÉÕRÚ—”_&amp;ÖÎ&gt;t•êÿÃÇ‹½ŠS•ù„þh›§_x000c_.˜äžì©ß·¯ævOŠ¶_x0016_³ Í_x0019_Œõu€Œ1Jîl…œz€2G=¬Hèæ_x0018__x0004_ÅÐ_x0014_n€É!_x0004_y_x0010_…)ð°KˆÝ_x0018_\®nÑ_x001f_Ó8\ dÊ0ðËào_x001f__x001e_sì¢¯yHËxÛ±_x0019_Y_x0018_¼–ÃåžåÃ1Vƒö¤UÚõ†AR“øZù™áE-óý9JÞå%_x0011_“¡Å•¯t_x001a_ÔÐ_x0008_™_x001f_û+Ûö1­‰åº˜½_x0019_EÙ_x0007__x0017__x0011_ˆDR^bf¿D_x001b_Y`u_x001f_•U+Œ·ô@’‚šÍ£_x001f_ù</t>
  </si>
  <si>
    <t xml:space="preserve">n_x001d_Ýá’®rQ—mÚI#Í&amp;ã\7æ^ÁX¬*¤¿&amp;_x000c_Ê‰_x0001_o»[_x001e_ûÃ_x0001_.æD²ËÜ¯rÛÓ_x0006_Q‚a&gt;12Õþ‚nÜ…Æ_x0002__x001c_L^û’!ëÅo.ÜM&amp;3Ž•VŽþQ\Úé5È‹›m:¶Ú½çÈ)ðÂÔ¾CjšÓb</t>
  </si>
  <si>
    <t xml:space="preserve">.9ó	³Ó_x0016_W_x000f_öZGôÔé©TÛèZÊ-G_x000b_üulªó_x0007_êÒç_x000f_C2Á_x0006_Cx¾ÀêTŠ_x0017_O"_x001d_GÒ™_x0004_»§cÍ}q¸¾Bñ_x001d_ÆÆíÎâ“Š(Eø±@Qïï½¡z:£®_x001c_s°e÷×äS·ç;¦_x0001_³*‰Š`ÜÁË°ŒÏc_x0013_|aW•×`Å~ÔÃ_x001d_{ _x001f__x0005_\ûÚfçç]ßÛÃ«—Ìfúo•u_x0004_¨duÈ’_x001d_é@¢jð_x0001_’c¹µ¸jUhýºQ_x001a_°|_x0006_é&gt;7“Ì	×m_x000f_ÝØŠrºâsv~fG­yÊa_x000f_Y:áJÚ_x0004_R¶_x0004_§_x0012_[_x0002_ù_x000c_b_x000f_%å6ÒBÚÞ	_x0007_ÝÆ/xkör÷ñ¥ó(àô=Òýv÷&gt;‘¶_x001f_jb_x001c_ßëPÿ_x0019_++p™XÃÒ‚Zù_x000c_æbc±â5f8ìw	úßà‡´F;Ôä&gt;_x000b_[\5s¤_x0003_5Š¿½Ñäí k8«_x0018_2_x001f_´U•ÚJ'"ÕpBô_x0013_VqÓê°0+Ÿq]Ì—i_x0005__x001e__x0011_0&gt;@]øµÌŸ¡2ðT</t>
  </si>
  <si>
    <t xml:space="preserve">‡I_x000f_.+ý÷Ò¯_x0007_œœ"oýœ~ñö</t>
  </si>
  <si>
    <t xml:space="preserve">ó^µÇð[Y¼	Îß_x0010_|ò;´J€àµr·11Âb¬N‚³_x0006_ã•P&lt;A˜Ïõ:0_x0001_*·_x0013_±_x0010_ô_x0012_×_x0007_2£³2_x001c_/_x001c__x001a_</t>
  </si>
  <si>
    <t xml:space="preserve">ó¥)L‡êf`Ýä_x001e_ _x0004_	4_x0003_cSÚö_x0002_g´¿…Ôˆ_x0004_q</t>
  </si>
  <si>
    <t xml:space="preserve">ßj¬:òöT‡c…õ_x0010_</t>
  </si>
  <si>
    <t xml:space="preserve">}š</t>
  </si>
  <si>
    <t xml:space="preserve">Q_x0019__x001a_ç·8‰#_x001e_ª_x001a_?B%n_x0017_@¾½3’È_x0016_«fýÃo/´ZAÕSrÈÏ`Ô5¨ k_x0019_)ÛÆÄ]­</t>
  </si>
  <si>
    <t xml:space="preserve">_x0015_gvÛÏµÜ_x000f_Š6¹¨Þ/52Ý.iéÞ´7¸NcŸaÞ6ðkð;„L– _x000e_‚_x0011_E</t>
  </si>
  <si>
    <t xml:space="preserve">^Ž_x0011__x0013_¡‚Õ_x001d_÷Þz¦Ýx_x0014_”ð7"wç±.†£ÑLžBQKÍóçÆ&lt;û«Œ•Ö`Á_x0007_5@‰ä¼_x0001_5’r_x000f_ñ°ƒä»_x0001__x0003_ÜÄó([—@4¯_x0010_‡_TT\´_x000e_ÇÙPRõÎM¢l</t>
  </si>
  <si>
    <t xml:space="preserve">_x000e_`Ö6mÛ´Í_x0007_¾hW¦³f^Ýhê–¤d_x001f_ rÂ_x001a_)*€_x000b_Ž_x000c__x0002_</t>
  </si>
  <si>
    <t xml:space="preserve">R¥ºò8³£€ðd®2Ïò</t>
  </si>
  <si>
    <t xml:space="preserve">_x0003_º_x000f_èñà£»«¹ó¯é_x0008_c“Q(MÚTfWÌ=Â²òž0ÉˆË9O;Az°\³T‚-9ôp_x0010_ÈÛ&amp;_x0007_úÁQ3qÃ"öñ´ÀH—D3ü bÖ¥¦‹&lt;\</t>
  </si>
  <si>
    <t xml:space="preserve">8áÑFEê5ŽÜ×R6åŒÔ0æRhC`ï­¹_€(H…_x0008_wò_x000f_ÊðÎFfRÈß²·èS–ñî…¨µãT_x0019_Ì‹“YÙ½wW÷2ÿ8¬ÉnñVÕ_x0017_eõÖ2;‘Z</t>
  </si>
  <si>
    <t xml:space="preserve">èm:ÏÒ9€½™Òˆê™˜†|ù_x0008_È_x0015_ŒtQîÂ_x0013_ÓÓ2uš}1›n_x0001_ç_ÝªZK&gt;`ËgâÀ³p›±s@½€ÿÃB¹5[u_x001d_0&gt;`ER¹‚)sä)ÁÃýÕä_x000c_«_x0014__x000e_eîpÜ°_x000c__x0004_z¾Æ„¯±ÒU°A‹S¤ÞØ@o9Å²~ad1_x0018_p_x001c_š}‰Ê¡N</t>
  </si>
  <si>
    <t xml:space="preserve">_x0013__x0018_33CW)</t>
  </si>
  <si>
    <t xml:space="preserve">íóµ¦¶ÆR¨n¦R¥±oý_x0001_ð_x0007_Çç_x000b_âï/ºA®o´Â¾êÜéØ©Û¹«´­_x001d_9Š_x000b_9œ’:k_x0014_Iœ4\Dù</t>
  </si>
  <si>
    <t xml:space="preserve">úúuäuÒNÁ_x0018_i©Gó_x0017_¿’_x0011_ªÞ}™õ;®¸P%5*äe&gt;_x001f_ï_x0016__x0014_7MàH[z_x000c__x0007_°\v_x0002_Z_x001a_&amp;6êîfþÒÉ_x001c_„®_x0011_äÊ]&amp;Oœ¸óBZKÕ‚-ì¸Ë÷Ÿ8è’¸¦™Í0_x000e_A_x0012_ï‚QP}¿rIaè_x0019_r\îŠ_x0014_^Ý²p_x0006__x0006_7!~_x0005_f1òøó­YÝ:Œ_x0017_”Ô[_x0017_Ö_x0005__x0007__x0005_6Á4G</t>
  </si>
  <si>
    <t xml:space="preserve">Åª_x000c__x0017_[²’yh_x000f_l&amp;½„¤o"_x0016_Ó”é™…Œo]’l¹</t>
  </si>
  <si>
    <t xml:space="preserve">9eaP›xàºq_x001b_­ñ9hx_x0001_mJEi({èLJ®OK%Å¸®_x001f_¹+%cÖG</t>
  </si>
  <si>
    <t xml:space="preserve">½_x000e_0p&lt;€õ+¶1ÄÇØd”8ŒI_x000e_</t>
  </si>
  <si>
    <t xml:space="preserve">V¦c[õžYÔ_x0001_k_x0015_õ5ƒp$Q)Ô´_x0017_ ­h@zGø]Nàmh¨—ß4+_&lt;¬ÜcÆm&lt;«uº÷Ð_x0010_NµÑqƒ(¾ áÔ_x001d_6_x0019_à®W_x000b_&lt;òRQ_x0019__x0019_W„=p _x0019_iÉ_x0010_Q÷kÊc^'ìú—ldVu}i?õ;J_x0006_¬’®OY?â¦‡o_x0002_$ïr_x0012_…jfvt$"øU~.j©­ºX†Ü*_x001b_ê[º\2zÈ!/ñ_x001a__x0006_äí°ñ´Ï=_x001d_p_x0011_*½÷íV;3</t>
  </si>
  <si>
    <t xml:space="preserve">ç~‹¢(_x0016__x0017_©XÄœèëú&gt;pãšr|_x0006_/'Œ=._x0016_»#VËs¡ô´œ~z4í]Ø‹&amp;Þ2¾Ì_x000c_Z_x0011__x0007_Û6ÞI\©/D”5Ã)}ÎV8A_x001b_¦µ_x0011_e_x0010_ÐŽÁµån_x000c_Ö8§‰ûwæÂÏ0o`Ëd/V‚Ó.ÿ_x001d_½aª‡{ËÜ2‰¶œ_x0010_–òàä=2ð¨œÓ_x001f__x0016_9Âäñ=Ö</t>
  </si>
  <si>
    <t xml:space="preserve">!Qd]j§_x0005_j_x001b_{÷£6ú™BÜÝ_x0015_™_x0016_T_x0014_ˆdç&amp;6ps_x0012_tÌ_x0014_¶«—oLG$ ¥^ä÷]žN«]_x0018_3%~_x0011_“1.Ræ_x001e__x000b_X8¯_x0013_&amp;|%#7Æu’çfÙ</t>
  </si>
  <si>
    <t xml:space="preserve">_x0004_\S‹ð”ÙVÛ¡ôNka¼šs</t>
  </si>
  <si>
    <t xml:space="preserve">óH]_x000f_‰Júe•£ÙŸ_x0007_M¼¤˜-Â¶5”æD_x0018_`È_x001d_ÅC_x001a_ôâV_x0004_\€&gt; zÀˆV9xün–›jþÁl_x0004_¤&lt;ªŽ&amp;_x0017_aÕ4M@_x0001_{«wf—–F=?l­†ù|Á^¡Jˆ]ÃÎø¼5Kù¶</t>
  </si>
  <si>
    <t xml:space="preserve">0Ñ</t>
  </si>
  <si>
    <t xml:space="preserve">E_x0008_Å_x001f_ŠjÂÚ‘4‹Ü0Œ?ŠÖ~9¬_x001c__x000e_‚¬¥Þ7Œ™UØ ÏŠtG…±ÎHz§¦Åõ³él"/pŽ?³a0ê;k&amp;™ŸqIpsÉF±ËE_x0008_þZ¶Þ—(›wÐø‘Cž_x0003_ZÚù_x0010_Â£_x0018__x0012_Ÿ_x001a_à__x0008_š«c|Ð_x0006_Öí¬èAŒk~š6ñug_x001d_‡W_x0012_Ù_x0018_r_x001b__x0014_`¤ú’A_x000c__x0005_¾ÑÀ «5+#</t>
  </si>
  <si>
    <t xml:space="preserve">9/_x001e_L—j_x0015_šíñB~²‹¥_x0017_€î</t>
  </si>
  <si>
    <t xml:space="preserve">š*ÿn)}%ß„ã4_x0003_=‡oÎã_x001c_Ð</t>
  </si>
  <si>
    <t xml:space="preserve">Ý_x0010_dg]Fcoã|¿_x001b_ø»&amp;rpy_x001c_fîå¢øÇdbò½âS÷aÄ•Ž&amp;Îà¦]ˆ?‹`µeà`"ìÓk›.„."ƒqÆAr²ô¦vöÞéö_x000b_[¡_x001d_öUÒé(_x0004_çi®[Â_x0011_6‰[QýW­_x001d_#ñŸ5Š_x0012_g»_x001e_#ôþµæ¢âŒ“Û</t>
  </si>
  <si>
    <t xml:space="preserve">\ŽÄÃ1!ã_x0001_¸_x0006_Ëî|ŠÑ_x001f_¹Rð´»_x000f_þ+×û</t>
  </si>
  <si>
    <t xml:space="preserve">’_:J_x000c_*¤§ð_x0011_9pOåGËGö+P&lt;_x001d_rlôTùóU})4K_x0011_×44Ü_x000e_FdN°“¶É_x001a_â\ÇY‡DJªX_x000b_ICŸLú¥(z`ÚÜ_x001c_|ñy'#qï×M€õBfjÂ¤_x0013_¸Öˆq«o­_x0016_</t>
  </si>
  <si>
    <t xml:space="preserve">äþ@áE¾&gt;Ì³¿_x0014_ _x001f_­áÄÔ_x0001__x0007_Ï_x0019_@óÉX"és±3B_x0012_ûKø˜]í M’_x0014_\kD_x000f_Î_x0006_*ÜB6"Þ_x000e_·ì_x0017__x0003_ïMéÞ</t>
  </si>
  <si>
    <t xml:space="preserve">„OŒâ_x0017_0vÎÿˆcMLöÎ8PØ—_x0018__x0007_r—</t>
  </si>
  <si>
    <t xml:space="preserve">´Ÿ¨ÚÖ)_x0012_A_x0013_š&lt;Ì—IüJ1c'dµîÝ®ˆTÒ‚_x0012_©‘ÙNi¢«Ç¹B_x0013_±/Õµ_x0003_“Ûp9.è:‚ÅŒ:C5ò_x001b_û³ì¥–~ÐŒ9Dœl83LsR!…„íÁ-‹¯‹2_x0016_¸_x000f_cdUÈ/ÏC™‘_x0003_cÕÑAãz¬ _x000e_*fD5pÕ&gt;ZØ &lt;_x000b__x0008_(_x0010_d•Æ3ØnŠÝJx¸ãàÒ•~7jãÒ”`_x0001_ƒ_x0008_GM	j[Ûµ¤€VñòÒ Å]°_x0019_ª_x0004_;5Y†%_x0012__x0008_ã±Õ#]µ¼6euI_x0012_:7§Í_x0019_½p†÷¸_x001c_¶›»ï~µ_x001f__x0018_ò´¿;ë_x0013_©À\Ü)_x0011_ ®¦¾[</t>
  </si>
  <si>
    <t xml:space="preserve">ŒŸI¸Ÿ@yHöc+ÛÒ€êClxPÛk:Ú’C_x0018__x001e__x0010_ÉäkôÂ_x000f_«:$xÿ­pnpq†íú_x0017_X._x0017_*ÿBªÚ\;ðf¾ _x000c_¸Ù_x0010_êÿùXþÏu9~•ëëâ+cÿ\~_x0018__x0016_-hD‹_x000b_7_x001a_Ù[ö_x0002__x0004__x001b_6_š[ž</t>
  </si>
  <si>
    <t xml:space="preserve">—–n{ÙEÁ¬á_x0004__x001f_0f£5Àz&amp;üŽ2‰{_x0014_ÑÔ6¡œ.yJîoÕÁßœ-Ç_x0016_f±:1_x001a_³ô_x001f_óáèÅ/$Ñ~£=Î¦•£16³_x0006_qù»˜&lt;Í–²_x000c_cZãJ_x0001_®aö¾ÌF¤5ô MTIHŒ_x001e_CþeØàÍEô_x0003_Ó’_x000e__x0005_d´‡+v¢k5ÇìSøBª`)ƒe‡îq</t>
  </si>
  <si>
    <t xml:space="preserve">BŠCœ$ÇŸ±x÷¹)~Vûœ?_x0008_Ê_x001e_£˜_x000c_‹³_x0018_K¼_x0018_uô°4$hÔú0{ÕÉ_x0014_Lð$_x0005_Š˜&amp;’_x001e_:¡×</t>
  </si>
  <si>
    <t xml:space="preserve">ös-¥í½âÚ…Æa£ê ;SxAG?àì_x001a__x0003_v_x0007_{ñ;_x0001_&lt;€_x001e_ÊË¹_x0003_ÍïÞ_x0018_Jc:f[×M%˜Ý»r4ÒnÎe«—9¬P_x0008__’®h·?-€WÄ_x001d_Î_x0013_ë9</t>
  </si>
  <si>
    <t xml:space="preserve">vÁpb_x0016_6L0ãÒj×]¤àk¦í×õ´C­8Ò_x0001_3{Þ_x0014_Qf[i_x001d_e‹ô)£&gt;6U?„0ðe_x0005_7A_x001f__x001b_ÍJ_x0015_Ÿ©È_x0019_ÀaÑõŠ§ú¡_x000f__x000b_±¬_x000e_ÞJ_x0011_íƒ _x0019_—¬›©GSï†ÿ</t>
  </si>
  <si>
    <t xml:space="preserve">É©Ùˆ½©G9Do8}eûm=†	•×›Ìî“TÖ_x0003_íÆõA£†0&gt;_x0002_!Œ£N.B_x000c_lÒT_™_x0018_Æ²_x0018_“å„_x001a_×Íâ@*_x0019_&lt;‹º</t>
  </si>
  <si>
    <t xml:space="preserve">à\‘†íy_x0018_Õ‚ÈA_x000f_¦m³Cš´_x0014__x0010_Ë¬Ÿã%¤£qNKŸÔwÑ_x0013_êU	™RÍ›&lt;_x0014_ælâÊ¿Q‰WsáÂÝ_x000e_—+õÃ:86{Ÿ­Öqn6¡´q­íÙ_x000c_‰_x0003_SŒÈŸðS8—`Ú›µ_x0004_~éÓ_x0005_™Ê¼ôñÑ¹vÈˆ»ÚÃÏ_x001e_ ¾þNÚ]_x0018_¸´_x001f_©·ç’ÜG</t>
  </si>
  <si>
    <t xml:space="preserve">ë‹_x0015__x0001_Æ%ÊËt9_x001e_ùŠh8Eð</t>
  </si>
  <si>
    <t xml:space="preserve">g</t>
  </si>
  <si>
    <t xml:space="preserve">_x0014_*[úD¯!À|_x0007_ÊO\¤ê_x001b_èåèï:ÖZŒôð¾¤Ÿ è–öÙ­_x0001__x000f_[çB_x0012_Ô_x0017_`y„³B…@\ð_x0013__x000b_ì_x001d_äî;Ía*Àý÷_x0006_µ_x001e_Ãb×·5‘oƒBOC×Eyë¸ÈN7å¨zÅfcyY_x0007_d˜Å_x0006_1Æli‡zº_x0003_ä ÷5†4‘íGPÜÛî27_x0003_Bõ´’¾?_x0016_¾«z}ûù_x001f_zP`LŸ¸RØêé7Dž"”N‚Ñî€b–EŒàÅ¥¼µœÜËBýLZ</t>
  </si>
  <si>
    <t xml:space="preserve">6¡U±_x0004_8$ð_x0014_PáMQiSðf´"DÁ</t>
  </si>
  <si>
    <t xml:space="preserve">X¬Y³Ò)Cd‰e[^~£ªXIåb®ª28šÍèˆlú—³¡ù4ÎïŸø6ª _x0004_úd¸_x0006_(½"¿~`°$_x001d_ÏÏßÿD+ªö\gÉcÚLè¤(Žå¡_¹U„k3ö‰õ™#†z†siÕ_x0016_lªÖ/$P_x0011_¹¸f</t>
  </si>
  <si>
    <t xml:space="preserve">fï;`_x000e_£gÚ_x0016_</t>
  </si>
  <si>
    <t xml:space="preserve">_x0016_ôpZ7ÃÝ-H²‰gAÉJ_x001e_5q’p_x0004_Œµ_x001f_ëáM›n_x0003_:çzeQkÀÉïfÓî›–F[ß_x001c_È)ä`Á.Yû’.Ó„l«Éì_x001f_ü_x0018_jÉU$Žä˜_x0006_bŠCÇ5Ò:·V$µî_x000e_²7@</t>
  </si>
  <si>
    <t xml:space="preserve">_x001f__x0007__x0005_&amp;Åþªn_x0016_¼²GARÑ_x0014_	N€é`µÝë8_x001f_Wù&gt;N®Ø+</t>
  </si>
  <si>
    <t xml:space="preserve">WmA‡Aæß…€_x001f_?±}ïúç"´W_x0017_Ìb×»_x001c_\AUàg=Ü_x0002_ïŽ+‹ëÀmP˜ÿÕ—6ðu›	Cüç/ÎJ_x001d__x000f__x0017_”Ö*÷æ¿ÈÄÕ_x0003_wŸÉjpH_x0005_=é™Ø_x001b__x0004_KF\…_x0013_Ü="úï±Ù&lt;ÂÎeuÕâA_x001f_òê_B¤q^’t_x0011_1¢Žù°l”</t>
  </si>
  <si>
    <t xml:space="preserve">£…Í{A1u	j_x0002_&lt;°Æ°ÅBÉÁë }óö\ö/Tç-`“žÉ_x0003_b©†¶ ­_x000f_}_x001f__x0019_Ås</t>
  </si>
  <si>
    <t xml:space="preserve">h_x001b_›_x0014_6ªÞæ_x0011_Œˆ_x0008_è_x0004_Ã¶s}a¨ÔŒ©¢«†³_x0011__x0005_ƒJ¨ù»Êh¬Kìda}æ¥³HË‚ƒ‚~î¬Iµ€¨MÂŒ ¡g[“µwž°VÉh”æ_x0017_ ÿÊ\àªÓ:^¶¹]Ï_x0015__x0018_ç&amp;hý:OÁër/	|</t>
  </si>
  <si>
    <t xml:space="preserve">)‘7ïžcŒ÷þ®¡dL×]u_x0003_î/_x001a_Þ¼¸ÆÛ</t>
  </si>
  <si>
    <t xml:space="preserve">u=RORëø‡Å}ø_x0011__x0019_‰}ÇµE5p®µ¹—XX§Ä_x0004_Åûîë_x000c_¬ª¥î©_x0012_§ê_x0002_</t>
  </si>
  <si>
    <t xml:space="preserve">Å¼Îå(°Ó×ÑÓi&amp;ÁñÕ©22Cv•Aé–æÖ”üh•¤UFÁt5ªò_x000e_+´"Ý:°´Å_x001e_¿</t>
  </si>
  <si>
    <t xml:space="preserve">+¨Ñ_x0007_×¢v2•˜·Â¨õ_x0017_j_x001a_Œ_x001c_a„c_x0019__x000e_Å¯F‚_x0002_ë+FÖ/sý9Uç_x0007_½{¥D&lt;{`_x001a_-8ÏŸù_x0010_3u ™}Æþ_x0007_ðŠ¬F~e_´_x0014_(q)ºø´Éîþ_x0018_¤¼öÚ±o­x¸H„³¡ÑßØã8¡t^]]Ì{&lt;6¦£uY’‹+­(˜	_x0018_ÝÒ_x0015_Æ2­èˆÁÙ¡J{_x0010_ãÇhÊ_x000b_çZ§_x0005_LhüSc#±°lPŒ_x0002_ã_x0018_ñÓ­ŠãH¬¢•_x000b_|éëx-¾Ø¨_x001b_6~ë_x001a_½°_x0012__x001d_åÌŽ22_x001d_¡JOÀäã‹„íÈºŽWxä_x0010_°—è°·´Dkö_x001f_ùå–&gt;wÖ_x0012_Ð1ƒ_¼Y</t>
  </si>
  <si>
    <t xml:space="preserve">&gt;¹¾_x001d_êBd&amp;Y×_x001b_W¨h&amp;W½_–Ÿ_x001c_ä]I¡ãkø±_x0008_U¢oç*IzÿZëF™_x0017_Lh`ð2ã_x001e_‰a¨Á_x000c_k£¤®2²lî_x0012_P_x0013_ï¨6†PÚ„ ¦`Ò·Ê22&lt;Ø'pD_x0005_ ŒÄM•rM	_x001b_</t>
  </si>
  <si>
    <t xml:space="preserve">vH&amp;K½t_x0001_Dó_x000b_—V¡˜(_x001e_áFw¢œDÙõ¯¾]EÑEÐÿ_x0004_è®i(_x0017_ÀÞ-á_x0001_Ø_x001e_¯vÕáIN_x0006_'_x0003_V_x0003_ »°x'_x000b_é®o‹ÆFþ_x001c_ùÜãˆ;‹_x000c_—?Öžž?_x0008_½óø&amp;ìè7ô¶ ®²*2DÙÊÈÞû’_x0011_ÿå¸•</t>
  </si>
  <si>
    <t xml:space="preserve">_x0005_&lt;“¥Geú­o¶•Â‚ÿƒr¢»éK´$Ô—ñgæ_x0017_ä¨U¥_x0005_5Å™øÜÙ_x0014_ŸàðF^_x000c_-vÀÑÀß¸K_x000c__x0017_n_x0018_CËD_x0016_}S»ì&amp;³F›÷«N_x001d_ª¸›J\©0‹ïs4Õ_x000f_¿„výi/ç&lt;Vl_x0006_¶ñRU“_©ÃùjºyGÊLÅúš_x000c_ÙÏ_x001c_W°òoÀÓæôëdäeáhÞ¸µË˜¹</t>
  </si>
  <si>
    <t xml:space="preserve">ÆÚîih¤Èj­\_x0007_àÕ3ÿ*R_x001e_®	¾„„÷ÒB@’´CFÿ3cÔ3“µ1_x0004__x0006_M€Dó¡ù¥|.Zîëô¹6_x0015_nµ±µ‰Wt)EvÝŸ=õHD:Hè+¾¹.JiÂñí_x001f_zº‹xxDÝ ‰bÜ_x0004_½`_x0012_Ý+_x0005_($¿c_x0011_Ìèïø™.\JºY*_x001d__x0006_ÄÐÀqÛ9R6f-_x001b__x0003_åµ2ãxÖB_x0014_Å³h»=:C–s×_x0001_ÞÓÅÕ_x0019_©HK_x0001_s?.Ï_x0019_&gt;B/¤^ß”Ô!N-&amp;ü_x001d_Ac*zf· :Nöu‹†üöÊ_x0011_(j27]€_x001d_¯IÏáûh</t>
  </si>
  <si>
    <t xml:space="preserve">Gyh„‡S¼´pë</t>
  </si>
  <si>
    <t xml:space="preserve">’'_x0006_È_x0015_È</t>
  </si>
  <si>
    <t xml:space="preserve">+LaÆŒ®Hi_x000c_ÍÙ’ÀúT3©è_x0007_4Yå_x000f_µ¬</t>
  </si>
  <si>
    <t xml:space="preserve">Í}_x0010_@²çï½_x000c_E®Ìb–à¨üˆœ_x001d_(}*_x001a__x001a__x0015_|3®ô1_x0014_¤ê8†ª.„</t>
  </si>
  <si>
    <t xml:space="preserve">ÃÍ0m]û=1'ðVzSFÜ}?˜yÃ_x0015_Ên ^¯_x0003__x0002_gÚSci	‹iˆ¸¢p	¾£–*&amp;n©_x001d_ô3×[Ýæ)†$Äª¥¹óþóïs@ÒvÌkL¡_x001d_&gt;Ø¶®:8&gt;ã³×@—áõÿ_x0013__x001d_[_x0006_®í«</t>
  </si>
  <si>
    <t xml:space="preserve">®_x001d_gŒÊ_x0002_×ð)ÛIªÒ›+õ·_x0001_†œ_x0006__x0019_pÃõ_x0018_Q_x001e_'ýƒ3¹kÒÁös}­_x000c_©ë02‹²_x0005_W_x0017_›½f¦ï[²(&gt;w¿Dâ¤Ã&lt;…ûÅ‡º£_x000f_Ä~_x0019_æÐWÏ¡°&lt;ü÷{_x0015_i_x0010_þk ü_x0012_óF_x0007_†4„_x0019_ÔÛ</t>
  </si>
  <si>
    <t xml:space="preserve">jâå8©›Þ²_x0018_º!ËÊ›D_x000f_sþÛ{ô½+ÍP&lt;·×Á7û”Ð‡”nø@’àŒB-á¿ÿì&lt;£(…_x001b_ˆûéu_$Ø³µ¼_x001c_«_x001a_¬ÿ¥îÉ%Å S—</t>
  </si>
  <si>
    <t xml:space="preserve">4ü©X_x001f_}ˆôßc_x0013_(íe_x0001_Ô&lt;;O&lt;çmãa_x000c_v\OnÅY…×_x0003_"5$È¶</t>
  </si>
  <si>
    <t xml:space="preserve">_x0001_iP_x000c_ö_x001f_û&gt;âöæ!›_x0012_R‰ƒ=§x“¿Ï%j7ÂpQ_x0008_©æ3</t>
  </si>
  <si>
    <t xml:space="preserve">ô¿_x0008_ë_x0003_B²»žü÷_x0017__x0018_"q4@$W"#</t>
  </si>
  <si>
    <t xml:space="preserve">õ_x0001_ªÁqÅ¾¯“¼ñ2_x0004_</t>
  </si>
  <si>
    <t xml:space="preserve">a²Ÿâ«Ò1¹›_x0001_‡E¨kç¡A.{TÔ_x0003_°­D\µìÌÑÔ_x0012_®Ì_x0002_Òn“Ø§Mp_x0013_út/k@bI</t>
  </si>
  <si>
    <t xml:space="preserve">•_x0014_¸0ùð$ÄøázŒ_x0005_T_x0013_”sÞ#¬4_x0017_ÒÔ_x001d_õÄ„^õU™Û_x0006_¤a_x001c_ëy rÛHÄ_x0001_‚€$	aÐà(y_x0014_Ï 'Ô	·éÛ6_x001a_¥¡_x0016_¹ÿòÄ‚D¨;2H_x001b_¸ ˆ¿Ý_x0013_¤(‘:DÌ_x000b_¾&amp;zé#8(ÙŸšè_x0012_zlÒ&gt;L&amp;qVÙŸN_x0015_1úŽhfgòÓ†_x0014_ÉøÈ_x0014_5„ç6_x0001_Çk=ÀTê§á¼_þXjŽ_x0008_]ðÈë‹dŽL1•u	_x001d__x000b_ ÒEsæˆ•V:rØñÆ›'¨¼ž÷ç¶	“l™÷Ÿ?˜_x001a_–¥mÓ_x000e_-þ_x0019_‹_x001a__x0002_·Ý‡ð_x0008_BGmí_x0008_1eî¬¢bà³Tžþ’)(žFu_x0003_©[0½D4_x0008_tq/_x001e_ÿÛ_¨d÷™''_x001c_à_x001b_–q_x0011__x0002_¸Ñ&lt;i‘)ð1¬(¹Až®ß_x0001_WÛº&amp;!bö"a¨/À8ƒŒ&lt;_x0016_Ë§³m@9kuSÇÃÈ&amp;v_x0013_¶9_x000b_…©UÆÃ`e44üÁ_x0001__x0002_Cî_x0013_C†È_x001b_u_ªÂ”4à¢›_x0003_vŸ_x001a__x0011_HðÕs‡¨4(_x0017_6_x001a_Ã_x0010_yÜA‘Á¥ª¡æIr—‰Ðö_x0019_p</t>
  </si>
  <si>
    <t xml:space="preserve">ðÝ_x001b_</t>
  </si>
  <si>
    <t xml:space="preserve">R_x0016_f‘£â?kÓ¯(4g5¨R#Ad_x0017_’/ÐÎ©%_x0007_'F{1Ä&lt;XØ_x001d_ªµ_x0018_ypÜÅ«ùÞXUî$±×Z&lt;j1_x000e__x001b_’z9kJÄËE¢jq¯áÞŸ;ÈÒòÖ7Ó	‹&amp;stìl+_x0017_;YÒ;ð_x0006_ª]šjt×_x001a_ÎÞsÿ_x001b_tû¥7_x0015_÷›#s&gt;›‰_x0011_ö)†¯oÃ±_x0011_'G'êbÆ:gàId•w…YƒÿÞç_x0019_žµIC'ñ_x001f_Ú;ûç@_x000e_2wò_x0005__x001f_I‡Gßdà*~ò#Í_x0002_ä_x0007_ü</t>
  </si>
  <si>
    <t xml:space="preserve">ÖÊ ÂÏÙXÜj¯ážE•p0]ëÆy‘§¶n#¼_x0007_“æ/ïð.y_x0001_¦è_x001f_Î¥ï²_x001b_Öå8£-¬`Ô®s_x0019_X×êãøuo±œ°_x000f_I&gt;Ä V€þ:þêN^¸¢w¶.</t>
  </si>
  <si>
    <t xml:space="preserve">[ Œ_x0002__x0017_™gÔ`#:¤¶Ó6ìøÊ»</t>
  </si>
  <si>
    <t xml:space="preserve">_x0018_ò_x001c_q2×_x0008_õù</t>
  </si>
  <si>
    <t xml:space="preserve">^/_x000e_­ªG_x0006_âd_x0011_ô</t>
  </si>
  <si>
    <t xml:space="preserve">ÇG¹L</t>
  </si>
  <si>
    <t xml:space="preserve">koûh^eø]_x0008_w_x000c_7¯M)ƒ_x0017_´/÷_x0002_]ò²Œ…··ß½°_x0017_^"&lt;‡_x000f__x0005_cq?þ¿ÂJÉ©-P"n_x0016_´¢¸µ§’iÊ°XRööhN_x0004_T±_Ê_x0014__x0014_CD¦_x0005_{è_ô(À_x0008_¸_x0010_O‰_x001c_$“_x001d_d’</t>
  </si>
  <si>
    <t xml:space="preserve">`²îžA8ü_x0003_€Õ=2è¼_x0006_¼Ý…_x001d__x0001_@C_GÄÒ_x0001_ Ô_x0011_úJGÜ‰¹ÅÓý ëú_x000e_(Ô–Þ”*¿þå</t>
  </si>
  <si>
    <t xml:space="preserve">ÕnŸní»»¾qÑ(;–_x0018_ºé}AÁžþ</t>
  </si>
  <si>
    <t xml:space="preserve">.æ¥ò´Dá?òt¶_x001e_•ÿ¤WÂÙª@°jW&lt;ú^_x0001_-þéVØ¦©¢»_x0016_än_x0013_¶v›\®6Z©Ï~ÏªØJÒîiƒýoAMÝÒµ¶_x0011_†¼sÂD¥ìRÞzQ	¡˜ÓoI)0_x0003_„Ø Šu.×µ_x0013_2</t>
  </si>
  <si>
    <t xml:space="preserve">ÅÕXMýOþâúG%_x001b__x0005_pÌ&gt;{?ùÍ_x0008_	zø¶_x0005__x0010__x0014_kg_x0004_L|ã«8(tý±¢…_x0010_°ª;M_x0005_ÔÒ˜\S­aÎ_x0007_+ÖÝöï¦+CõJ€eA_x0016_</t>
  </si>
  <si>
    <t xml:space="preserve">_…M_l’?_x0004__x0002__x0018_^_x0008_õ]ä_x0013__x000e_ü4‹š_x0008_o_x001f_Ž_x0016_ƒ ú@]^_x0011_m_x0017_0mg&amp;Rý_x0014_d_x001b_5©¥Š›Zrð#¿úl[À–/_x001c_=|æ</t>
  </si>
  <si>
    <t xml:space="preserve">‡òÈßP@¡Ø–Z¿_x0017_˜‹ËKk2ûðµ{ñ’íd_x0003_=_x0006_o“ÚÌZ_x001f_ÁEÑá_x000e_</t>
  </si>
  <si>
    <t xml:space="preserve">›^6A»Ùá’dâyñ¦_x001a_3_x001a_0L_x0015__x001a_ÿ›_x0014_^Zù¸}u_x0006_•_x0015_P÷ª•G:±„C¸_x001f_(êY`¶ùE|ÕLã2Íˆë|Õ…É_x000f_&amp;P_x0008_V_x0008_F&amp;2_x000e_ïûûÊZi¾YxÜšlÇ~¿Wn¸ÜòÂÊIR</t>
  </si>
  <si>
    <t xml:space="preserve">yÜ¡Ã÷—ôÙ_x001c_®_x001a__x000e_’ÇÝyš_x0006_sÆª÷6P÷£o«¥ß_x0017_ï®¶ps_x000b_R{_x001f_WX‚?»n_x0012_FV5æ«I_x0010_‘hU!^Lÿ¬S7_x0014_ÊU&amp; ¶PmÕ_x001f_1Ã_x0001_¡°›Á¡¼uåßÑ¥½¹ù¢ñ‚_x0007_çJ_x001e_ðáº5C"bÝ×”:Ã=Ø¯€ƒ$_x001f_Ü˜_x0007_#²ãù¹Y¶õ é</t>
  </si>
  <si>
    <t xml:space="preserve">¤U{ÒP9)ý‡</t>
  </si>
  <si>
    <t xml:space="preserve">8åqwyÿ¿vG_x0001__x0015_Ä êÔ² R_x001b_7±ñ5ø</t>
  </si>
  <si>
    <t xml:space="preserve">Œ8øì.J_x0002_*#Ñ»Œ9åJ§ƒÞ0”&gt;æ¥›"_x000b_Î¾¯_x0017_‡:‡Õ±7á_x0013_É&lt;0sÇÉ¨R`XlÔ%ëMéÆk"/·ÕŸŠ_x0002_š_x0004__l_x001a_ÄhE)Ê_x000c_î_x000b_êÃƒº¢L“…pO_’‚_x0017_1nŠ˜¢\_x000e_¹Ô_x0018_ÀIKg:|ÊbQ_x001f_pU¢Äé_x0007_÷_x0013_ÊñN§­s¤ç”¯1û§`&lt;ÔdÆ2_x001d__x0007_ü_x0015__x001b__x001f_Ì.\Ñ|2†¡`_x0017_Íðî8Gâ!…Lºm:Žg‡©Aî¥ý!K³ŠÔvÕX&amp;ñ^——oE	3ÂN£_x001f_-õ_x0002__x0013_Ì…_x0008_ßúç‘_x0001__x0004_ë\ð_x001b_Ø Ã©_x0008_ªÙÚ—Î€</t>
  </si>
  <si>
    <t xml:space="preserve">€o8ùpIñ;?d‰°Ig_ú_x000e_×x_x0014_²´ˆÙ¬¯’Ã]_x0001_ã_x0005_ÎØC_x0010__x001c_‡—ÑôHë í aeødÄyWù_x000e_DklCÕ@¿©/_˜6ÞÀéxšã¾ksÀ9É_“T_x0008_UZ1%X™ùû_x001c_†_x0008__x001c_‡)_x0016__x001d_©Fu_x0001_`_x001d_»·_x0011_­f^O&lt;˜Lgáüó$áþ_x0001_Òµm¥“_x0003_Pœ3æ‚­IQv çîÔá‹_~_x001b_m¦›†ã²ÎŠ°y°ôo«;)_x001d_ØóŒržÔ_x0013_½_x0008_1</t>
  </si>
  <si>
    <t xml:space="preserve">_x001e_%é_x0001_’</t>
  </si>
  <si>
    <t xml:space="preserve"> žóKø</t>
  </si>
  <si>
    <t xml:space="preserve">ƒÂ]Ý$Z—%Ò3Æ½ú»•_x0011_&amp;Ïxð€*wü¢¡d$…K²eá</t>
  </si>
  <si>
    <t xml:space="preserve">†º&gt;“œSyB½Ç1ÉI²%·?Æ…(3?üÇ£6›ñÉm&gt;ŠH_Îôñ3\ðB)_x0012_Þ5É‰;«_x0019_¿‰©Û˜?ê&gt;¶ò½É•5Ü½sª³«‰—\úhcpÂL{æúõ[©_x001c_5hÖ…ÀžLQãÞþÅ_x001e_¼[~7‘¶Ñ:ÐMñ_x001f_ê_x0017_ò5!DÛÑff£ÿBÈTKO4¥|_x001b_-cß]”2‹ïÓ£_x001a_šžù_x0017_	@àmL‘ýk_x0018_nRÌÕ)ÛŠ¢•&lt;RÀ!by_x001a__x0005_RX£õ0_x0002_óÏa‘¯N_x000e_—@“_x0005__x0008_y”aü_x0011_éBótƒðA¦GØð-ö!¡É_x0003_É†LpQŽ}D_x001a_ÏdÚoé%3ÓÄíCð1x&amp;ò‚ßMµ¸¿¥Ãø?Xœ¸vÝõsÛ:¤_x0004__x0019_rŒj_x0005_¥÷Ä:ê	š*Ÿ÷ª?¹&lt;b¾_x0011_Û¶ñ¹ÆnÑX_]³h@×©ÔC_x0002_ì÷µ_x001f_¸¨CG_x0018_˜_x001d__x000b_|_x0007_(%_x0006_ºž»©_x0005__x000c__x0010_T_x0010_ý‘RÐP˜hôúšyãD</t>
  </si>
  <si>
    <t xml:space="preserve">ç_x0016_§eGjÔ¹FºËKG…§åÜÃbi%P`'/Ä„ÿå_x001c__x000b_Â¼•”z!EG[3QAöBãë_x0007_ÚŸC©šNÖóèR_x0013_Ë_x0006_@fÁ¤Î_x001d_Ä¾</t>
  </si>
  <si>
    <t xml:space="preserve">N_x0011_˜ÿ_ÕÒ‰m¤ŒT%š…zGL_x0011_Ó`_x0013_öéÄ_x0011_QFed¦Wä\_x0019_8ZK†Ò¶Ò</t>
  </si>
  <si>
    <t xml:space="preserve">h</t>
  </si>
  <si>
    <t xml:space="preserve">á¡Ñ‚‚^tg_x0002_'‡_x0017_	ƒµ_x0012_%“_x000f_+_x0017_¨f_1hd]_x000b_ïÄñ_x0005_»_x001e__x0004_AßzØn…¥_x0005_µyÝóÉ Âd^1_x0002_ _x001c__x0012_”oùí ™cÝ•¸ÀÀš.Ð_"ªœ_x001a__x0018_—Hù³_x0007_$œ”“8Oc­Ý_x0012_:c¬ÖIl'KYÉY_x0019_Zj_x0007_OZ¡÷_x0006_SWt_x0019_Ù}‹õiMc—vŠpeœÒÄ&amp;</t>
  </si>
  <si>
    <t xml:space="preserve">E_x0010_4ªN}._x001f_jºi_x001e_k_x001d_T_x0010_‘_x0003_q·y™ì¼þ e§ šáwË é½Á</t>
  </si>
  <si>
    <t xml:space="preserve">èÞ?îÎrE”7_x0002_¾À_x0001_²F!Ÿ _x000b_b¦ D³|ÜN_x0006_=µu°‡&amp;”›oÆ_x001b_HJ_x0016_MÎÍ3_x0017_¯­_x0015_[‡~pÁ‘† ÌÃÂ_x0002_Ê¿)Ëˆ_x000b_þä</t>
  </si>
  <si>
    <t xml:space="preserve">Ó&gt;á¬N÷…wö±H]’'ë‰Ôàl_x0011_`fÞO¾HTG¡¢ý=âº8Ø%`J$3ž_x0016_/U· _x0018_-÷ŸJ¦ÜqÃW²¯{_x0013_yï'bTÁ]&gt;€žù_x0012_¨ˆ6fùVgÐ®7U_x000e_¿óæ/_x0010_ò0Ë_x0015_¢_x0018_Ví]~á-Õ_P_x001a_æ{_x000f_rz‡¯&lt;?ÿªç_x001a_mª_x001c_Ñ|§.‡_x0011_	_x000e_m·åÀ85#é1ÊVÿáØdo‡_x001b_±Ý·”±ù°_x001b__x0018_ÜK_x0018_oÌ_x0015_o°Í_x0016_FÕë_x0017_à_x001b__x0014__x0003_1í_x001c_tå_x0017_™Ú©ÃÙçfáÚ¨ _x0013_Ôd_x000b_”Ô~u_x0010_•m™¢É_x0016_Œ¶éý²ƒWÁV{„_x0018_N_x0001_2­_x0006_"l¬´w0Zgxf‘«Îq_x0017_­.}_x0001_E¸_x000b__x001b_59’_x0018_àÀ„</t>
  </si>
  <si>
    <t xml:space="preserve">EDViµ˜_x0014__x001a_-ÖNð(‘_x0019_™PzØf´ú|2+¶_x0013_~â—»©$Â</t>
  </si>
  <si>
    <t xml:space="preserve">&amp;–óÜ'AÍO½—*¸íÉ3”šT_x0017_[Š%ìµ÷Np×?ç_x0013_Þº§w[:üîYQHøzRü–E÷_x000f_M.Ý&lt;¥</t>
  </si>
  <si>
    <t xml:space="preserve">_x0017_3_x000f_R¶˜_x0002_âDU¶°qÊÐY£]ÈuŸÆî&amp;ÅÍZcVæ/1øæîz)_x000f__x0007_/¢9ï{¯£7ƒn»é ™Š\_x0008_lü#_x001f_±eÙÝT_x0008_?_x000e_xÍ¯]¦_x000f_wtG¨_x0014_(_x001f_çûµUQSPZŸ1øÁ{ý;™6j´‘Óí¯e	_x000c_hÍÕ_x000f__x001e_£_x0001_õÞÜîHº_x0005__x0019_À_x0010_¥´A'N_x0003_ª©]Ÿ~_x000e_$XYÖd"}p_x000e_ö&gt;Ò›_x0017_öäüÔCŒ'_x001a_ö‡7_x0019__x001d_Ê#</t>
  </si>
  <si>
    <t xml:space="preserve">{VÞ_x0002__x001f_v	±Ð»$*Û•'</t>
  </si>
  <si>
    <t xml:space="preserve">+QÍôHô»Ù–™¥Z¹høÜN¬T=_x001f_s×ÎKƒtY	z…ëpŒ§å_x0004_Œt	_x001c_[ Ð.s„ÿ×8BŽ_x000c_†</t>
  </si>
  <si>
    <t xml:space="preserve">_x000b_)©˜T„D&lt;Àï}©¤€Û£KFÀgª«T Ñ¸Åy5Z½_x001f_</t>
  </si>
  <si>
    <t xml:space="preserve">0œû±_x000c_Þ1n¯ ™</t>
  </si>
  <si>
    <t xml:space="preserve">_x0002_†O‹JlºÛl—_x000c_œ~xjs„_x0001_íòæ¡¥l9_x001b_Ý:cÆÊ[_x0004_©¸iQè(²Dµ„’&lt;_x000c_/HÝ©_x0017_¯"Hm_x001e_ÊÆü§¯ùù“±_x0007_ºa‡ÕˆÐû­³_x0001__x0015_lD§-_x000f_‹ü‹‚Svâe'õÓpvz_x0014__x0008_¶ë_x0014_nì«óÿîxVÃ.|Ò_x0017_#ÌkÆ‰®‰ï _x001a__x000c_Ê¿Pá“°ˆõ'ò:ÀÎ( b±_x0019_Üêžëf;Þ_x0008_o_x0017_„a_x0006_ï5%K_x0016__x001a_€Z_x001d_\ŒÑ¿Ð</t>
  </si>
  <si>
    <t xml:space="preserve">¬û©½‚ŒEÇ/¢Þ_x001b_ÿ_x001b_#_x0019_ Ý³`ºg‚÷bÊq—™æsÊl3&lt;_x0014_Æhzƒ·qò_x0007_Òó`x€cOb‹d·ýG€E‹</t>
  </si>
  <si>
    <t xml:space="preserve">~¦b8 	_x0002__x000c_ÀÌ‘º_x0019_ã_x0006_kúyÂ*Ò¿_x0012_ˆ_x001a_ÒPÎ_x0004_@xÓ?|m_x000c_à5Ã+ÊMyÙ’Œn	ë³ÝúÙïå_°â!_x001c_ÕÀd_x0004_"Å	6¤¡QN?ß†sÜ–søY©ñ÷nÎ~PTŽF0×xÍ(_x0008_{Þ&lt;á_x0011_Ÿ¨ráGþ‰_x0003_L]ÌÇz«ÝSµ1€	ê&lt;óšÕ·bÝkpšòÁbc_x0013_lñlË]_x0007__x000e_È¾sà}Óp'_x0007__ƒÓŽ+ØîÈ;õXÜé_x0019_qIu_x000f_ê¨P¤í†%gJÖÆà¨	ßL`§GeÈ  l°ç$ü¹ºæ$?	_x0017_€mÉÓþÜA®ú)•Î_x0004_ä_x0007__x001a_Xõ¶ù</t>
  </si>
  <si>
    <t xml:space="preserve">°›0]c_x0003_V‡ùY×ÿV)3æ_x001f_W‘ÃÙ¥_x001f_/Ó_x0002__x0006_ _x0015_Õ£òÜq(’_x0006_(çÿPCÛ{_x0010_Èx“›¢_Á__x000c__x0013_®</t>
  </si>
  <si>
    <t xml:space="preserve">C™LT7Üu¹1ÈÕG_x001a_6y³¦›rçxã{Üê”¯¡°‡×Ó_x000b_pdã³·ã!ÃßÉ_x0016_[?_x0017_æ’_x0001_éœcÓjjƒKÆ}ÀÉÁìÒ^«´š°¼Þ¬õýf_x0005_ÊÙ[Ätn¡ÿÍ…_x000f_ržÜ7à)ÊöùU÷¬Œ³ÓŸ_x000f__x0019_'¿r³1TÏ'Q·'_x0014__x0002__x000c_:Â¥ßÄb¥#*à¬_x0017_+tWÓY_x000f_µPáÅƒHº_x0012_Kå³&amp;ã_x001c_ù L_x0002_ßüx¹ÂÐž±’‚¤6W%Á©lgVAãÐJü_x0007_‹7X·Ÿå_x0007_`µ_x0018_Jx_x001d_•Á¼‚‰”[—_x0004_~Þ_x0017_RÑ®å_x0002_XÃ[¸ÐCgPý3~ì®_x0010_ã¥BŸu_x0002_–gç{ÉQ"§¬ÔÞxv£uMW±îÁ_x0007_ÿ ž©À_x001c_šÛ+¥LÞK_x0007_Ï4öÅË_x0006_…¹þ@x</t>
  </si>
  <si>
    <t xml:space="preserve">Æ….;Oà_x0016_Ä¬¹&amp;ý_x0015_¯èŒÇ—óñûL†‡ÑP¤HënØÅ_x000e_ÏŒ»FZ</t>
  </si>
  <si>
    <t xml:space="preserve">{ºc_Tâq_x001b_ª¢*(	‹äi_x0003_À</t>
  </si>
  <si>
    <t xml:space="preserve">("_x000f_]Ó•¹{¤Þ_x000c_ÇU(£]âü_x001c_èëB¶ab·×_x0010_øU	ÀuµCÑÝ±‰^ÏB¹Ï^LúV›_x0014_^&amp;Â+&lt;ä_x001c_ðtûïi{KQÊ_x0014_º¿xK</t>
  </si>
  <si>
    <t xml:space="preserve">_x000c_cÇýüþ…_x0013_v‚Ÿ._x0018__x0004_6…øÖÂM‰ãkŠ`Š£X·;•JÑ¢®Y@oP^_x0013_ih™ÛG4}~2üƒ_x0006_¶¥ø°_x0006_ß</t>
  </si>
  <si>
    <t xml:space="preserve">;ç˜-Û¬˜</t>
  </si>
  <si>
    <t xml:space="preserve">ìªû¦_x0013_Ók=Éd÷Ç©jë°_x0018_óÕ_x000c_«`çöZm’¶uÍÚ©</t>
  </si>
  <si>
    <t xml:space="preserve">x&lt;%ßúM_x000c_‚[0tý`RBÓÓøÞæ3ÞãÙÞ_x0019_“û_x0018_E	sÐ4l'é'¹ÖŒ‹_x001a_)Ÿ&gt;9ì¢Bòë˜¢A`ú¥Oâ‹e’ˆéÖáÒ	ù0P12_x001f_#|Ä=¾ƒ</t>
  </si>
  <si>
    <t xml:space="preserve">¼_x0016_&amp;_x0014_¸g9_x0011_Ôº`I7</t>
  </si>
  <si>
    <t xml:space="preserve">_x0002__x0014__x0007_#Y_x0005_²6H¿åß(è¶AXX#æ­™Swƒy`_x000f_¿Ôóþ_x0015_f0Cîi_x001d_~§ÖÁJ?Á¨ÝF“_x0003_ëž¸ÁsKCäŽ¬SèyR0´|Ôº%Þí¬*06…’6×</t>
  </si>
  <si>
    <t xml:space="preserve">2bv$¡ÂÏ­Üö·ÅÞ=¸¸1_x0001_;’¦•zÌxØ$Q_x0019_Ã¿f}IøiUQ¿ž_x0007_Û–_x001b__x000c_ö †À=ÚõE_x0008_ðA_x0004_Rh”3A_x0006__x000f_éIPQ_x0001_f¬-L_x001c_óËg_x000c_f›@Ø_x0018_Ï}©à&amp;_x001d_}™Õ*_x0013_·¿O)&gt;t°v³ÃA:ëCJ×Âë_x0019_ u¢£(Æ{«C„Ðuv´_x0015_)LÞB[</t>
  </si>
  <si>
    <t xml:space="preserve">ˆ}_x001e_$Gd_x0001_&lt;&amp;­È-</t>
  </si>
  <si>
    <t xml:space="preserve">ƒ=äÁ)o‡dUâ¯ar`_x0001_þØ¢0Ý_x000f_‚t_x0006_±_°äµ=–`_x001d_WcÑf"ópõ›•E¢wÞ_x001f_ü£¯	Ž˜BxNìvˆN´¼óå_x0012_uV]±‘_x0013_8·_x001a_¦ÒHoFºL_x0006_c/÷_x0014_¿+„Ì_x0005__x000c_ßsäõ¹†nÌHÀn¤é{}îÖAòR±žöb~È^¢=Ð]üØÑ$¥G™ÜÐ('Ú|_x001f_*õ¹–¿~·ï_x0016__x0015_</t>
  </si>
  <si>
    <t xml:space="preserve">ýL)K¡_x0010_šÑÍ9¶wÍ»_x0016_dœß'Þ”f]„¥</t>
  </si>
  <si>
    <t xml:space="preserve">z\_x001d_¹_x0019_Áˆˆ&gt;Ap4¨&amp;6åÐ_x0014_	4_x000f_^'Ž</t>
  </si>
  <si>
    <t xml:space="preserve">_x0010__x000c_™ /ý¯Ÿ¹_x0012_õîËž|-«Z"õ‰@þä5ŒsjG‹E</t>
  </si>
  <si>
    <t xml:space="preserve">}&gt;]„a¦Iÿ+Î$AŸTl _x0006_®×:“_x0019_åfÊ%-6-_x001b_Ø‚0T*¡h_x0017_ÿåy]Ò¥m}~_x0004_ã-æƒ´Ñ?gÖ_x0017_p2×-°(</t>
  </si>
  <si>
    <t xml:space="preserve">WWw_x0016_ô_x001b_^&gt;xÖ$C»›mü_x000e_vÿ_x0014_du3 ßd×J”šÝêmè92_x0015_·p¾K_x0003_äºú™&amp;‚²!_x0005_2ÖD¸_x0001_z‡|xéÂ˜G_x0008_w˜q1_x000e_žg]_x001f_hÐYÙÇÜ„•™_x0008_!í?-v0BõF‘Ú{J'‘¨³¬~"C#.{_x000c_žë¿™_x0019_²_x001f_ç_x001b_y_x0011_jr¶‰ò—_x0018_K¨ãÝÊîÁh´sçu_x0004_Gvøhê¤¿Üâ“öÄHG&amp;SYÑŽ ý°_x000b_¾†JhDfqŸá‚5£Õˆƒ¸eM-RÍe„_x0019__x001e_\_x001b__x001b_Ä</t>
  </si>
  <si>
    <t xml:space="preserve">E¶‚Ö8Žo`É_Ô”•¥Šï¥`K_x0018_%.¨Ù#/d2u(ƒÿRÎáfÃ_x0016_iS°`Ö}÷CúÃ_x001b_$¼¤_x0014__x001d__x0017_Rç»xÉcºó§:îizÏE††Øáw</t>
  </si>
  <si>
    <t xml:space="preserve">…ªŽ&gt;-Æû_x0017_êîg‚_x000c_¼«ðž™Ç_x0014_D³%ùqzU½˜ŸE_x000f_ªßz´¸g¢Tõ³_x0011__x0010_ê„{w4_x0006_*bC½¿|+ßÎDq¢ É_x0007_V»_x000f_ÆNð&lt;__x0006_íU‹_x0001_Ø_x0005_bI_x0015_Lãq…Yß_x001a_òÐQZ¡µ_x0017_ŸÚ'ˆŒ¦_å7x_x001b_Íd0gÆ¼[O”CH®@I/_x001c_”GÁýÇn_x0012_u_x0005_X\&gt;f€h._x0006_ò</t>
  </si>
  <si>
    <t xml:space="preserve">úó_x0014_áó÷J_x001c_p”ŽçÐ_x0008__x0018_ÐL´_x0013_6UÝÂë&lt;_x0005_¢Š+e~)úúE_x001d_šm:_x0015_ßÃÌb»D2˜Óò;|1¯_x0011_MŸâ_x0004_¹0¶…÷š?}¸¿ÀØeé:I_x000f_(§³¾¼.¶j¦Í¡_x0012_Ê]!N_x0010_dwSM##4Œ‡êÇsPC_x0016_*†d:kÒ–Ëao_x0017_ãmâÖtŒÁ6b_x0010_Ã&gt;š_x0004_¾0Q$Ž³Ö¢ÿó¿g_x0016_¸Éßß¥ëG&lt;-bîÚî–å_x0003__x0008_L&lt;¢º®¯ÍS'‚g9ÐQ_x001d_M=_x000e_©	F'qÚÑf*wo}p‹æ	èÏÀÀ{·6f” Å	ö_x000b_ŸÙ_™ˆ2</t>
  </si>
  <si>
    <t xml:space="preserve">¿ï™j'µ²µc^_x0003_(”É_x000c_¢L&gt;_x0008_DÕš©_x001d_Ì=îvà_x0012_ãv&lt;ðKbêÃ«_x0004_’¿_x0013_Bå³×½ç×ïëÉèÏ88Ô_x0001_ïè÷Õ&gt;[.[÷k%DïKÝù¶Ž"„ã_x0015_Ó%\”¬‚ _x0015_°)ïõ”_x0004_k”ñéÌk_x000c_Î”ó´»«¥åG_x0016_OÍƒ´&gt;¡}’pœ</t>
  </si>
  <si>
    <t xml:space="preserve">TâÂë:Ñáå£_x0006_—_x0017_A_x0010_5ê²=}ØÿB*êöx_x0007_.ž:ËvM™zŽÉ_x0011__x0017_‹¸ãYT_x0003_Joý_x0004_hd_x001d__x000b_€MÒ«</t>
  </si>
  <si>
    <t xml:space="preserve">áë ^ÊxñÛ_x001b_X</t>
  </si>
  <si>
    <t xml:space="preserve">ø'í½;G¸ªžxeg†ÁEuJ¥6™CÃ‘iŽ­nITPkË|ÉÃæ—ÿÎÔ¦ìs_x0016_[Ð_x001e__x0017__x000e_v&lt;_x0017_*_x0007_Â"\¿Û†`Ô]_x0019__x0006_À§¬ÿ”êšÀÛp„Š.Ÿv_x0001_u¬¬rW54“_x000b_Û_x001c_S)_x001d_ÿØT²&amp;‚_x0004_±¡+°_x001f__x0018_4­=G0ÏÏX½ÆÇ„o_x000f_ÊX;;``a²¾ûJÔ¹_x0006_ZÆPãø_x001c_Æ_x0003_6Å@Ê4¦'£\Ùš_x001d_MÚø×_x0018_êw_x000f_‰èE´Åž_x0015_áÉwç-µVAp+Uá²'º‰/'_x0001_Ó¦•3ÅjÅö‰sÊ$_x0002_u€_x0003_!áœßˆ³_x0002_s£èVÅ_x0005_X÷_x000c_«&amp;}Hæ”Ø_Wq_x001b_†õ×0</t>
  </si>
  <si>
    <t xml:space="preserve">*âö</t>
  </si>
  <si>
    <t xml:space="preserve">.Ö…‡¹…IƒŠ@:Ób&amp;§~èíy"_x000b_bï†—ÖÞÔ	øì•êí_x0013_&gt;_x0016__x0001__x0012_ˆæ1pªjš_x0017_[p_x0018_vöŽˆò¥•_x0002_ œg</t>
  </si>
  <si>
    <t xml:space="preserve">q·¿M%ŒŠÃG¿yIˆpO£_x0018_íSÝAÄ_x001a_9€¸‡àó’Çïû*ûgƒêþ&gt;öOÏ(«3Æ\³%ì‹{ˆÑxÄ¾ï„ŒÔzöÂ&amp;ˆ_ršý_x0016_#ÂÙ/²I”ºþ_x0001_;4°NÏYùà´</t>
  </si>
  <si>
    <t xml:space="preserve">–*_x0008_ºŒ_x001d_ÄÉ_x0008_:Ü¼ÚgÆÎ×</t>
  </si>
  <si>
    <t xml:space="preserve">Ñj°än]÷?´Y`µuRŒÂ_x0003__x0003__x0004_ÉòD¦™€</t>
  </si>
  <si>
    <t xml:space="preserve">_x0001_</t>
  </si>
  <si>
    <t xml:space="preserve">Ž%Ð6‚</t>
  </si>
  <si>
    <t xml:space="preserve">´é_x0018_|_x0012_tÁ W.èØ</t>
  </si>
  <si>
    <t xml:space="preserve">¥?VU¶ì\¿xÜŒô?_x001d_zôn_x0005_0GN_x0002_ô_x0010_ÉQ!}·_x0012_š}Â\JI Ek_x0019_²…‚“ñÚT”Y£c…ˆœà_x0001_sXpWÞÙŸ_x000b_¡Jé#Õ.Ò×9ÎAÊÀ€Ž8­L_x0001_û†På÷ÄZª2M¸_x0016_åmL¡Y@Ï_x001e_'oš‡‡Ç_x001c_œÊ«T«_x0003__x001b_’ËÎþš8Þš¬]ô&lt;„fÿbRÀpñ*dø+£‘¬9ôU{­@Ênjüþî_x0013_†ª×_x0014_</t>
  </si>
  <si>
    <t xml:space="preserve">ªô0¯</t>
  </si>
  <si>
    <t xml:space="preserve">_x0004__x000c_.¸ˆ¯ŠÔÉîLK_x0013_9}^7Ñ:NÂØÁrá	¯g‚ÞMT‡&lt;_x0013_Tè7yÉJÎ…-4Tw/_x0018_ù.¿[Ò_x0004_dX*8×DÙ“CkÜøS_x000e_œNÛ™g@2”îùªL_x0007_ ?ûå1_x0012_Û½Pv_x0017_9Ùa—$¿l_x001a_ºåUj_x0019_ZÀ=4öC</t>
  </si>
  <si>
    <t xml:space="preserve">Ì_x0010_0r"•ä)B¶_x0013_†_x0017__x0007_¾^iö«\’!$„À±_x0013_Å20ç—¢«$¶_x001e_™_x0014__x000c_0|ìÅ^÷ž_x0012_&lt;}&gt;S_x000b_»wâþt%7O-«}]_x001b_¥Û°-4 ~f@fmŠÄ_x0007_­.ÅãÅ (‘#&amp;8&lt;¾R„_x000e_Ë_x0013_~a—_x0006_™TNe‚gúôY`uÓdÆ®cU9Q—!_û¦ìc_x000c_Ä(7R7_x0017_Ð’‚_x0003__x0018_@AKDSr¤‰¦ÏÅ_x0012_™ÈôÕ</t>
  </si>
  <si>
    <t xml:space="preserve">t†_x001b_RÁ.DláGüÿ`©ÁûDÖ"õ_x001e_¡p]Bü_x001a_Þ_x001e_Ùª¢œ†Õä–À±:´ª›M_x0017_Ò9ÄAXv¿¤¥ä#-*–Œø^P_x0015_M »Î’_x001d_SÄ™1ß6œ¨JÑ1C­I¬Tþm÷U»]~_x0003_Ã:‚È(£4Äùpñ† ”÷H{„²~CyðXP‰§_x0019_þ.ÈBô½ëõR¹:²¶B$[µöI´_x001b_ÕÁÀ(r_x001b_‚_x001a_7•ñaÛlàÑD\$§º•&gt;[XïŒBG_x0018_‰5xï_x001a_·_x0010_Ÿ£w_x001d__x000c_÷í‹ªÝo\õT_x001d_o’Æ_x0015_Ï.p&amp;«¹À_x001c_‘©ØÇ:®ÛP%_x001c_Õ</t>
  </si>
  <si>
    <t xml:space="preserve">Z(Y¬"&lt;ýzEÐ•PèGVö_x0002_U_x0008_+4(±Hh§š=ì_x001e_³šÖèè.Â9p¶_x0001_jˆRE_x0007_ûG¶-(aÁSÑÎàÈãOS;^8“/þÆ„ŒÆXoÈÊ¼=èÖ¥Å;2“?Ù‘¼´^u AQ</t>
  </si>
  <si>
    <t xml:space="preserve">i±…ö¢»S½ÿ‡ceZ_Ê[_x0014_&amp;qéiBúïœ†ûì_x0002_Ä¹_x0013_!¶·é[ÈÝñ+0Ys1@ï_‘Ñ®ŽH‘ÞcV”»4$Ø|`äjÁ_x0019_¹¢&lt;4€ìnÄ‡hïÈHŸÇìG_x0011_ÖU»Ä¢É×]•Ü_x000f_™_x0011_ýê«K_x001e__x0018_!&lt;ÃHX&gt;_x0008_#9’Ý¶?y^Oï_x000e_Â&amp;ÚlU¸_x0003_W{a›]Ÿp/üÙ6_x0013_5‡S_x0002_S[Öb&gt;†q“À—aWÌcØ0Î³hX78†lc_x0011_&lt;'YùGuö_x0002__x001c_ce™=vBÁ+_x000f_l^oØìbAò5¥*Rô°J_x000e_;ÊjQF’_x000f_œeq_x000e_ÀYK_x0002_\îÿÏ&amp;â¶_x001b__x001f_¸òÓÒÅ&amp;gû_x0002_Ç"</t>
  </si>
  <si>
    <t xml:space="preserve">_x001e_¨¶åq×õ_x001a_’²¢+F«òg_x0002_xÆHH„]¬þ;l_x0019_Ó€_x0008_0_x000f_„ÅhÛ_x000b_c‡_x0012_sD`zp</t>
  </si>
  <si>
    <t xml:space="preserve">@Ô4—wu</t>
  </si>
  <si>
    <t xml:space="preserve">_x0011_-;.åiÃqlH</t>
  </si>
  <si>
    <t xml:space="preserve">P59UH–ik„CbáÒ¦d½:WBå_x000e_Ä…YNoã_x0011_“óF–ŠÛw_x001b_”ÏõÝ‘ß&amp;‹ú¤’K_x001d_Ì;¡ÅŠ¯Eƒ29kmo€+ƒÂ‚çgQR’ÈÃÿ_x0013_ž_x0008_Òš3ÞÑtA*_x001d_‡½úéS</t>
  </si>
  <si>
    <t xml:space="preserve">„·¼œÜñ_x001a_"d©óý\&gt;­Nt‡‚”¾Ue_x001f_©0óŒÒäsˆ“®y_x001c_º_x000e_Ða&amp;Èn§úïû^_x001c_÷_x001d_Ða_x001e__x0017_·$?»Õ:èì–gr¦‘ü¸nhœv¨Å:5q_x0002_£àZƒyHò36’ÝBÉ€ò†yG$u_x0007_ÿ©Š|íÑ*^rpb€ŽSSq³ß¤.œ_x0014_LõÎ!P› Gá­ºâ([³ ÅÚöŸ@_x0012__x0017__x0008_8r³Û]"~hBjmP#Æ_x0004_4±x/†€ó@vò7=Íì0cVDjè\ùHº/Rž%]_x0006__x0012_Ô¸Ú6$™ë_x001b_Ò÷k_x001d_àÏ°k&gt;ëÜ3G¥/{&amp;æLBª</t>
  </si>
  <si>
    <t xml:space="preserve">gÇ e£×Ã.3_x000f_ò3£Ò‡t­_x0010_‹qdXÍ_x0003_ô_x0002_FÓ_x001a_ÁÎt†P˜VXpœŽqü.s]Ü»ÐÜÐp"ÈA“cá*&lt;ÓœtW}bâï4ÿ]Ò_x0008_-Ïê®pØ_x0012_ÿ :E‹ØT_x0002_•#³@”²zŸ s_x000e__x000c_ù™®Pûk½#ŽÅœ:½e`{‡ámÕ¶_6£CIi=}”@‡TÇŸ0‘ÄØkÐÍ!Æõ\_x0014_Z_x0001_ïyïÂÆô_x0007_o*íá#àDAÔ_x0015_</t>
  </si>
  <si>
    <t xml:space="preserve">÷_x000c_¬Úg­¦‹$_x001b_d]™U_x001c_k±Öæý0ð–P‰ÛÆ’£²©¥†Ø¯sœ°0ûAµCËz_x0007_`¯¶¹•ŒiK}Ã_x000f_—IÛªŽ4aC2hÝèû1)§VqWN_x000f_9_x0014__x0003_ë&lt;O_x000c_ ‚_x000b_Ç_x0015_ûÌh¸Ö¤Žœœ_x0013_QšŸ£©aç1oÿ+u¡ãÐøÝYÇ</t>
  </si>
  <si>
    <t xml:space="preserve">¡º‹_x001b_6&gt;W_x0008_ü_x0012_O¬lÊœý_x0010_kR£ÔAÚnÉ_x001a_à Ø†s_x0015_ý£_x0005_áAvÏžþlÛù]aQB«ûä#tª[_x001d_IK4!</t>
  </si>
  <si>
    <t xml:space="preserve">Ä¡ìrÛAÁÈ_x001c_×X¾lÿ Ê_x001c_^_x001d__x0019__x000f_‡ié&amp;ä.</t>
  </si>
  <si>
    <t xml:space="preserve">:&amp;_x0016_7(eH_x000b_…ñÃ_x001a_Ë‹À[§|?&lt;Ô°oNØÁM@m¡Þµ¸¢_x0018_ÕÃößÂš/½×ù~#÷‰q¤sV_x000c_	&amp;Î‡_x0004_àdnãÅ_ƒ</t>
  </si>
  <si>
    <t xml:space="preserve">|‹a‰È_x001c_@¨~ªŒ_x0005_¦…hÙ5'†²|?_x001f__x000e_|xèE-Ãx²þIÃµ3NÛ=_x0010__x001d_Óüv </t>
  </si>
  <si>
    <t xml:space="preserve">?_x0005_úf¿tÈ¿3 —–„æ?‘vz+#Øîo/_x001f_?&gt;Šá¸²›^W_x000e_ÅÑŠuGI³bfÝó._x0002_Kóv)Í¼&gt;Ý_x0008_‹–S$_x001b__x0012_ßÞ’Š_x0006__x001a_ý.&gt;:¥¦«'e_x001b_¯DZ¬\³ß_x0013_^\â`û”_x0017_ñˆ©</t>
  </si>
  <si>
    <t xml:space="preserve">w&gt;øûŸ«„_x0019_ß6 ABãMÒö	_x0016_®¬åldÂ_x001f_Ú	hu®«âÇ®…u"^46¹•_x001e_Üp&amp;ƒ´³G†²˜¬€.¸%ˆŒ¤JÝ˜õ®g¯¦úRxâ	m"‘!pÛˆŽ¨Y¸àú†Mb@_x0016_¦ÔVHNø_x0013_$Ê—_x0018_x”nÕÝúÈÉÀ&amp;e‡ô“&amp;ëÈ_x001a_µŽ]õ­Ê@¹ì»‡çóí«’žyß²%ùT„K£_x001c_‰Èí‡__x001c_yî¡ow…_x0019_“ü¦h_x0015_½‡¸ï¹</t>
  </si>
  <si>
    <t xml:space="preserve">d_x0010__x0014_¾ºôƒHPàk[âÄ8®™Ð_x0018_/²u_x0002_Ž4º&amp;ŽO}Ú_x0015_þ:ï\Í[ÿÝc"›·_x0002_æ°Š_x0008_åèq2-ãÝáQšªÉÒËJ1Ãáé®_x0011_X‡]²»4ù÷øîl_x001b_…_x0002_ðÌËdÆ´Ó_x0011_u_x001d_×b5¾Ôt“ý03ª1–+_x001f_‡¾_x0016_	_x001f_E_x0002__x0007_FÅÓêô_x0008__x0002_²-ë0·)å$”7_x001d_¾_x0017_öþ	_x000c_hR2 hÄpoŸ_x0006_H|&lt;!¢Dd_x001c_A/^Â_x0006_y"ÍÕ«õO6¦’Ï	”_x0002_ëí_x001b_)Çí/#ç{’r_x0005_ë3Àô{~¤‚_x0008_™´_vŠ©»a%Ù°WŸ­û}P°ñ9Z_x001a_RÛÞË– –/.ÚyóKuÿ•=ûÏ©)Ô_x000b_)r–f@x_x001d_ÄÈ_x0019_?~[¥QŠ_x0001_càØÝé¬W:;;ÿõJÛa_x0011_š¾³å¢D¯ƒô)¾Í7f&amp;‘I_x0011_5K*ßÑ_x0014_ÐjŸ_x001f_V|Åc"x._x0001_¸ó—Mú_x001a__x0010_M Bï7€˜Â_x0016_&amp;Áâsû×a_x0018_}_x001a_™'_x0006_ÎZõˆß</t>
  </si>
  <si>
    <t xml:space="preserve">RE¹@—^Lhdhj£&amp;9•@	_x001a_=£Ä½l¡éÏš…‹d\_x0010_þh_x0019_uBT_„[_x0019_aQKjßQ§Â?ËñP|…AÉ¥_x000e_TÃ:ë_x0013_JÝôé_x0018_Ùdt*e_x0001_</t>
  </si>
  <si>
    <t xml:space="preserve">*#ÛIå5½s®_x0019_9Š6è¿Jåh…’_x0010_v_UM”2–%_x0018_§ô²3_x0008_^ã_x0008_áO_x001e_ø_x0016_÷FdY³Ýjñ’ÆU_x001b_°œ¼PBÄj/þ6ÚñLË3ësåøå¤‘Ë_x0019_|¯j</t>
  </si>
  <si>
    <t xml:space="preserve">4jÉ•Sm_x001a_5_x0002_ªh&lt;·Í&gt;W0™öíf?;¸µM˜§[Ïj­¢ÑÎ _x0002_­•¼GŽ_x0004_m`_x0010_¤ªÃ«ðŽ¨ü</t>
  </si>
  <si>
    <t xml:space="preserve">ó%ê¹]§óM¹Ñ_x0012_ïÄw'=_x0016_:}_x001b_D¼Ì&gt;§3O©[÷Ðõ–½ë1/’F4˜_x001e_¹pü/</t>
  </si>
  <si>
    <t xml:space="preserve">NŸ4_x0006_j</t>
  </si>
  <si>
    <t xml:space="preserve">_x001f_Í_x0006__x0004_R/~A0=¾ÃEß(g‡#_x000e_Y´DÚS®2ìâr¢ž³ºÁ«_x0014_¼¹ÄVþµ’_x0016_C=_x001f_À}”üö¾å‹Ë«¶¶=_x0007_$Ið_x001b_&lt;²_x000c_û8ñÄ@áe1èÊb*__x000c_Ë_x0011__x001c_/ÿF}|98_x0008_÷Å…TT_x0003_qª</t>
  </si>
  <si>
    <t xml:space="preserve">¬9»¿T¡</t>
  </si>
  <si>
    <t xml:space="preserve">Ud$ó_x0003_TÈ&gt;Fë­Ýú·½_x000e__x0005_±7²a@šÑ´½</t>
  </si>
  <si>
    <t xml:space="preserve">-£ç2$T_x0002__x000f_›Åyb/=ÒÊ_x0004_«_x001c_§&lt;•âÙ._x0016_s™Oš“¨	_x000c_†GæHÝæ_x0015_šê&amp;*à_x001e_¹_x0014_[ÚÓuÆpœ‹a&amp;õÖgðµ\òñ“{_x0005_Eé_E 	[VÐøª²¯»&amp;‘áf_x000e_ä&lt;;Y4”•G4ÑTÂj¦¥?_x001d__x001a_Ã_x0016_9(5¥Ÿ_x001e_Ô_þú€_x0011_b;Íý¯_x000c_¹_x001f_Û–l_x0019_&amp;±£µVr$C6„</t>
  </si>
  <si>
    <t xml:space="preserve">XªÛ{²æR~Ó{µ':0ì°¡õõÅµss_x0014__x001e_±ƒÿY_x0005__x000b_L£¢ _x0010_®9_x0012_Øf_x000b_î;ßègV_x0016_šÇ|6Œ;‹¥bJêµ¨i_x0003_žµ²Žªw¥&lt;ÃâŽ€0BG_x0003__x0015_è­y1¯1ÃM¶j[ACI</t>
  </si>
  <si>
    <t xml:space="preserve">þFÊCÍ_x0008_®õ¿Ïv</t>
  </si>
  <si>
    <t xml:space="preserve">Ž»£î_x0017_Õ…L¾Ï_x001c_úDJ[NwôØ#_x0005__x0012_$…‚~L°´_x0001_Ü™q_x000c_ûlèüBéyd†‡0ð™§_x000f_ h'ëÇåÉ_x0008_XÎêúøî_x0014_•ëÒÁª_x000e_€1Cë¸_x0016__x0008_M±_x001e_ÌUÿ'ËºLrGmÖ</t>
  </si>
  <si>
    <t xml:space="preserve">ÙiÕÜÜj_x001e_~²½uÖÄØü~ô²#üdõèà+</t>
  </si>
  <si>
    <t xml:space="preserve">Ž\äo$_x000e_¯å-óFzÀã_x000e_¥×bh4</t>
  </si>
  <si>
    <t xml:space="preserve">_y=dgùâ“)üB&amp;6û¸ÓË_x000c_Yëi‘¯`$</t>
  </si>
  <si>
    <t xml:space="preserve">¢Ë~`Ò»“=ãÆ_x0012_çÌÿµIŸÝ‰s÷}9å_x0008_Ê$FZHXÀ</t>
  </si>
  <si>
    <t xml:space="preserve">üÄ_x0017_³SšnÀî£$§ö—åêØiÈ\f›DÐnÕâ]Ä…i9ª</t>
  </si>
  <si>
    <t xml:space="preserve">´¸léA¡X&lt;é_x000f_Ê ®«_x0010_Ýx_x0019_</t>
  </si>
  <si>
    <t xml:space="preserve">fu!Ñ_x0011_#¯ë-¥Ÿ¯k²Ä$íýØ«™œsN&amp;°_x0007_I°üš£ˆZõ{x+L;{$û_x0013_ ñÊÝo%)â_x0003_FK_x0004_b*l[_x0010_S÷3ýõÔ+²Èt_x0001_.Ú¼_x000f_3Hw_x0002_ýî”SFÅU©*</t>
  </si>
  <si>
    <t xml:space="preserve">û_x0001_ˆê/ÖðrÔ½_x001c_o¼ôfYf_x0004_œOxÏ_x0012_¤íh'àÑ&gt; ã_x000b_p¯”ßçé_x0011_§î¦€T[ÝÒt—kdBµþh4‡ý7B®×qxíÜ;_x000b_%_x001a_åQ¹VßÚ sÔÚ¢ã½.!&gt;äõ.BK©‘µü†±+cŸ+)_x000c_D_x0005__x001d_¡Æ?œ~ÈÞÝZÅlcBN_x000b_´U#_x001b_&gt;òTôµs7€¡«à•ð³ù_x001a_HÕ0š™ý¬b³°“¥eÀ¬@r†KÎõÊûÎv‰_x0013_@R_x0011_úÆÊX&lt;_x0002__x0017_zÞ­P¶ŒíöìW9nÕšæŽ“f}9P€mž_x0005_</t>
  </si>
  <si>
    <t xml:space="preserve">L€qßÊÄV®„_x001e_]¼</t>
  </si>
  <si>
    <t xml:space="preserve">*¬?+ä´Tß¼_x0007_½ò_x0003_*Ô_x001b_¬OpÓ_x0005_\9ÒŸCòe)ð; ^œ~Ï7M_x0002_B _x001e_õ`;¨CÎ&gt;®›Ï«&gt;Yó?%:þ—³¬d¢ÃEa_x0008_ßÅÁ†+û_x0017_„2*ŒÙ&gt;I¥Ö+pµqé	ztËÆTPw_x0008_=Qf_x0010_8Jj‘ùžx¥*A_x0018_€h)±y¨j_x0002__x001c_*¶gH"A_x0010__x0012_Š_x0010_ä‹2Q²né_x001f_´Ø»bW)Çt^{ù@I&gt;Ž_x0008_Ù¾o4" Ð}Î_x001c_˜3¤_x0017_åp©9A_x0001_9V°†ÎúÃÄç­§Œd«</t>
  </si>
  <si>
    <t xml:space="preserve">_x0014__x0018_/¿*ÍŒx™N3à]“ƒuøut</t>
  </si>
  <si>
    <t xml:space="preserve">_x001e__x0003_´^!Hžz&lt;fùp•ê^]æ´ @å¤S;¿_x0007_vëNŠÄl-BÜ_x0006_J‰ƒïGr’bq</t>
  </si>
  <si>
    <t xml:space="preserve">\/É_x0015_luB g”Bé_x000f_QÑp_x0003_f¨ƒÿ·£Ú:Î_x0004_áÑÝ_x001a_$P¡@A_x001c_­›àå_x0002_ó¾°¢e«yr8ˆ¨iàÝº_x0003_²3Û”!®$ÆS¥æ|ÜI•–6X#³jQN_x0016_[&lt;Ûál1eYµ‡ÅIž±9_x001d_‰_x0001_f_x0010_‰'ÝÇ^«aüé%j¡²$Eó0Ž_x0011_–u¯4V—¾WÄk¡&lt;o« ¹œ	+_x0001_¬%_x0014_Ù\¿#Z_x0002_¨hÑŠ %´þùD•_x001e_0¥Yò7xW£õ{ÿ_x0016_dz§ – ¼î»Ÿ_x0014___x0019_MkÚ_x0014__•„_x001c__x0010_!½'ÌàFŸhxïÁ_x0011_#¬¿bË9£¦_x0014_Zj¸ó¡_x0012_»¯“#%÷—=0éd\nŒDÍ¾_x0018_ä¡+œa€ëàPl_x000b_­ÖËE÷´_x0011_§Éy¹Ù_x0007_âqg3…W_x0012_KXÍ6øºŽÝÿ[Ð·‡_x000e_WZ_x0012_G‡’¡´_x0007_NÆA</t>
  </si>
  <si>
    <t xml:space="preserve">lfxw‹Ñßð_x0010_ò</t>
  </si>
  <si>
    <t xml:space="preserve">m_x0005_!_x0008_¬6_x000b__x001f_ÿ_x001e__x0017_ûZÕfzšÅAË1g</t>
  </si>
  <si>
    <t xml:space="preserve">â{Ýà#ôÊÿyÙ}Îˆ~‘_x001b__x0002_’ÒÄH¿å_x0002__x0001_2]÷;òÝè½ýÜs%ãæ™×òxïÝ¼Äjx€î_x001b_W-Ü(Ð_x000f_ˆøÃBK]jŽç¯¬X_x001b_Ø_x0011__x0017__x001e_ßü»n¥áíçÓºwr7éi`&amp;)=Ø¦_x000c_µ‡_x0014_ö£¯ã_x001d_kŠ¸"¸È=êïWð‡WÛW§¸ÄÓŸØ?Ô(&lt;bYê­=ËÍÀæ8	*=IÙ‘„ZŒ}_x0010__x001b_¶ºOÑ[Ã</t>
  </si>
  <si>
    <t xml:space="preserve">_x001c_;</t>
  </si>
  <si>
    <t xml:space="preserve">ï6Î1 güä¨§C3»UG“Ä</t>
  </si>
  <si>
    <t xml:space="preserve">‘_x0010_¨Öi_x0016_þÿÕëL üÏÂO_x001d_éåUû_x0013__x001f_RòÒùÖÆ6y"¼'n¥º¶bzÔ¤¤™Ncº/*ÇÛpBâùy…ºÝ ¥7*N³Ïè£ÉÙIîÙ6ÞÿÔ;ƒIØ…¨ºÙð#®2pÛÙ&lt;c=+Í‹¤ÉÝ×æVekN¿º¢ªEýEÏ_x000e_¨f#×</t>
  </si>
  <si>
    <t xml:space="preserve">¨--ÞF–µÝÂl_x0012_4ìÅ¼·_x001b_ä_x0016_BÞT­_x001c_êA€°øyµá™¯"]'(ýW_x000b_6th_x0019_õÏëò‘áMi</t>
  </si>
  <si>
    <t xml:space="preserve">¸&gt;Q€¨&gt;&lt;²7</t>
  </si>
  <si>
    <t xml:space="preserve">œ_x0004_:_x0010_Î@Ë_x0015_¸Ö’_x0006_¡_x0003_§"e;~³^Ð”ïÝ\3FlÊj/’|_Âñ_x001d_öá_x000b_i9&gt;¹m»’&amp;û{ž›|1®1ý%Ž­qçböF_x001d_ƒhÒ°3äãÖÏèü_x0017_z¾-_x0015___x0011_lþÿZ£5_x0010_C_x001f_*]y=‡§Â_x0011_áY"ã?·_x001f_ßûAiò*kä¨=ç1_x0010_=ÅòË`Çß»TÎân•ÑýžpË_x0011_'£N ä¸_x000b__x000c_‚.¬ô_x0003_ê\rü_x000f_UP~_x0016__x0019_mÌ5i£¶Lr–Ù+âÛ{gfò»_x0019_š1–§_x001e_	aÙ_x001c_3B</t>
  </si>
  <si>
    <t xml:space="preserve">à"ý1ø_x0003_tÁZw&amp;5½Û_x0001_Ï+B¿Dä_x0006_£ÝG—	 ÜnOA§ÿ0q¾ÃÄ_x001e_lMÎ_x0002_T_x001a_"_x0008_ë]–ÜÙ_x0001_tõÏTq_x001f_š¬4²ßësAåö˜ò€vº_x0002_aÁî8|P¶_x001f_æ]ûæ¥1¹rÚ_ŽFY›%è_x0004_ß‡Dò»jŽ</t>
  </si>
  <si>
    <t xml:space="preserve">_³ëÊn%Aƒv_x0003_ŸWÈ_x0018_D=øz¤¦ƒKGE1x_x000f_Æ_x001a_!Ø]+Ïä¯ÒPýUF³@“‘pš@_x0019_œß(†¥¥’õÞÂÝB8_x001f_qLßÛ6–a¾útõÓR_x0002_¹¾_x000e_ÁÊ_x0015_‘µˆGùb.Á¤k©„ù‡ã!²×_x0019_</t>
  </si>
  <si>
    <t xml:space="preserve">BŠè°|Å_x0013__x000e_ 9ch‰îêoÜc#Á°”D_x0005__x001c_Q@—I÷È½-_x0004_Óí÷³t½iHž‰*oöÐ</t>
  </si>
  <si>
    <t xml:space="preserve">qf‘_x0008_ _x000f_}_x0012_å¤o@ú—…€]ihZzø_x0005_+¶A!</t>
  </si>
  <si>
    <t xml:space="preserve">æ_x0018_æ]°œ6·™µ°žŠ_x0015_ù9Xôî_x0016_|&amp;îØ´áñ_x0019_G5³ÏÊ&lt;ƒj-uÎ°µßÁmnÕFº½éÄ®†ß´Mç¸J_x0016_</t>
  </si>
  <si>
    <t xml:space="preserve">û”</t>
  </si>
  <si>
    <t xml:space="preserve">í1§ì85Í_x000b_” _x0006_ï—Œ.± SÊdò‘ÒÓ†üÁ«ªfg“_x0002_J¥M\Ç_x000c__x0007_Â*gû_x0011__x0015_‚_x001d_×Gò_x000f_‚ú[µ†Ö8šå_x000e_¬áêÌž_x001d__x0006_Ú¥£ÞÌ¥ì’_x001e_ÅkŸËúñ›S8_¢úy_x000f_^§„ŠwS0_x0008_ó÷-†ÐÔ‹§X~b£ÿ6ÞrÑù&gt;_x0017_Ùãê–_x0003_‘êâ_x001d_ µuý”þH»í=8¯aoö»Œ»C?|Ýª’ÜP\+3Bþ_x000b_gj¡á±</t>
  </si>
  <si>
    <t xml:space="preserve">nÇ_x000b__x0002__x0019_GG÷_x0003_ÌÄn6 :ÅÄ¯Ø</t>
  </si>
  <si>
    <t xml:space="preserve">rIeÈl å¶èÄ{_x000e_ÇOV</t>
  </si>
  <si>
    <t xml:space="preserve">µû¹_x0012_v“Å)	Ìk^j_x001d_«_x001d__x0002_º'h¦ÓO0°iŽŸ“c^©‰nÕ_x0007_•‹I¡CÛÞ´ÿ)œVš÷_x0003_—­Lá~µ›+_x001e_$ðtloõ_x0008_5¡]Ã¥'D</t>
  </si>
  <si>
    <t xml:space="preserve">ËÖÐ_x0017_KÝ§ßÌˆ_x0006_t¨_x0006_²_x0014_	mæ_x0005_</t>
  </si>
  <si>
    <t xml:space="preserve">já”_x0006_!Ï</t>
  </si>
  <si>
    <t xml:space="preserve">[Æ)øØ©°2'®·q€Ôw)nªþŸÂ{</t>
  </si>
  <si>
    <t xml:space="preserve">_x0007_æ©Ï¶õ“p_x001c__x0012_ü_x0008_Q_x0016_y…8^¬â»®y.°ÂËÍ‹2_x0018_¹Âý_x0001_&lt;6ÜY_x0017_»üÊ¾”ækÿ^1_x0007_Ô.Ø_x0012_—ôßÀ4©Ñ»_x000f_ˆÕÛXCù_x001b_ížo_hD@à¹†×_x0010_Îƒ×–'ÚŽ'#qk›@¯5°&lt;¦µMÃ«Í</t>
  </si>
  <si>
    <t xml:space="preserve">°…ÎUÿ„„	‡i_x0015_u_x001c_‚ÙJŠs/–ã(Š_x000c_yŽÙn$aw(­˜{½t(_x001a_ÀÇ_x001a_•Nt@3	ó{åÍ_x001e_G³¿_x0004__x0018_uXmÊâ²_x0015_0jð6ƒ_x001f_(³ÆøŒvÐ÷9l%õLØ~°}6Í_x0001_ª´ù½}¨gÌ</t>
  </si>
  <si>
    <t xml:space="preserve">©ãFƒôJð_x001b_¨_x0011_G_x000f_S_x0016_Yý^ùÅês_x0005_åWãG‡É(ÄÅ-FžY 4ÆÿAÒ75ÖÿVHäá</t>
  </si>
  <si>
    <t xml:space="preserve">ü.IØûHF¨H!Ìüë©_x001c_`îÐ«‡×ä&amp;‘™N÷Ì¨Y}&lt;MÂŠ</t>
  </si>
  <si>
    <t xml:space="preserve">Hâ‘g°õêHæ~$+qXÄ_x0015_oø÷=Öÿ8*‰ÆÆ_x0017_CäPV_x0004__x000c_ùËèŸïÖAõ±:_x0013_ø·ÐÌóY–*q_x0016_ÂnuÉdS¸ÑûgÔnî–3B™ý_x000e_rþr¨bÉÆiÑa)l‹ÃØvï˜¥´Ð—-_x0005_ë²O—ûutÞì†¾_x0016_Rbç¡ò</t>
  </si>
  <si>
    <t xml:space="preserve">X@¦¨Öðù:H—´_x0015_ó`ÿ_x0008_¼)»_x0010_ð_x001f_R•–_x0017_</t>
  </si>
  <si>
    <t xml:space="preserve">åî_x0008_aÿVˆ•ó²Eÿ_x0007_aš_x001d_:±±¡dq'x[dä_x0005_Éo_x000b_ðé¾…)Ö7”—o_Rý¶#˜Å_x000e_f_x0007_*§0ÎXÅËv»uwB*”P_x0011_žF¤‹^ŠÂ¼YØí_x000b_¤ä´èÉÍW^­¶ö®_x0001_Y"¸ª</t>
  </si>
  <si>
    <t xml:space="preserve">j$8_x001f_Ëâ³_x0006_;1“Dh!Õ(</t>
  </si>
  <si>
    <t xml:space="preserve">5_x001d_œAÜ-_x001d_5_x0018_†±</t>
  </si>
  <si>
    <t xml:space="preserve">¤ï_x0010_‹Ò_x0004_‡_x0017_¶…Ú_x0019_ëÏ_x0011_ô_x0018_Í7bì÷ïð”ŠÄ¨—%_x0002_Þ9ã ½÷ÞãÄo˜³ò¤æ}Ç=ŒÛã˜"µ¨F±â</t>
  </si>
  <si>
    <t xml:space="preserve">£ùê\ƒ iÀ¤™Áo_x0011_=Ü_x0011_‚Õ_x0001_’Gv‰Bªg&amp;Œéy_x001c__x0012_šŸ</t>
  </si>
  <si>
    <t xml:space="preserve">j—v­_x001a_-~ð"ïm_x0019_ÙØÂð»ä©s_x0018_ç÷YÑ¡a})n¿:lÈó9“_x000e_ãp¦’Wœ7!ô(ù 6_x000b_ñ€_x0005_'¿ÎäWxe`×ï“QèÉóGì_x001e_´.R.md“CÑ.Gm_x0014_e_x0019_&amp;_x001d_b«Z_x0014_‹¼S;dƒ?@_x001f_ú</t>
  </si>
  <si>
    <t xml:space="preserve">1¥Q‘5s¯˜_ŠEÇ§X3®ºCŸÿ_x0013_*ðõŸ_x0002__x0018_Ð=o9u¥A_x0003_ŽîÁ¢eØÇzI?ÑZ_x001c_VLýS_x001d_t„Hó™g0EÐPõÐæä_x0008_G0Ï_x000f_ðuI^õÙ_x0003_œe¹Á¬ZRáx’_x0005_Ë›—L_x000c__x0004__x0007_MwH°‹‹÷PM¿_x000e_àA0É_x0005_°iœi`BÑÇ‡Z_x0010_þß_Èßû¨_x001c_H_x001d_úxçÝ‘Q•ø×ô;ë_x000e__x0013_ºt¶_x0016_Të¨_x0001_÷	…t0wíÓ*GÕ6kˆ_x001e__x0015_Éù™_x0016_ó_x000e_¨ˆM¨_x0019_¯ë_x000c_^_¾Ñ$¥íÞÎµÌAÈÕÀ4dO_x0006_</t>
  </si>
  <si>
    <t xml:space="preserve">¦_x0018_U6U¹gy_x000b_y!‘WŽòÞœÏ_x0011_Rf</t>
  </si>
  <si>
    <t xml:space="preserve">ñ/ÌQÎôÆ+</t>
  </si>
  <si>
    <t xml:space="preserve">_x000c_yRÁ?+Tä_x0006_rñ&amp;¯_x001e__x001c_O½Cû_x0016__x0006__x0008_*‘œeö*­8DÁÝ€È‹œ¤Pµ&gt;_x001e_— ß¥pêÉ„qË_x0008_5ÑÙÂ_x000b_•‹&gt;ý®H_x0011_§ÂƒŸ¾4œ_x000e__x001b_õ_x000c_Ç_x000c_ôùˆ­×$ì_x0004_3_x001d_›Ø×Ÿ_x0004_IGãA%¦_x0003_h¤jŠh øêC&amp;Ñ\l•ûÏi¼Â_x0004_Z_x0015_rå“‡_x0014_</t>
  </si>
  <si>
    <t xml:space="preserve">1Ÿ%—û¥ò_x0011_Ã‘–¢Õ_x0008_ãj¶òy_x001f__x000c_šý›¥GRü&gt;=L3çñ Ø©z_x001e_Rc®µ13›–_x001a_á½ìxSJ ý ³_x0008_¨_x000e_Êšõ!.L*_x0017_æNø´XúS;_x000b_çb’» CõÐq</t>
  </si>
  <si>
    <t xml:space="preserve">M¢_x0007_ÿ_x0001__x0014_É—_x0015_Þjš»ÝïÊ#&amp;x2ž_x001f_û_x001f_X¡ñ6pV_x0006_Á^ˆ	TY_x0012_‘ÒjÍ-_x001d_n_Ûs 4ZVÌ¢¨_x0016_	g—ž_x0010_Àø$uÜ£_x001f_âŽYrP­28X_)àÁ?ð‡vÜ€@ëO_x0001_çO‡Þ/:ÜûöÊ¬¿bS_x001e_Óøà‡_x0014_Mßfà@A˜_x0010_bPþhD¹ãŽ{h„_x0014_"Z_x0007_]Ñ°f¤_x0008_r¬cY4êì¢_x001b_È´(uÛëZéöå¶9_x0012_s_x000f_Õ¹_x001b_`cË@_x0012_(‹×4_x0006_-Ø½ê^Ç`|êÙ_x0001_/</t>
  </si>
  <si>
    <t xml:space="preserve">‘Hï1ÁÂ+Äjšï§úá°xŸqïWü_x0008_‚A´iz|”Y#.Ã€_x0012_öAëžÍk\!_x001c_G½_x0010_÷cØ_x000e_ã Oû‡L%€¥×ç_x000c_</t>
  </si>
  <si>
    <t xml:space="preserve">_x001a_±S^òâSùÆv"…Ÿ}b!_x0010_§Rµ]â÷©ñ1#þk_x0011__x0015_Ä•F›_x0003_áÐFL4ˆafŸX"Ð_x0018_óÂ_x001b_ºí_x0010_</t>
  </si>
  <si>
    <t xml:space="preserve">„_x001f_à¶UKv‡8Élæh³¦21¾Ö±Ï5‰ò_x0004__x0002_²è¢ƒ—­:ÀÎ!|ñ'ñ­_x001f_</t>
  </si>
  <si>
    <t xml:space="preserve">Æ`L&lt;_x000f_kIïNò‹¥M¦9Ÿ]jç3¦œEè_x0012_</t>
  </si>
  <si>
    <t xml:space="preserve">_x000f_»ÞzHð-JmE˜èÇÏê»_x001a_ž_x0012_Ñ_x001f_G!Ø€_x0015_cºYûg@_x0007__x0008_ýÒW”Z¢ØØY*”Ÿ5r‹d2½Yï!˜Ê;?¬ž'íŽ|{LDš®_x000b_v_ÂžôDÝ=È+»Û¶ñ</t>
  </si>
  <si>
    <t xml:space="preserve">J8TLŸ_x0011_C1¨_x000e__x0006_¹g’^-ž_x0005_®¸«_x0003__x0005_y½; _x0019_4Œ_x0016_r_x0005_‚ÞŠˆDV_x0016_Bø_x001b_ˆs¹Vâ•!“ýŽ°?</t>
  </si>
  <si>
    <t xml:space="preserve">Ò=M ´G³Ö»’o_x0003_r/ˆ_x0007_¹Â`!-àØc÷ñ¬äÇ{¦‚)_x0015_©:×eçùC\e§_x0004__x0001_¤1Žâ Çíý:_x000f_</t>
  </si>
  <si>
    <t xml:space="preserve">_x000b_Œ_x0014_ÎuSh_x0004_ð6èk43{übªÝ¡MäÍW¬_x001e_âÓ_x000b_†3âW¯éàßwü‡Ê`ŸžçBëEj_x0006_ÚÃ©³]_x001a_­l_x0017_W°ƒdýšÊV°·$7&lt;_x0012__x0007__x0019_Hª»ppÌJŸÅ8Í„‘%_x001b_#‚ë&amp;Ç_x0012_‡XdŠ·_x000e_pñÛ€Ôìt©¢Ý_x0013_H(_x000e_2»±;R_x000c__x0001_c~Ð7«á#¹H+Á€$_x0010_o_x0013_ 3^@pÄ_x0006_Z5a®F›×)ñ	b_x0017_æ_x0015_èòD_x0012_ÅNíŠ_x0015_NR}:/(î ò­¯náTÂ_x0018_“‰LlA·†ÀN½r=_x0018_ƒS³_x0017_´L}¹ÿlé¸_x001c_Çý²ÔFá³_x0007_nGå_x0012_	ñe_x001a_÷RÃh_x001d_`!Y”ÊS_x001a_gQÂ˜âhªK#Wa_x0019__x0004_Y$ô&gt;ßK_x0007_Íw§_x0017_Ç#µñ‚+€4_–¬†-Wé‡Î+&gt;7ØVù_x000f_Å_x000e_ØÄ÷0Pté_x0012__x0017_T‘ž6GBÿXø_x000f__x000f_¥›”Öm‘¨_x0016__x001b_~6øò6_x0011_õ_x0004_ùÍ=SDRnn„#G“WP_x0019_—[€6 ¤_x0016_h˜ù2ø×_x0005__x0011_øÀ_x001d_K&gt;…"È¶ÞŠ_x000f_</t>
  </si>
  <si>
    <t xml:space="preserve">â¿—î_x0001_^_x0004_C|QrÔ_x001b_GþÏ&gt;H“˜¬VPœð ’ÙS.¬_x0018__x0004_Éé#o_x0002_G_x0001_À/_›òRpY6}úßõ_x0008_Ì_x0016_”Ee³¿çíÂ¼è_x0004_¡Jw“á»’AÊ…</t>
  </si>
  <si>
    <t xml:space="preserve">-_x0012_7ÚBò_x0003_ÈÇQ_x0007_¢³TÄ_x0003_6a‚ž¯_x0001_bKqDX_x0018_Ï™šzÉð_x0001_sî¼”Lk×ÊžiJ÷Q6g‹ìf4‡WŽìÅUÂñ¯ÀÅ_x0008__x000e_</t>
  </si>
  <si>
    <t xml:space="preserve">žýR&gt;ü„ÿyƒ×+Ùq_x0014_ªÜ¿çAM—nžJ°_x0019__x0004_èÔôZÈ7™_x001e_Ã_x0016_¸#ß _x000f_‹Ë=Ï¨] &gt;âMã_x0014_§¿Z_x001b_ŠdªóúYÚ¦Œ_x0007_xø_x0018_ÏCë6U9cw´_x001a_.†ï\ádÜQ‹õÜöèúQ¸ˆ9Ü°‹JäXÉž_x0006__x0001_pàú±Qï%Ò«Li¢V_x001d_µœÚkoul©ªCYÝå–_x0005_%•{&gt;«¿-_x000f_;C6_x001e_ Ÿ†É“ÀŸï¢”_x0016_*ù@_x0014_4‰¾@*hÒbTö¸ï_x0018_l½/‚¼</t>
  </si>
  <si>
    <t xml:space="preserve">_x0012_´_x0019_CÎã¢F&gt;OÛë•r×2CœOv¾_x0012_T:R¾'_x000c_—3ê¥ò_x000f__x001d_XA&lt;pBëåM9ú“n_x001b_³ô_x0004_a€ÄTJ_‡É_x0008_ÕËçÁ¶_x0016_NMœôj=_x0002_Q6</t>
  </si>
  <si>
    <t xml:space="preserve">†ÛÇk_x0010_öDÜW¦ÕÒØ!_x0010_E_x0006_ŸÃ»~Nå‚{ÎG%#1úXE_x0002_è«Ê;•_x0006_™«„^"W#¯ZêµÍî_x000b_ú§ðÍW…_x0011_JT_x0007__x0003__x001e_îéÇz*b_x001e_	_x001c_P:&lt;ÁÍü/ïr\P?q_x0007_£î_x0001_Pc_x0003_¤ñ_x0015_×ã%h_x001e_Éw¦'</t>
  </si>
  <si>
    <t xml:space="preserve">Ù_x001b__x0013_e_x001f__x001c_sdó_x0002_eþ_x0008_nF_x0003_¹ÆØÇÕcŸ_x0014_®ºÝ¥›G¸½."ÕEl</t>
  </si>
  <si>
    <t xml:space="preserve">R´£õ_x0008_²_x0005_^˜_x0007_</t>
  </si>
  <si>
    <t xml:space="preserve">q”?sƒ_x0007_ÿjÄ-å~š_x000e_GŸ.nƒân§_x000c_["ço-ú”3‡8&amp;‘žÓÎ_x0006_È§_x0018_*)ò§	òK ü&gt;V_x0019_B‰!–™©U„öôsYdº°Q‹¦PL88Éxñ_x000c_Æ&amp;‰_x0008_áïÞ</t>
  </si>
  <si>
    <t xml:space="preserve">§-¡°È_x000b__x001b_uÌC&amp;_x0006_Œ41éûžA¤~{‰_x0019_ôwhA ñ;°e9ñ_x0014_bé\òß_x001f_¡)ª_x0016_ZåzDíKÅrŠì.uÛ_x001b_×O+µŒº'+.U_x0004_Y$:_x0002_t¥Ì³ïÚAË+ïv0$Ö_x001b_ö¦ÃúšÎ(ekÅl_x0017_ ôb£Ðÿt¤Œ†m D_‚xM{Z–GKÆÚFô¸_x001f_È@N­¶ZL0_x0017_Ä‹-Þ‡nÉH"ÚÞµ=›‰®˜Ó_x0014_›u_x0004__x0012_f¿hšxÚßÇ_x0002_Ó³_x000e__x001a_»³_x001d_£?È_x0018_]•%íóøß_x0003_</t>
  </si>
  <si>
    <t xml:space="preserve">_x0007_ ƒ«_x001a__x0018_4Ù†`![ã­ÈŽðªïÀÒR_x001a_-Á_x001e_z°_x0010_¹D?öWÊ.ƒ=Õ_x0010_7´mÓ'_x000e_ŽN!¯N.²_x0001_…_x0003_MôÁŸž'l_x001f_œœýÊ:«QC&lt;àç_x001c_«wpÁ&gt;-%Å%E:\î_x000c__x0002_‰þÙ©_x001c_VÇGSÌºX“°OÉ«Ïh!)3%"Öz°-_x0005__x0012_r_x0002_2©ØªŠ8M	ð…ïoEÕ_x0015_tX‘}Á|_x000b_ËôÂ¢ðõ_x000c_Ïç"ÓJ–_x000b_(‘[·HR£â»	˜_x000e__x001a_ù'¹'A_x000c_¹f&gt;$Q¢|ý_x0004_$¢Ô4·Þ®J“Ÿ_x0008_b_x000c_·ïaîå|”Çò5Å8Ö'_x0016_.™JwìQ³[xäd¸_x001d_nÛ¨°¦_x0019_ƒŒÖMê"t¬_x0001__x0017_ßAÌÐržh°¶NZzû*î“l$t½_x0017_’	XÔ:N_x0015_~lþ_x0011_kPÊÈÔ_x000f_®4ÑSd•Ë	_x0014_/HW46(ÕHÁ—QŽåTÂ·7Û™_x0011__x0011_m=žM}*áNÀ×¢kh‹N_x0006_ËËÝ„JÇ½S†?p.œ%_x0011_Žk_x000c_{TÒÂWUñ`ý5íôÍ	XiOcRäN$BN_x0014_^»yUG3«ÏýÂÂ£\xBuižb’_x0001_í¸B€ð_x0011_¤Ê</t>
  </si>
  <si>
    <t xml:space="preserve">“y_x0006__x000c_(3³\·_x0005_£ÊóË¶€_x0011_j_x0006_ô¹_•_x001e_rÑ™_x001e_tãi</t>
  </si>
  <si>
    <t xml:space="preserve">i^_x001b__x0010_©_x0003_Ÿyœ6ú_lô‡þôp„VhXk ãìM_x0007_¹¦4&lt;_x0001_#6«Zæ_x0001_6ÐgŽ_x0013_8¼A_x0018_î§nê™_x0012__x000f_fXLˆ›®ìÌé¦¨BžA@Š´ˆ?ñK_x0002__x0002_ä/èc9_x001c__·</t>
  </si>
  <si>
    <t xml:space="preserve">ãöMê_Hd¥_x0004_ˆ_x0001_;</t>
  </si>
  <si>
    <t xml:space="preserve">_x0011_6Ò·åøE‹þ_x0019_ïVãÝô=Ò_x0003_ð_\9n_x000b_"ÊºKïæ‡e·A…«ùÐMû0¢‡a‰A6PÓõo_Gˆ2Ió._x0018_Ã˜æÜAZOVï¤ó¬I_x0005_—ç#°·e»º&amp;_x0001_×ªVc_x000b__x0006_RÌ^å‡]_x001b_ÜBXäÝEu·Œá¹/I+³X9d_x001d_í)_x0002__x001f_+˜¨øžÅ]—X_x001f__x0005_¶nN˜­_x001d_$%¥ºš_x0004_*Y°@»ï±-‚%£#–q_x0013_È¯¼û¿}Ò¯L‚š_x001a_8`€×Ðà\h$CVÛ_x0008_Ç+o§öþÆ‡Ý.Ü	ç¾2_x0018__x001b__x000e__x0005_84</t>
  </si>
  <si>
    <t xml:space="preserve">¸ÍâËÓµ._x001d_ÿ¥ZÁô{›	ÌPÆ.kàRùÞm2†_x0007_µvŒðT+ä~m_x000e_&gt;WÔ4ÞÐ°¸hñÉŠUNC_x0013_“(_x001e_M¦œ_x0014_oeÙ#+A7¨ ÔÖyLˆù¥”_x0001__x0016_õÐn_x000c_Ï4_x0003_ˆ•</t>
  </si>
  <si>
    <t xml:space="preserve">Ýº_x0019_¦_x001f_U¨/9ÁjK~_x0004_'&amp; ×.ƒs­\ˆcÀ$ÇEýo_x0015_”sfY6Ÿv_x0011_ORÛ—yÿ˜E¯xÅ†</t>
  </si>
  <si>
    <t xml:space="preserve">Þ_x000f__x0011_e»r ö¿›ªÇnü</t>
  </si>
  <si>
    <t xml:space="preserve">ãA3j‰aŠº_x0004_©_x001a_ WL­_x000e_F«gßø_x000f_Ï™_x0012_ß{=û\‰dŸc³U_x0017_@ƒóØW.§GCñ½/.Y…æÈ‹*}òp€_x0007_Í_x0014_Çeú¤_x0002_#eè³£FºØ_x001c_Î_x000e_ ½_x0017_7L3_x001c_™Ê ºÁw“K_x0006_ÅV¯Tœ _x0018_/a³_x001f__x0013_Égc“^­«ÏŸD_x000b_Cmçóµ§ÿ‘4©e_x0008_Õ»‰­ââItïpãYÂmS7i¡@€Ò_x0003_x¥Ô1he3Ñ_x0005_×_x0003_z</t>
  </si>
  <si>
    <t xml:space="preserve">5R`_x001b_ñä6àlZ™œLW-2_x0008_q\YÖXQü2£OÃ_x0001_ç8Ð¾þ`sÅaî</t>
  </si>
  <si>
    <t xml:space="preserve">Ûl_x000f_5¤Žû_x0017_(Xueî×È_x0001_¢›_x0004_¼’çMË™ÒÐ¡Ô‚_x0003_‹rÐ³ƒ</t>
  </si>
  <si>
    <t xml:space="preserve">_x0014_a¦:ëñI»Å¾Í%*_x001b_R=/©VÓñºmTÅ$Ø†pqm¾ñ—Hs~Ž`ÆæŽTl0;ìß_x0007_Å_x000c_„­_x0005_R-L&lt;Þæu_x0010_há«_x0005_œÅàƒ=}æ_x0015_«£ìÍ%ªqÿð</t>
  </si>
  <si>
    <t xml:space="preserve">_x0002_@ê_x0016_ö	êÁ_x0001_ÞÍ_x0003_¡_x000e__x000e__x0010_k£K</t>
  </si>
  <si>
    <t xml:space="preserve">™_x001d_z_x0015_Þ2_x000c_’r_x001c_q€†¦®]ª§·_x000c_ÒÄ™ÛªD8l÷§‹_x0015_‚X%Ñ?¿$3*Ì¥3ºp61Yæ÷Õìvº=Ì®Aüu	wIò—0%#L_x0001_•äÃÔÍ5¡…ò_x0014__x000f_S_x000c_=æh&amp;~Ö½ìD{*ŠÏõQ?ðÖîžÓ[ˆ(qA¶—_x0012_:Òc|Ï_x0017_!gk¾ÜN_x000c__x0013_»_x0010_n3í'Q_x0014_Žd“_x0011_l:ÞN	ðH¬÷³/á@E"rM¤91H_x000c_YœA¼%ôöÑÑî</t>
  </si>
  <si>
    <t xml:space="preserve">O]‚Póé²ÂM_x000e__x0008_•ÞçÑ‰÷¥	ì®…Ò1WIÐë&lt;÷œÁ\‹¥´¬µç_x000f_JÑJ_x0017_´âßG_x001d_së{kÞ_x0010_V_x001f_.îbø</t>
  </si>
  <si>
    <t xml:space="preserve">v	ùøçù_x0008_G_x0001__x0008_^ä_x001f_¨_x0016_ãôÓ@VúKÐªÔ_x0002_%‡*ÐJø_x0018_Â&amp;¹)YÏêï’q·|—Xö_x001b_a†ï/_x0011_Ì_x0001_ÇwQbï¥ø£Íï_x001d_;_x0010_­abs\žYÿQÿÕÊ•¤®ÂBãÏ³_x001c_Q2DbÁ‡|;0_x001e_†›'K_x0008_ŸÌ”ù—_x0002_›„S|Ÿ7`þµúí5¦ÈŸíR=_x0003_ÙšÜ¿ö¥&amp;_x0003_ã¨Viy¨_x0004_ÊxjÄß'~/g</t>
  </si>
  <si>
    <t xml:space="preserve">\…K\vÑ]"b_x000b_yë{9Äz»Ü_x000f_ÒŽÓcîŸééœ/€²œ[ÜA</t>
  </si>
  <si>
    <t xml:space="preserve">_x0015_Þ_x0017_ß[Ä°thÓÂ§×êVD/UäÐ\46Ý~^.@öaM{e0ž?ãSwàÿà?Ðï¤tâ&gt;_x000c_ÑÑn)UÓs:Ã‰_x000f_QYå„€vÜ_x001b_ß—Ú‡ä»B_x0004_î_x001f_–î•‰~55¾{ŸWX+Tt_x001f_^ø Eþeq_x0016_`¾–`þÇÙ*Ž_x0014_§ŒR£¾^;üŠv\_x0012_ 0_x0006_†:ÿ¦9GŒ&amp;z_x001c_foc/ _x0011_3¿\pR^à_x001e_òs€+àj“1„uQž;Vó'Ò¸Õ-gr@tã"i¶I%'T4'af[Ùx_x0004_AêÄŒ_x0019_ô©mÕpr›Âk_x0008_ÕäÆ _x001c_ l</t>
  </si>
  <si>
    <t xml:space="preserve">°;Fê¿NmOÍ‡]_x001a_Û«ÎUhš_x001e_Ÿ_x0003_Ü‚/û8ÂXú_x0002_Ô_x001f_Ž_x0001_ÀÒ{û§rÌvÊ_x001f_fTuCÉ_x001e_/_x0006_Ì_x0004_äe£KÒ_x0011_M S™®(§ÂKÉ¸_x0015_ÁH_x001a_¸]_x001e_[aŸeaLg_x001a__x0004_n*_x0002_ã z^¡|†_x0017_sâ_x0007_‘Œ«rc%'¹æ_x0016_rÕÑ[%Y©‰ÁOÔD¥øŒšî$ÀÄ~»%f_x0014_÷JÖàNÑ9_x0002__x000c_i_âmÝ²ÑWþ_x0010_°jŽé‹_x001d_écrÝ*pŸHhÖ„_x001f_ëÉ‚#¡ø7Ž_x0019_”OU|‡yˆÈ</t>
  </si>
  <si>
    <t xml:space="preserve">¶&gt;è¢ý¯«_x0001_ÿ</t>
  </si>
  <si>
    <t xml:space="preserve">ƒ¹r{ÒÎIî8y9ÆK&lt;}…O;/ÅTûo6ê|%î4</t>
  </si>
  <si>
    <t xml:space="preserve">Ûß_x000b__x0013_î²h_x0004__x0004_ò_x0008_uà¤_x0003_C5Æð_x0017_O_x000f_‘Òý¾˜ïªó”_x000e_¶È„‘É¤¾m.ÇYåTL.j$TåÀ_x001c_X-[Í_x0011_ˆkÙg‰}7_x001c_ƒ§—î›w0 %½{	„P¿Ü_x0003_²ª±äÀ·</t>
  </si>
  <si>
    <t xml:space="preserve">d—”_x0005_*WÇ}Vç=Ü3×?Æ‚¼£¶èÑ_x001b_8l‰_x0015_äNó¹Ìd»HÄGË_x0018_•ÈÉÀíµƒ³_x0003_Kðîê±”S§Èuœe®_x0013_D3q‰Ê3=K_x0011_{/_x000c_ŸŒõ.bßÄsã_x001c_ç–ÅòÔxÍê_x0017_5ÎR_x000c_òç%“Ì £}ÃÉ ’²9lÍmïúÂ–cäØ"¾ÖSQ_x0001_¦¡ÆÓÛ_x0012_ðôZo0ˆA)lRj"¡åhz_x001b_ [ß·©Æwj_x0017_˜_x0004_ZÑ¿_x001e_¿%”N-{ðë£èùÔwå_x000b_Cñ|-þ*1_x001d_¢•se½Nyø¬=_x0018_„X²9_x001f_T™ÒFÞÏÉË$¨	J_x0017__x0013_àÑdfzëàã`øüÇ%:_x0019_‹’!¹3B’¡.ÖÑD~ƒo˜O_gö_x001f_dpª7¿úÏ Î“‡N¾¸½ÓÏ:ØÔSç%</t>
  </si>
  <si>
    <t xml:space="preserve">É_x0006__N~z¢ƒØ\z¶=Lg_x000c_ÑÑó—_x0018_…ÅY(À§=’ÊzQŸ_x0001_^lÙÂyÅî#Ú)\_x0016_ñR'tg‹8</t>
  </si>
  <si>
    <t xml:space="preserve">ÉŽjHÕï¡|PNB†b/7?5 _x001e_£ßµß_x000c_\d¨'©qÑ_x0019_B.B.jµœw_x0007_å¿²Ó^xÔŒm¥G‹vM^_x0007_¹øÓz–P_x0010_ð½Ù’À¢i¬_x0013_å¥'_x0018__x0010_ëüåLy…ïí×f&amp;Oæ4è´g¸¿Ø×k”\ƒIv•CH_x0014_ÆP(Uaè_x001a__x001e__x0018__x0016__x0001_B¶_x0011__x000e__x001d__x0005_?˜^°_x001a_É‡ôŸñ©#_x001a__x0012_2Ä_x001f_‡ÕI„YaÄgý¯¸è|)n%´A"}6B_x0011_ØÓG_x000b_þE:;1_x001f_xs_x0016_™u…ç%r¿gšJ6Fòby;"cDAFæ9‹²_x0003_@&amp;_x0005_ÿ\B_x0001_xõŠÜ$¡=µš_x000e_^bÝp”}ôa’¡‰O–+M2•µ_x0001_'_x0018_€_&gt;®9 _x001a_U_x0004_Ç¦_x0018_§„]àïñ¨K_x0006__x001e__x0017_[‘®q”çÕ“"jr(ƒ?Î_x0015_ö§rÐ;ëí£HåË¡ñNÀ€_x001b_ô™_x001b_³ç°º÷X¸=y_x000e_ÞµêH i_x000f_-²Ô®¾_x0002_·}±?_x0004_r</t>
  </si>
  <si>
    <t xml:space="preserve">´DúŽá_x0019__x0013_²J1ß@"_x000f_0Å_x0006_- Ž[+®®óã1_x0019__x0013_3_x001e_&amp;)ÆY_x0018_tJÊsPþ¬Ì_x0019__x0006_àÁ!†zo_x0007_Ì•Ë³«ÄhhDS†F¦ÅNù+ñ¦oäZg¬h))Ç%}H{‹A_x0013_KM×ð5²’0¡_x0008_Ì?k›ü³]Ëe?_x0014_™ƒ_x0005_©_x001f_u[÷žä4ä_x000f_=§±péŒBƒ™</t>
  </si>
  <si>
    <t xml:space="preserve">¦Ã_x0011_”F¤¥Rýs4&lt;Á‡_x0011_S_x000e__x001b_ƒ²¼p°0¢_x000c_k€k± t _x001f_¢‘ó¥kà_x001c_¸â•=)_x0008_±	NFòòâ_x000b__x001a_¶È£öïN¢_x001f_IÆtZ oà|èjC¢×­nûA</t>
  </si>
  <si>
    <t xml:space="preserve">÷¾A‚I²eÝdï\ÁµÕæÈOx_x0018_&gt;Ò¤=¤‰‰*u‘Fç_x0015_Gn¡"›gô:¬¦_x001c_SäreÑü_x001f_-š0¸(_x0002_-h‰</t>
  </si>
  <si>
    <t xml:space="preserve">˜_x001c_U•_x001d_o2ÒS_x0018_Ô44ïn»™ÞlÅúÍyhVŠª‹¥ÂhƒÄ¬n1*Ÿã_x0006_Ýá‰qºª%_x0004__x000b_h‹_x0018_N»rE]sN£0G"_x001d_¸?Ãf@9¶8*Zè¡&gt;_x0011_†.¯ÎxÜ­_x000b_à˜tô</t>
  </si>
  <si>
    <t xml:space="preserve">¢0Ö:Ï‘­_x0012_Ñ?Jüf–WûÃ/kZÇ_x0008_â$KÚuWIË·|_x001b_ºy+˜«´	_x0001_¡"éî&lt;+S3¸ªOï‰‰$Ž½</t>
  </si>
  <si>
    <t xml:space="preserve">;aNû_x0013_ÙY¢¨Y{þšBÏA&lt;™°þ_x000e_•ƒÉÜÕçj²ˆ¬)_x0014_.Ä2:ÒI|’N‰˜kup¨g‡ºñÞl_x001b_—	ºRÙ</t>
  </si>
  <si>
    <t xml:space="preserve">ÏOi4&lt;ÈO_x001d__x0015_d6¬Êê_ ç°™_x0008_._x0012_®ÂÉãA_x001a_·_x001f_ïÜ‹2é?ÄØA5r%v”WìÅ_x0010_üö+²ýq¥"BGíóEV_x0001_j¼¤Ý_x001f_«²D‚ á+3HûªîÕz_x0016__x0010_A_x001a_­œ÷ªrMû5Ž›iF</t>
  </si>
  <si>
    <t xml:space="preserve">Ëlþùå&amp;èiÇPG_x0017_ªI(œ^„ªô°ì-Œï®}ë¨"_x000e_m}98Õ8©ã_x0013_ºáLß/šb/å_x001c__x0019_Ø†þ)2H(XTroÐäBÜB?Ž`ü¸R…_x000f_`Œ‹P=Î…7Þ¨XÝ’ý@£_x0017_é_x0018_9E_x0007_ž_x0018_-•_x0007__x0012_`+_x001b_f×€ýÕ½uàv»_x0018_0Ks_x0015_™#^Zaf%_x001e_o_x001b_Ü;_x0004_¶Lû&lt;íkçîoùþä-9åH1üà*_x001b_</t>
  </si>
  <si>
    <t xml:space="preserve">¤GRá	Œ®</t>
  </si>
  <si>
    <t xml:space="preserve">_x0010_ž-²øÄW¹véÔvc»ã”Ä|G'</t>
  </si>
  <si>
    <t xml:space="preserve">ýw°£5’rJÏ“†¾%½sø›àmYúR†¹¸4¼uø~„Tó·r¥‘Í_x0005_°oÓ2O_x000e_´Ø§Ç¨w_x0004_jß:_x001c_1ØÚ«_x0001_ê½f¨1ÊEž[KJÍŠæ°_x000c__x0001_¬XÏ¤¡ÿ_x0015_8«_x0018_—@ýWÒ¿B;¿šx`1Bÿ</t>
  </si>
  <si>
    <t xml:space="preserve">˜"Ì™kg_x000c_J‰xÕx•U_x001e_Æl_x001b_7_™_x0008__x0016_…Nl” ¡_x0014_s2_x0004_®«FD±Ã</t>
  </si>
  <si>
    <t xml:space="preserve">M•2ã|_x0018_üÝ»6Š¼ªöŒqðr|Õ_x0011_’Od¤pW5¨Ì£Û_x001b_3&lt;•°_x001d_FERj[¯·ñCþ(¹õÃ!~ùEj_x001b_Køïx_x0015_“_x000c_¼–"»R•«hL_x001d_</t>
  </si>
  <si>
    <t xml:space="preserve">²h+áEaž(yá:_x0016_±Hˆp_x000e_¬T°f2Ø_x0019_{±</t>
  </si>
  <si>
    <t xml:space="preserve">I_x0010_0}_x0018_Ã=_x0002_·	*._x0003_ŒÓcé÷&gt;.p6ù_x0011_½wª¡v_x0004_ˆü$×VÁN_x0014_ÒA»‡*+­ª™äå]U›ËÅÔ$KÇÃCó0_x0006_©ŽŒ_x0017_¤ÛwÖV&amp;I«d†.n'ÝÛ›/”</t>
  </si>
  <si>
    <t xml:space="preserve">““¾òXÏƒŒÓ‹?á[Söñ[~H_x0003_x</t>
  </si>
  <si>
    <t xml:space="preserve">_x0002_CxÖ_x001a_€…_x001e_30]Y^Iÿ µsf$›uee_x0018_”Ì</t>
  </si>
  <si>
    <t xml:space="preserve">ÿ`_x0016_„4“«Æo3é_x0017_*:w†_x0008_JûÆµ¯[aD6ä&gt;_x0003_ÅÒÆZzæÞ•ãÍ0Ö_x0016_ž6Î|‰qšèt_x001d__x001c_Í_x001e_jch5úëº¸Ü_x0017_œzß_x0019_/®»b“×Ü:äïý¨çE_x001a_‹Ë@ý³z*–ÏŒâ_x0019_nåpá^__x0018_]WÞ‹ÒV*r¡</t>
  </si>
  <si>
    <t xml:space="preserve">‡|½_x001e_J_x0011_òkÒS@0‹Sc#«HœVe_x0013_:×´;Üc0ÎLfË¶uÕLý_x0005_ƒÅ²²e`-ÙB(Õnl%_x0017__x0010__x0015_˜/&amp;˜°_x000f_gå_x0018_g`Œõ­¾J«_x0014_»¡oiÃ{)Jw§t«¯ù_x000f_eRï_x0019_¬*¶í|xûÁ)uì‡4™K/³Ê_x000e_õÓ-àùTT_x0014_¥®±eÓƒÊ¥ž²­üw</t>
  </si>
  <si>
    <t xml:space="preserve">Ã_x000c_9àN_x000e_vöe|Š´ø; ôßd&amp;.šy</t>
  </si>
  <si>
    <t xml:space="preserve">_x0019_ª_x0011_öä´ÿÐÃŒf9§à_x0006_ô_x0010_’_x0019_ÊmJ}_x0015__7‚S_x0006_Ã]dÝ_x0003_=_x0018_6|»ï/</t>
  </si>
  <si>
    <t xml:space="preserve">håA:˜Ü]ú_x001d_5Ý_x001d_´½þ…X‹v™RÈÍòøZ‰Z½ÑÓFf–‹kÈŸbAGD†_x0003_§R+VÈƒ/ø5ÿ·_x0018_*Â½³„b™jQ`öº.¥ê`³^úî±•_x001e_ÜÝÄ&amp;‘¿Õm~£sJÉ_x0004_êx19_x0013_­2j„3-Å_x0014_Á\ûœó¯FBËŠgTÚ‹¤¦jf_x001c_?_x0016_=_x0003_¾ÅHš_x0011_</t>
  </si>
  <si>
    <t xml:space="preserve">»_x0016_KñníXA	S¼ç)Œ_x0011_FÐm”˜__x000e_¬¦;¡@í_x0002_ðLm_x0012_ô;</t>
  </si>
  <si>
    <t xml:space="preserve">_x000b_Q[/b”£+¼	D{Ý</t>
  </si>
  <si>
    <t xml:space="preserve">o5«Øÿ{î¨bþn¯èÏ Ûk¶vg¡¨Ó*c_x0001_Ì&lt;3 ûLkà%_x0005_nI_x0002_ôš¨¨_x000c_Oâ¢ß&gt;—fñ)º|_x0004_Âð‚c[ºdÚSþËs†»c:µyà_x0008_ ñ¶æFcÄÒºïä__x000b_ç0³@_x0019_õÌ²ùàY&amp;×Œ¸©óß}qÆ_x0012_-’_x0019_OÄë	:Ë¡i}¯ùmwÖ(”i –HÃ</t>
  </si>
  <si>
    <t xml:space="preserve">ëŠ»²Îdº“</t>
  </si>
  <si>
    <t xml:space="preserve">È_x0005__x0005_Óá6T_x0010_…ÚÏû±T·_x001a_á™_x0006_êV•#}ÙIsTªQBž(AãwY°c“T‹ _x001b_;­_x0019_ÄM_x0001_Âs`ózÙ/â</t>
  </si>
  <si>
    <t xml:space="preserve">_x0012_n</t>
  </si>
  <si>
    <t xml:space="preserve">óð%MYu )þŒ</t>
  </si>
  <si>
    <t xml:space="preserve">²•f¦_x0015__x001d__x0002_Ì»M*×¨g¸k5</t>
  </si>
  <si>
    <t xml:space="preserve">{†N™Ü</t>
  </si>
  <si>
    <t xml:space="preserve">LJa8O´½&lt;¸È_x0015_ïå…_x001a_³È~Öö¯PDá0ú™_x0001_d¶Ô_`A:ÀKÛwÉLx[›_x0011_&gt;ö`)¹6ëU˜Øë_x0005__x001a_§f_x0018_À_x0019_÷|rÅW›_x0012_©êY~‘_x0007_§MÊ_x000e_å“Ó_x0010_üFé_x0006_²¹$_x001c_·¡7_x0016__x001c_„¹¶»¬¬ëÏ¶Çƒ</t>
  </si>
  <si>
    <t xml:space="preserve">Tó°h›NÕpD°áC#ÃÍªw5Ø¡_x0008_1§ëö_x001c_¹µôÎ¤…‡ñ_x0014_²‹löça±€ª_x0006_Hº’?k~p__x0018_9Q_x0017_Ômq' ¾“‚ËîƒAÊ[_x0001_d‚ÛÝ_x000c_ Ÿr’‡¤û¶ö_x0017_tjNÔ7</t>
  </si>
  <si>
    <t xml:space="preserve">ê“÷»…w||½¬*FÜÈa_x0011_:A|»×¯ý9€„_x0012_ŽÙzúŠ_x0005_Ì_x001f__x0018_?mR#ì´mZ_x000b_+</t>
  </si>
  <si>
    <t xml:space="preserve">”Æ[^${Z7û_x0006__x000f_øú'ÅÐ¸€†H˜»_x0016_‘_x0010_åÜ°oL„ò÷r=$Mé‹8y_x001c_</t>
  </si>
  <si>
    <t xml:space="preserve">0uÄÚ_x0019_Pç4ÒýøÒ¬2óe_x0003_fB¤Ûßa§BdnñœŠwY¾’’žŸ‘­ë&gt;¿I 9Ö7/n_x000e__x0007_f›©</t>
  </si>
  <si>
    <t xml:space="preserve">ê²í´8_x001b_°-_x0010_ý»ˆ©lÏT÷6¸_x0011_Hòk'÷ÞP[Ö©˜ü*mË°w_x001d_¬¨_x001b_Z_£¥úQ‰ í</t>
  </si>
  <si>
    <t xml:space="preserve">ƒÙÿÙ_x001c_â_x0016_­K_x0002_7üôvØ@£_x0016__x001f_ø_x0005_©X_x0019_=93ùÜ?8_x001b_hö†</t>
  </si>
  <si>
    <t xml:space="preserve">+P 0¹Pu)ÈÓ\ûöS	¥b_x000e_S_x0008__x0012_ `ËS%…HÇ8±Pè]M_x0016_p¬Š—âzyÒ9“L±Öñ_x0004_9/+ê_x0019_¥aß.WP¨m•2</t>
  </si>
  <si>
    <t xml:space="preserve">6û³_x0017_ÝÙÓ=½{ìÚ7î®riúuÒB¤³„\_x001b_g_x001b_g_x0001_ 6¤ ©„ÌRÝ÷ÔÚ«äHõ¸áB_x000e_‹{_x0018_*	¬þ¨ìpJiÐ</t>
  </si>
  <si>
    <t xml:space="preserve">Üláé®fJK“Åoí_x0013_oØ£¯ŠòN±_x001f_%FšÌ%dÊ-_x000b__x0019_ÀdªjÙ*žò_x001c_žJ‘JL_x0011_¼í$ÔÌ_x0016_¾pN¹¬ŸÚ-N‘ÖàÑ²VAŽ0^ñÊÈ”Õ_x000c_×~_x0016_%Z#ø‹êC&gt;ÃÌ½Í±áö§	G0Ï_x0003_Â"1bnƒwq/¢FFÈq¯Åv_x0012_ÞßŠÖµâåÞ‹¶_x001b__x0005_</t>
  </si>
  <si>
    <t xml:space="preserve">_x0012_Ž)$Yâô«v_x0005_…¦Ó1ð_x0005_ Ìâ_x001f_rsìûÀ­ï¢	*i˜@öÐ° ÅM_x001d_rþ%_x001b_X';Ög_x0018_0Þ+=&gt;dƒž_x0008_U¶¬äý“¯¶Dèœƒ^öEÒï3­¦#ÈPÛü—DÚ§¤/¤Ê#OÁiYâëôô¦P2Aœå_x001b_Î‚_x0013__x0016_)ßÔ„N7hæ1Ñ_x0010_FFù_x0002_ä)_x000e_7+_x0019_Y˜aÀ¸ÔÞÇ_x0008_g=[=_x0019__x0002__x000b_ô?€÷_x0015_â£çhA_x0016_&amp;–{½çí‘µ(+Û_x0007_ñä^ê"]Ò™¢Ï!_x000c_ž _x0005_7öP™$L={C@O`¯+_x0010_w—êõAÈÐ±Os\+"Ì˜itÛ¿F·6_x0012_ê–¦Ç`iã'ªhXöS…ü#-sÂõîÊÊ‘ ÉC¨¯@_x000c_ÒNœy¬†œ'gÞ„Æ´sÖÖ}</t>
  </si>
  <si>
    <t xml:space="preserve">}Q-Öèé	YhVôþ</t>
  </si>
  <si>
    <t xml:space="preserve">Ê²3lixâhH.)‚}§_x001b_pÕššºÞÚô'I“¾¥+¨ÿ6E	ŸŒ0é!Q*S</t>
  </si>
  <si>
    <t xml:space="preserve">V[_x001b_¨ºôÒÿLe#E!þY¾˜a¶_x0004_À°_x001e__x0002_¾Õ¸œ•E„×ÑÜÉ…ÂîF6Â2ªàÃm"m…L²cÿ_x0007_ÆC_x001a_ë_x000e_ˆî¸ÖüýœI!PÀ¹ì_x001a_Éæ~K‘BMv‰î_x0005_öD&lt;²Ç!W\‡ßË2WÊ_x0019__x0008_µI&lt;_x0010__x0010_A*_x0010_ûÖî‹¨_x001f_é_x000b_¤	µ™¦«oÇžÚžŽ_x001c_B_x0018_Ã%!1“'_x0002_ÓÍa'AjÜ§_x0005_v„€bâïøÉÚ?¨×3EGZqÕ8ÝÌÇŠWua´G[ý”dé}1a}J—5Ï«eþ2J¶Ï¿×®ƒi{xO1_x0007_@EÀÙèg</t>
  </si>
  <si>
    <t xml:space="preserve">Iª</t>
  </si>
  <si>
    <t xml:space="preserve">j_x0010_#«Q¥È½V A©‘P÷¤QÔ¶q9R"MA</t>
  </si>
  <si>
    <t xml:space="preserve">_x000c__x0018_o\	Kä÷„&gt;fgÓ.Ã)Ë£_x0015_1UdÒS</t>
  </si>
  <si>
    <t xml:space="preserve">O_x0005_!þÜÊ_èÙ™sBh¾%l3'</t>
  </si>
  <si>
    <t xml:space="preserve">ææµ</t>
  </si>
  <si>
    <t xml:space="preserve">è‹â%©Æ½ã›Fœ%[ÈiÅ¦¡“_x0002_O˜æXÖ"_x0014_Qå:W_x0019_ïÉUë?ú!¬œ_x0001_þO5Œè_x0006_8|ý*è|'Î´R_x001f_?rY‹÷´¹¤®)_x0012__x0006_›_x000e_@&gt;Uè_x0001__x0017_™&lt;&lt;O÷Â_x0018_âýHnbÙð!	ò_h*üµÚq_x001a_y~‘y_x0014_ËŒükò_x001f_zÎÁÔ?51°_x0002_Ü/d_x001a__x0003_Þ	ˆ’kW'ñ©eváöç3(9Ÿ_x001c__x001a_OÞZž¹¸'/_x0003_™_x0016_~À`ß}_x000f_Šþ‡_x0013__x0004__x001c_‚ÐÿÏ†_x000f_Òª_x000b__x000b_”¦®É®_x0010_Q ûtp¸hð¡)hÜª3œÄŽrA÷üèR´î+_x0003_O¿_x0011_l^å_x0019_ï†&lt;•Œ“_x0016__x001d_µ7ëBZ±—ÈÀIzÿS_x0011_|q^_x0006_™Ó3_x0008_µ˜ƒ'&lt;þ‹Ë–X‹Ô®R©ä4ûe¡9[±_x0012_¶N­±‘`ÿÄ bî¸êÃª[R½|nqL	_x000f_[ê</t>
  </si>
  <si>
    <t xml:space="preserve">v8í_x0012_î‚tÿ¨Ä‰Â.qÚ\£Å‰p£_x0019_=“¾¼½‡°ú_x0012_ùÜ™_x0010_¦–î°SM_x001f__’…Ì%&gt;"û_x000f__x0002_•vG$9_x0008__x001a_R{±JP¼A¬|s_x000f_ÕÌ_x0007_ûËª“Æ?vä–DÕ¥ÔÀ1÷_x000e_çK•_x0015_xE&gt;ò|Ý_x0018_‡ñ¼ÿÀ</t>
  </si>
  <si>
    <t xml:space="preserve">nKš i_x001d_ÔS"·;XWÎ_x0007_ÕÇÐ8ìx38t_x001e_3ÚÏƒÛÀ³8Ð‹ÀÛ_x000b_êZÞ$j‹_x001f_æD©`·’%Ž!_x000b_lêP»úÐÁ¦˜Òg˜;sxSÒ•ß­&gt;_x0006_È?õPK_x0007_¨½‡_x0001_ÛµßCÚhz¡-c_x0017_ßY©›Im¨ãOªI{2×‹íŠ_¦_x0017__£ÓÓ_x0014_Ýd¥__x0013_ŸX§±9ñUéB]ûKnKEìü/_x0015_S¢ˆJp·]èFOFƒ_x0016_RK®r§_x0008_èëÃ§Ã¬á÷Ñ@?$_x0003_¶Ou¢‘jMUä_x0017_23ôÄâYŸßOC4</t>
  </si>
  <si>
    <t xml:space="preserve">_x0012_–_x001a_ë_:E_x0017_ÏÈÝ“_x0014_Î P¹EÏe#Žz¼Iôæ*Â€-:vÜ²èœo1íL!á'Ú$_x000e__x0010_uÕ&gt;¢žiLÌ–7%×_x0005_hMp–ùÚÖÌ³ù&lt;AÄ÷ão×V-’&amp;dKÑÞÑW§ï_x0008_¨ž¹€¥ÃF&gt;_x0019__x0003_ä_x0016__x000c__x0017_3_x0014_» Íî'€Ònà†wûfúfòœ#£0½ãäÍ®üÂA`õ_x0002_TÄ©Õl</t>
  </si>
  <si>
    <t xml:space="preserve">(F ³v1+Å¼wŸk›: Vé_x000c_ïW-_x0011__x0008_)Œ}_x0015_</t>
  </si>
  <si>
    <t xml:space="preserve">V’mÈS^”_x0004_2¦ Ÿ_x0012_B?Û</t>
  </si>
  <si>
    <t xml:space="preserve">2Þì¡Ö¥CáÂ"\²õCÊM\d_x0017__x0011_etì™f0/Í@¶m</t>
  </si>
  <si>
    <t xml:space="preserve">¨·_x0018_j„×q</t>
  </si>
  <si>
    <t xml:space="preserve">_x0017_÷_x000f_±£3Xè_x0003_ó	ªÐÇïí:•ÎÞ­ÕØú»½W_x0011_‰3BƒRàþäÖ¡èŸŽ‹&lt;_ÛÖæI_x0014_9teåvügVï•øû·ªÓÁ¦ÿA_x0018_œåô†¬_x0004__x0010_X8ˆÞ_x0015_Œ2Â½n%tÑ_x000c_i—€ÀÚ[9°&lt;&gt;ž_x001d_âXÂ2k’ô›_x001e_µ_x0001_ñ</t>
  </si>
  <si>
    <t xml:space="preserve">êšD˜“_x0003_%</t>
  </si>
  <si>
    <t xml:space="preserve">2Æ7~ ¯ú's}ÇL“x9ù_x0004_'°_x001e_²È­ebÿ÷ëÃÿj¬ç¥hÄîÚtyÂº¡Áj_x001c_B:_x000f_á2¸_x0013_ñQØ_x0015_œþòm"úã*s_x0008__x000b_*Í_x001a__x001b_´1ô_x001f_ý*aˆ§E_x0006_ý%|_x000b_.k`E·û6•bbû_x0002_ÉW4µ_x0010_Æ8n4mC_x001d_sG	ši¿*æüÀNN_x000f_\&gt;a¡Xˆ¤_x000f_È-"2×æÉLÇ«æ§—ŠV¹_x0002_ézé×Ú›}ÇÙW;Ø•(Ð.J¬´dŸÅY8</t>
  </si>
  <si>
    <t xml:space="preserve">È£ˆ‘HmÏŒÏ_x0002_ˆ©_x0002_è¤âƒ´ùO1¬N†`~ öeñ_x0011__x001f_ÏËPïðÃÂÎL+¸Û»ïÔÅ</t>
  </si>
  <si>
    <t xml:space="preserve">QŽX=Zý°U_ÇÐ_x000c_&gt;RD§</t>
  </si>
  <si>
    <t xml:space="preserve">Ö_x001a__x0005_&gt;£SˆcÇ_x001d_%3_x0005_¸oP |u‚È_x0005_¤¨Ó¹èj»õÏë_x0019_</t>
  </si>
  <si>
    <t xml:space="preserve">ðö¼a4$Ý@Î"_x0015_³_x0002_u/X^“£µç	_x0007__x001d_ðá|_x0005_û­_x0016_“ÚÈ_x000e_ØbW–ºôòT</t>
  </si>
  <si>
    <t xml:space="preserve">_x0005_Žìá_x0017_B›ÛXL'~~_x0008_¤ ]£_x0017_?‘ÚÎ÷Š¸KHó¼q³7pK5_x0013_^½4½_x0019_Z~z_x000c__x0006_…ý&amp;Œ'Ïz_x000b_\°o÷_x000b_òWð¤`_x000b_©·ŠQ%ùÐ_»–EYò¥Ý_x0011_à_x0016_²úæ_x0019__x0016_×·_x001d_2úß¥ªºŒ¬ºÝJa</t>
  </si>
  <si>
    <t xml:space="preserve">³4@=z`Ì0&amp;:+È“Ð$</t>
  </si>
  <si>
    <t xml:space="preserve">|_x0011_¶{[_x0001_“U›ÃÄ	H‘_x000e_¢ˆZZ‚õs_x0016_xÜ”_x000e_•_x0018_°Ü_x0005__x0006_{$?"½s0ëý3)_x0001_)_x0003_kŸ_x0007_‹chÒÉzª</t>
  </si>
  <si>
    <t xml:space="preserve">œ‰QòC0Ê´ùh_x001d__x0013_`g³:ÙÒî˜1Ì—ÌY’}6ç†åÏç_x001c_§0Ü ØeN_x0003_&lt;zÁÒ&amp;Ï³_x0012_ä_x0012_¬KÿO^gñü</t>
  </si>
  <si>
    <t xml:space="preserve">†E¬&lt;r_x0016_R¬@Æw_x000c_Ü_x000e_é_x0017_Þƒhu</t>
  </si>
  <si>
    <t xml:space="preserve">ÿ&amp;_x0018__x001f_]_x0012_R‘ÂŸO5;=¨Ünrþb_x0014_?.;Ám¦|_:R$Cö_x0002_†1¼</t>
  </si>
  <si>
    <t xml:space="preserve">4}Kù¯/öw„½ ÛöaŠ}Œs"y9®_x0017_\‚Ü^oÃtÝ3›D8à}Ä©o‹¹PÓ_C¡_x001b_ƒ_x000c_Ž;aÄ .1C²</t>
  </si>
  <si>
    <t xml:space="preserve">¨Ù6&lt;_x0015_µùÌ˜€Ó¸_x0003_rÝt-äPš_x0013_F'_x001d_¾y;Ø¬_x0015_Y­&amp;_x0004_%</t>
  </si>
  <si>
    <t xml:space="preserve">·æ0_x0017_N</t>
  </si>
  <si>
    <t xml:space="preserve">_x0019_</t>
  </si>
  <si>
    <t xml:space="preserve">g„Ì1Á‡¶¤°W3=Â;å7vyKk¡|¤(È ãO„WÛAýŸÏTQøsµ</t>
  </si>
  <si>
    <t xml:space="preserve">â-‚Y°€L_x001f__x000e_z_x001b_Ñ_x0011_u¿ÒÆgºô_x000e__x001b_ÁÔè©Ä¨% ÏJÙ_x0019_{3«2†Cý_x0002_59yu¿)ÐXëªô‚âi3†5&lt;ÑsªTñ_x0001__x000e__x0019_{dÿ‘</t>
  </si>
  <si>
    <t xml:space="preserve">)ô</t>
  </si>
  <si>
    <t xml:space="preserve">C_x0012_º«cƒ_x000f_Àø·"</t>
  </si>
  <si>
    <t xml:space="preserve">Y¬¶Â¡_x0008_N&gt;cŠm¤Z%Û•1Ò_x0016__x000f_°ñ0W</t>
  </si>
  <si>
    <t xml:space="preserve">¿—</t>
  </si>
  <si>
    <t xml:space="preserve">¢sÇIFc÷’îz¦j?»_x001a_ìÙ¬ ÊÞ_x0006_{Vö_x001f_K‚_x0008_’_x0002_‡Œºøú%ƒù</t>
  </si>
  <si>
    <t xml:space="preserve">ëGQ•G+x¢HV_x001f_¯_x0004_ÅÕÄWòHs b0O;ÆÖÞ5coÞOÒâÛã</t>
  </si>
  <si>
    <t xml:space="preserve">K_x000f_ü0^hPŽçyËübm_x001b__x0017_„üh€`Ox›àÞ—•‘ÁV§¯¯¹¡@—_x000e__x0016_‰œJ=›Í_x0004_Ÿ_x0010_'¨_x0017_uÁdy6_x001e_FÔMÏ2ã/¢´ª</t>
  </si>
  <si>
    <t xml:space="preserve">_x001e_ü=¦€Y7ðÛ_x0019_8¦y÷&gt;3åæ_x0016_‰D_x001e_ˆØ_x001e_‰ãP8]GÄÏu–ñap&gt;ý&lt;s&amp;_x001f__x000c_=8òWÙ_x0001_gÖ”çIÿ-Ùä†¦¡CŠ‘z9y8à/Ðpíd:OØ"l£_x001e_"_x0008_Œ=</t>
  </si>
  <si>
    <t xml:space="preserve">0'—	£C192ƒx†žÌŠ¿@X_x000c_X™…ZôÓ+_x0008__x001a_ôeI×pì\	Ý´Å_x001c_¿™_x0015_m$S21hy?’˜ù?ÏêC›qîš_x0005_ Ô3_@¶¥_x0006_rÃ£ž^æ¢®§ñx¿ïœó&amp;ØÙ*aQU‘™d‹\çL¥_x001f_ø¤(W_x0010_¹_x0014_Ø_x0012_l †9…Ç_x0012_Jæè3È_x001a_QN!_x0010__x0007_Žï t§—üŸÿuöÁ-_x0019_ÿ	ñõ/&amp;‡ NPÂŒ(d</t>
  </si>
  <si>
    <t xml:space="preserve">ñý¨UÜªÛ´~_x0019_‚xÐ¢_x001e_‹_x000e_žž&amp;¨ 0_x001d__x000e_á´Ç_x0017_ƒV@2Î…Å_x0012__x0006_ÈáÅ_x0005_Ð_x001c_!@x+0_x001c_×Ç¬Feçm´ÂëW_x0005_ìñÈM'_x0010_sFúZ«-¨×_x0012_&lt;ÀcGÿ»™c¨?ß¯Ç¬4’5d_x0013_Èk-ˆ_x001c_Y(}_x0018_Õ¼+Ÿ_x0018_©_x0003_7–ªöi</t>
  </si>
  <si>
    <t xml:space="preserve">Œ¿K9(_x0007_iËÈ	]ë2€b­^¼›êÇåp‚§ïe½Ò_x0004_ÔÓm_x0012_€</t>
  </si>
  <si>
    <t xml:space="preserve">:4Í§’÷Ø_x001c_é€Êà-Ä/Ú_x000f_‘uÅ_x0001_^_x000f_a•½ãþTDCÇ_x0012_ý¼È_x0001_wA#p‚¢áQ4ÿü0iÞûHÄ¥Áiè_x0005_ûo_x001d_@—_x0017_×hq-þ&amp;Ê_x0004_-7o‡</t>
  </si>
  <si>
    <t xml:space="preserve">}Ã+_x0001_Ãÿ:—¾KtÃ#á…cK}ÛBg&lt;_x0017_Ã?Þ/±®ƒû3ž†gncöMéuÑ_x001b_Ä_x001b_ÑwÑ_x0005_Û¾»Šr_x0016_Y³‰_x0017_{’ÈÙ¦šŠÇ{€_x001a_wT¶?SÎ·ÌÒ›"×‘	_x001b_W^_x001b_r-_x001c_BtY_x000b_MÒ_x001e__x0001__x0002__x0008_Àð&amp;¢nòvîX</t>
  </si>
  <si>
    <t xml:space="preserve">R¾Y–’¯Ç_x001e_›6[ _x0001_‚_x000e_YËâgƒ_x0013_‡àý_x000f_	³Òd_x001c_iš¤áº‘¥_x001f_.ú&lt;?Ì¢wÐÜ_x0019_/„S×¢¯w_x0018_)äìÌ‚—×A_x0005_iz^‚_x0008_èõôæµ_x000f_©BïzØ»ìËgï§CP4ú‰_x0019_¶€;V—Ë´l~rg¢ä†_x0014_s¹5‡êÓ^TQ÷_x001e_yoƒša#ëò{_x0017_F£·_x001e_Í:hÔ†À˜_x001e_|‰p_x001a__x001d_f_x0016_í£¸ÀáxÂr1a÷â¬</t>
  </si>
  <si>
    <t xml:space="preserve">+Ž3½|Ô‘q</t>
  </si>
  <si>
    <t xml:space="preserve"> ×áüÞ_x0003_&lt;bÈ8ÆÆÀO&lt;0²á_x0007_Æ‰_x0005_ò‹y_x001d__x000e_¶¥£‹›«¤_x001f_‰¥_x0007_y›¦HÎòVìê/åDR</t>
  </si>
  <si>
    <t xml:space="preserve">ØoÇ¶_x0016_†vÊbÇ_\žÚù_x001a_[(/Wë_x001a_;·‚õØVÒVaº¤~‚s_x001c__x001b_Ml€uº…%‘B”….)_x0014_]ŒuÛX_x0010_µ"£Àúð=ûÜöK{Ñ'_x001a_ö $ƒg9Cc_x001d_&gt;´_x0006_âh„o!Ñ[Ÿ`=ø:1ÉlŸÇ_x0014_ÞþM†í¼A-w_x0008_‚`Ì êï±‹â9Ö)n{&amp;Úo©‰Ü6¢J†üÙåºÀ)_x000b_'kˆŽ ¶nã_x0015_ºõýiÆz_x0019_TÍÅ@Ù½ </t>
  </si>
  <si>
    <t xml:space="preserve">Š´+õC_x0006_áŽÓ²Øƒ$¢±_x001c_f¬Ä&amp;õWEºg8¨½</t>
  </si>
  <si>
    <t xml:space="preserve">ŸIÀžk—™[O\ÈÁF</t>
  </si>
  <si>
    <t xml:space="preserve">•0¡ùŠ_x0001_Šrú._xnï¸~9ú±_x0014_QòÿT»Ôjp§ÛÏ_x0019_T`áÁ••_x001d_¸ð„_x000c__x0001_Ž½ãl^w|¶_x0001_¹5Z| y¹Öÿª·_x001e_P±°$#+­Ùn Ã3Á%¾sÝºþ²!2A_x001b_¦:4!_x001b_Å^Yó_x000c_½àDÞT*q¨moËìïÒ½Zõµˆ.£_x000f_V}²'naXhèò(×O;qÜ“§ºÍ)úìŠ¼—vê”ýù6ª–</t>
  </si>
  <si>
    <t xml:space="preserve">]ê_x0007_vxÛ</t>
  </si>
  <si>
    <t xml:space="preserve">_x001f_mÆ_x000e__x001d_§_x0007_5B_x0017_r$Ì_x001d_ÛÈØbI}ÎYj_x0016_ë&lt;Ò¨|e­¥C”_x001e__x0007_›_x001e_!#w^›2mç¯…"EªD0Àc“§Š˜Žú¹_x0005_?{m×¿„iŸäóÙt4ï!¬Q–#Ì_x0012_Uús¢#</t>
  </si>
  <si>
    <t xml:space="preserve">0–¡%Ïx5_x0013__x001f_œ}g_x000e_‚`Éso*_x0017__x001c_q(÷žA’_x001b_ƒ=aî¥‚_x0015_qebeA/g_x000f_Ô²÷†œ|ˆˆ57_x001e_:Ï¥Uá®_x0012_kMzíh¬Å@Ê¥â"ª$U§Šã§C_x0001_ä_x001c_Õ_x0011_`_x0005_r§Dœ_x0016_Æ¬×A_x001d_ÑšŒÅÄ@2/÷¯_x0015_ù˜œŠ_x0004_kÖÓ´œå_x001f_=:(û_x0014_òÓ¶iˆ_x000c_ßð_x0015_„ê</t>
  </si>
  <si>
    <t xml:space="preserve">‹$m’†gÄA[ß¤’?¶ƒð$kÊý·àQV±JŠ1:Qr9Ç\Xö_x000f_Ì•Œ6;A°wÖXO’ vµŠÍd'ƒÂ{_x001b_ŠàÖ</t>
  </si>
  <si>
    <t xml:space="preserve">£@_x0004_ò(I†áÎ_x0010_¼*)(UÚ¾y½_x001a__x0002__x001d_øÍ´ö_x000f_â_x001b_¸’‚Æ˜JÛW§ÀÙ&lt;†"P@_x0003_Q=_x001a_fÅm_x0017_ráÎ†(K£Pï_x001f_ð*õ M1ª“_x0005_»‰_x0004__x0007_1nYD¢‡”ÄÏYƒ¹€†e_x0007_f_x0003_4lË_x001e_ŽD×Äü1œB_x0006__x0014_=1—_x0006__½q/(Ÿ^)µõ®äRþé_x0015_?•»Ä_x000c_ú}ÍO_x000e_B_x0019_±²_x0012_kªUì;69è‡_x0005_L_x0018_ˆ¯-Ì¼œ(0Á_x001e_Ì| ›0`žÑ_x0003_ Ij_x0014_É:[¼_x0014_Ãc_x0004_…3EØ[;Ùõucý£)@6ÚhR]„Š&lt;ƒí:_x001c__x0016_}›å_x000b_ÈÛ$´íù1‰ò£‡†_x001d_:)ÔÓ6À‘9hf6xüOMýô°*Ëj¢E&lt;þ_x000f_ÛaQ!_x0008__x0011__x0013__x0002_Á¶´¥_x0010_YLÿ”w­‚Ì»ìÜŒü˜¯ƒ•_x0015__x001e_ÍÇfvr_x0012_°²œ‚&gt;mg²5{ÐžàŠêÀsIi·ñUH&gt;ò§ZÙüâ!cìºÓ“®;è_x0010_gVÚû_x001d_Ÿ|_x0013_´.Ø\ž^</t>
  </si>
  <si>
    <t xml:space="preserve">:_x000f_4‰ûA¶9&lt;L~&lt;îI.Hªõác_x001c_îmåaáW"a_x001c_é#á¶B³_x0003_Qàç‰¹Ù-îç_x0003_‘1sXçÌ._x0003_zzO«¦lšÄ¤&gt;_x001f_·Eêt1%¥_x0004_í_x001f_¿Ü«¬ÜÁð_x0015_ç7ÕùÞ½Ø_x000e_’Øž&gt;¬Z^TÏÃŒ˜ÖuÁÕh_x0019__x0011_²º|.ç½Š­_x000e_œÂ_x0006_Í _x001e_ÔÄ´j“‡oK9sÝ´tÇ»3Õ^È¥´</t>
  </si>
  <si>
    <t xml:space="preserve">U n_x0011_4•_x001a_¨_x0018_frq¦Ž_x0004_MwêÌèÒçºË[Gªìì_x0010_oÀ\$_x000c_DD</t>
  </si>
  <si>
    <t xml:space="preserve">£_x0007_¼\_x0002_Ø| œAÀM_x0016_*A±	·Ët°Õ 6f}ÝÓLØV|=2jç&gt;&lt;¹|¸ñ¹_x0002_ÿUóh¦Kú­¹ãÎî_x000b__x000c_vdºG D#»E±_x0010_\b•Šh'÷¢&gt;_x0001_#˜BcÖé¨Zð¸_x0016_{_x0014_\?ŠóÁ_x0015_°_x0019_Ö'ª¾â•³_x000f__x0012_’Nçc_x000f__x001b_ï¨äÑžCý9_£ýÇ±üZ:¼ˆÒÕ2›‘õ?_x0013_]¾qJPÓdqò_x0011_¸F_x001c_©</t>
  </si>
  <si>
    <t xml:space="preserve">Y_x000f_e†H	_x001a_B&lt;Cg•Ç_x0011__x000f_l³ÕºoÁìÌ6^_x0003_:tI_x0019_gp_x0019_°ûíŒê_x0007_õx2F1ôþ_x001c_Á\lÌØÔÅýÀT)Ë_x0003_‰Owè}C{HI‚¥D•_x000e_z_x001f_ØsD~o4­ÄG_x0012_i</t>
  </si>
  <si>
    <t xml:space="preserve">:BŽ»_x0015__x0008_4ˆ®ÑCjŽ_x0006_¦¤ A_x0002_Da+Cë8zêø@ùPÝÖ§c¨ÂÊ8=oÑï=	¦˜›´bÛh¶ 8_x0008_Z"§¾ñv@ï_x0004_·Y`“Þy¸âbŽ9([¢ý_x000e_ôÙjÌi’¥_x0003_®&amp;cƒ_x0016_Z¹i*Õ_x000e_îW×©.«MæÌx</t>
  </si>
  <si>
    <t xml:space="preserve">â@ë7&amp; õ’¢Õàß_x001b_€XšaÇ5_x000f_Ü®!_x001f_ÞìèÆ9Œ/‹¤£ÿŸtPå?/2àKãßª_x0002_N‹6ÉEÛdû†ÃI_x0003_;gv`žcÞÑ_x001e__x001e_D:¾?Y÷¸³v”¶€\R_x0011_Éø±k¼ÎBÉ«Çµ¼8zC/šNOnŽk.5})~_x0007_–W¯_x0016_ýá_x0001_ýM_x001b__x0018_Œ¸š?–_x0014_/bŒ¢Ãòci_x0010_†6Å"—lN‰NÔ=_x0014_ðÃÊ_x0001_</t>
  </si>
  <si>
    <t xml:space="preserve">LÝï¨i¶_x001c_´¦ˆÂÂ_x001d_i</t>
  </si>
  <si>
    <t xml:space="preserve">BvÍ”_x0006_Û_x0015_©/!_x000c_À_x001a_6_x0013_©CÔü{hN_x000c__x001f_|«J¿_x0011__x001c_sû+)Ti*nb_x0016_O±±TÀ_x0004_³ˆ_x0007_áÜ_x001b_ßíXçÎ§_x0008_&gt;ëõåšÄëî_x001a_ye</t>
  </si>
  <si>
    <t xml:space="preserve">ó(ÁÔCÄ)0_x001b_›_x0002_'_x0001_X´3Œ_x0004_lç‘j¹=D­“_x0017_+½_x0019_‡$§Lª×X^_x0008_{ÆV‚ô$9¡_x001e_XÍF:±õ_x0013_ÀE_x000c_ð–Ð’d_x001b_˜úŸµ‡Ï³ž…¸´wÉ?õ•_x001f_ß£ì%</t>
  </si>
  <si>
    <t xml:space="preserve">øëGŠ/w‹ïûÐû'‘ídð÷À_x0018_~_x001f_ÿ¸_x0010_‰ð_x0001_®Neü4g?Ãm—_x0005_W‚gÌe«Êh¥(›_x0005_á#Iº_x0013_</t>
  </si>
  <si>
    <t xml:space="preserve">_x0002_·Ÿ_x001b_</t>
  </si>
  <si>
    <t xml:space="preserve">_x0016_«ñ‰`_x0008_`;›ê¶÷¨ÅÈ#X_x001e_Ü]çzXKŠG/…¬:i‹šW!ˆÏ—0_x0014_ÓáÕf2—Ú¼~×þ </t>
  </si>
  <si>
    <t xml:space="preserve">¨¤v_x000f__x0006_™q/ò_x000b_Üµ_x000e_‰Ž_x001c_w_x0012_¯_x001f_a_x0016_À†€â0˜·_x0010_}ûäZ^·Rñï¥¥F	_x0018_Š¦òö÷Ãu‘À-ÒÊ~Ì_x000f_VµmÁ7»t_x000c_4/w(_x000e_f®7º½»váo4ÀæÁX'"_x000b_u“âZÀT</t>
  </si>
  <si>
    <t xml:space="preserve">!wôß_x0001_Ýä%íÐq^ ÉN»·…ïH¼_x0004_t_x0003_Úîfˆ_x0017_8è°_x0014_YB~[ùjL-&gt;u_x0001_Ê6ÕíÆ_x0005__x001a_§vCáYTi±xô;hjLõÏaÀ{_x0008_¨ZÎƒ€6IòC</t>
  </si>
  <si>
    <t xml:space="preserve">HîÜ_íâÙ&lt;_-B×_x0016_)óñÍÚÁ»`HPg ½_x0002_;_x001f_R=_x0018_ú‚@á_x001c__x0007_ ü4Ï_x0006_(2wK4Ñ_x001f__x0008_í!¡«Ü¿þ¥¡1_x000b_</t>
  </si>
  <si>
    <t xml:space="preserve">6»;_x000c_Ø_x0011_ÿÇQ %FzèF/þùï_x0010_ŠûBÎòxà•$ð_x0001_À5™›Ô0kFèÇ‹Lôç_x000b_á¸xE°`£Z÷ÕÏí!¯‡_x0002_¤T÷‚1Aº½¼Ã2t¡æ'@zŽ&amp;_x000e__x001c__x001a_ŸiÕãf«”_x000b_Ú_x0001_ŠQ†t</t>
  </si>
  <si>
    <t xml:space="preserve">_x0002_l»ïž‚ÿß©Œ¯Y•8_x000c_AK*‚Gd_x0005_p7Ÿ"éÚÒn÷ËAÙ_x0003_­\»2€Zú½‚_x001a_¯âTŸý(?åª=mYÞò¨cµ7Øgð_x001a_¼Ç”„ÂØ_x0005_€Ç</t>
  </si>
  <si>
    <t xml:space="preserve">\ÊÚ_Ð_x0011_Ã9$)ø</t>
  </si>
  <si>
    <t xml:space="preserve">¾8#_x0006_y_x0007_‡òÊ‹b_x000b_x¨ÂÝT›¸8ì_x001e_‹ƒ¦«&gt;[’_x0012_Æx§_x0013_EñJ‘ô__x001d_®7vÍ[Š8æ‹y¥_x0018_É_x0004_x?õÁ“–èù˜Ñ‚dÏ4š_x0008_bƒ/ƒgˆ)_Ò</t>
  </si>
  <si>
    <t xml:space="preserve">p[ÄÃP`TÆUQ_x0010_;U</t>
  </si>
  <si>
    <t xml:space="preserve">ÄÜŸ‰_x0019_«&lt;Á_x0019_B&amp;7_x000c_IêtÜ]£y‚…_x0007_fràÃÓg_x001a_^£sYßu¬¤¶šÖttçéve_x0003_?sHo_x0008_Æ_x001a_ñ_x0010_ÌðÂ”_x001e_ÓÉw•ÓoL_x0012_	è¿&lt;4</t>
  </si>
  <si>
    <t xml:space="preserve">4*ãö!Æ5Ÿ&lt;¡­ GÒòÍ‹ñ[P‹</t>
  </si>
  <si>
    <t xml:space="preserve">èKªvtiÝÿ8Jë_!K_×Q½[I[ÞÄ­¦	Ò_x000f_à´xBÁ¢+G	PˆH–ÚNc•4_x001d__x0019_</t>
  </si>
  <si>
    <t xml:space="preserve">È_x0007_³‡° g_x001a_­T</t>
  </si>
  <si>
    <t xml:space="preserve">´:ÅÉ²™ÿ_x0003_Ï0yÏìàŸu¿e‚"OïÐÎ%F¹¯ëf_x0011_ÛaÜ _x001d_qòi8ÊÇª=Ìi˜V[Î…u²bZ_x000e_4b_x0003_‹šq_x0015_</t>
  </si>
  <si>
    <t xml:space="preserve">p¢%ë¦Ã?ÆF_x001a_}Ê"3î7öz{êx_x0002_+_x0017_X_x0014_hý=_x000c_ªr|6î_x001b_jS_x0001_óB_x0003__x0018_TC¡é4	goˆPHuY›T_x0016_—</t>
  </si>
  <si>
    <t xml:space="preserve">°’D»Klq*_x0016_”¢ôÄ[;Î_x000c_¿_x0011_¬_x001d_‘&gt;_x001e_¼3BN®£Ë4C#Ùû#_x0008_»:¹_x0019_AGÄ_x000c_”“Øl—…_x001a_¥òhÅO45|^k“uTU_x001c_ÇÀr</t>
  </si>
  <si>
    <t xml:space="preserve">‹¢|_x001f_Ã¶¶ŽF_x0001_MË	X§ –Òg˜ÔÚ‰sÖkgË_x001e_÷™6½©|_x0001_QîÍ_x0001_a²}¼	îx_x0003__x0008_šQ›¨£ÈŸŒFÄ_x001b_9cŽ:D_x0013_äXÂôòÄ_x0012_ÝˆÂ_x001a_1‡Ê„)_x001c_h^»ÜÉ#&gt;ÖôÈ_É_x0016_©SËálûÈ›‚‚¼lˆ_x0007_ä#`2€Â±ÎÖÙ¿˜ç bæFÛâ_x0007_`£ÃÜ0¯R÷_x0011__x001c_Ž+'Ÿ_x0011_‹ü5_x000c_.$s'</t>
  </si>
  <si>
    <t xml:space="preserve">‘ç_x0008_“Ø˜ýÖ/–ÏÒ_x0007_+©É÷ýñcrÜÏä8_x0018_´Íî _x0004_ uÐEº_x0016_£”</t>
  </si>
  <si>
    <t xml:space="preserve">WÖI	ë:ñ:Èâ_x001c_ú)^n ©_x0014_Ä ª«p_x0001__x001d_ªåÆêÏ_x001d_úµu»Ó¼}à_Vâ¥ï¬_x0006_È÷A9VGòë“}:Mïíû*R!ÆØ_˜lAóW/"amh0Ã_x001c_</t>
  </si>
  <si>
    <t xml:space="preserve">Õí_x0013_¹ééäRm ï_x0012_#_x0003_¬U_x000f__x0004_vÌarÌÿ¬_x0013_d å_x000e__x0004_ƒ]Yo–Œº_x0017_~pwœS@Ã/Ã_x001a_ìÇÐÄ›Õ{ïñwë.¤_x0019_Ü_x0002_ªÍZ_x0012_ç_x001b__x0015_ÂÒ(ò¢¾_x0015_¦c[B_x000f_‘ÍçQdŽÏÙ³_x0011_¼ånç_x001e_åŽKï¬x&gt;o</t>
  </si>
  <si>
    <t xml:space="preserve">&amp;_x0019_c´”ž„Ð¶ˆs¸¸é </t>
  </si>
  <si>
    <t xml:space="preserve">‡æ_x0011_òk~›_x0005_w+?</t>
  </si>
  <si>
    <t xml:space="preserve">€JÐ5#„ò6/9²Ü¢F’ü¡Å*I&lt;~ÖT˜ë_x0011_¦_x000f_È“³—ž¤_x0011_˜wÎÓÔ®“ºìÝc_x000c_­}&gt;3Æ±x)ÞCXÉ_x000c_„7$_x000f_±ÜJ_x0012_²R_x000c_t:ÄšéÌ_x0007__x001d__x0014_˜”ôÝí_x0015_ô¥&gt;</t>
  </si>
  <si>
    <t xml:space="preserve">Èl´_x001f_n¤û€û“_x0006_8?U</t>
  </si>
  <si>
    <t xml:space="preserve">‰ä</t>
  </si>
  <si>
    <t xml:space="preserve">H_x0017_Ä8_x001b_¹Ëi¦d3F</t>
  </si>
  <si>
    <t xml:space="preserve">¦Q_x000e_(~zru‘Ž‡¡dÿ-Úó-</t>
  </si>
  <si>
    <t xml:space="preserve">©Š8£]÷WÆ:ÁŒi-Eúìã</t>
  </si>
  <si>
    <t xml:space="preserve">ÅŒ_x000e_FÊ^8¢«9W_x001f_ù_x0014_pÞ^_x0002_ÌrÍ2#Ša_x0003_SŸLÁhJÌíÄ¬$Ó</t>
  </si>
  <si>
    <t xml:space="preserve">_x0003_Û_x0002_c‰£_x0015_›[ôä_x0002__x0012_Ñ°_x0010_é</t>
  </si>
  <si>
    <t xml:space="preserve">ñoq_x0015_ŽÞ_x000c_g‹_x0019_&amp;}UÚõ!Ò_x001d__x001d_TcŽ_x0010_%µ”K’sáAé_x0011_Ë(	™D¤"</t>
  </si>
  <si>
    <t xml:space="preserve">g4vD×«Ï</t>
  </si>
  <si>
    <t xml:space="preserve">d&amp;Ô_x001e_˜œn]</t>
  </si>
  <si>
    <t xml:space="preserve">Ã&gt;ÜBLÝ_x001d_®š|_x0015_§1a_x000b_o+.P_x000b_ÿõA_x0005_è_¦7_x000e_‘&amp;þ¾ÆP²¹ˆ__x001f_Öúëzºžù‚îÚ_x0004_îì(–“Ñž7«pù?3LÄ_x000b_V«¥£¦57Ñ‡ÃyBý_x0016_Ûçð+ÿdy†_x0013__x001a_[{’Åz­_x0004_"</t>
  </si>
  <si>
    <t xml:space="preserve">¯JnÎŽ%Ð~çä™Mô²‹o÷ç_x0011_%Ò@²ö£ðÁ_x001a_ªŽ¸s_x001a_ú_x0012__x001d_»ßÁ¯ª¬ ½h7i³ê81¯_x0010_Ÿ'µg ?</t>
  </si>
  <si>
    <t xml:space="preserve">¥.“©w_x0015_Û@¶KGOòÁHDA_x0007_</t>
  </si>
  <si>
    <t xml:space="preserve">Æï_x000e_þY¿å9å_x0003_&amp;Ña„]F"b*nŒµN_x0006_K_x0016_['_x0005_×Å_x0016_h¡</t>
  </si>
  <si>
    <t xml:space="preserve">òX;_x001e_}8mi_x0008_‘N¬ž&amp;</t>
  </si>
  <si>
    <t xml:space="preserve">W_x0008_^Í·ïžvPðU_x000c__x0003__x001c__x000c_*µº_ÙÜ_x000e__x001e__x0017_è…øî&gt;n_x0013__x000b_ê8ñŽh;‘{n1 ¨O“ßJk_x0004_Þ„ÝŽ’¦_x0013_uàv_x0013_l\"ó‹]_x000b_¿¯¦—~ð¦´·hÀ0{ƒ¬ù9æ‘u¨Ñò_x0013_Û(†µ-_x0006_€Ü¢_x0008_]ÊŠ**O´œr«1Ñ¥M4Å</t>
  </si>
  <si>
    <t xml:space="preserve">ÒÞ1S_x0018_¡_x0008__x0012_¯«`n¼ç‘–=KSx†À¾ÎàlÙ_x001a_¬_x001f_Â\çl¸É_žBeelòýÃÚ:LQR‡*_x0010_YþT~ÒÚf£©K¼‚÷¶_x0019_Á¿túÀÂ‡ß´Éy×µÞ_x000f_¸båÒÀ¶ákV†_x0005__x0018_Æf}žR_x0007_®Æœ¸Ú_x0004_Ô_x0017_Ê_x001d_Ñž[f3HéDÁ‚Ò•öl’Î&gt;Žq°P·¸ÇœÊahTL³°’_x0006_åùF›àg_x0012_*«ª°_x001d_)Ô_x0016_sŽ‰òs–lÎÇ|/ü•žžÃbžG[¾øê†Œ	Vèœ†³SˆpËWuÈÏ_x001a_Ø”­ãL³b–´Œu_x001f_ žž8³_x0017_ÐZÿœSW˜BØ	ÔñÁ˜–Ot_x000c_#Ÿaä:@ä]»</t>
  </si>
  <si>
    <t xml:space="preserve">_x0001_d#jŠ“œèý_x000b_</t>
  </si>
  <si>
    <t xml:space="preserve">È-Åˆ[ìUhgÑ·áÎ(ú_x0019_OÖÒ_x000f_RºÉŠ'¾~ÞŒô_x0005_=©!ãí†¾¦I012¼ã0ºc3Ç¿Ê&gt;&gt;_x0004_Jø«_x0012_Èð</t>
  </si>
  <si>
    <t xml:space="preserve">Y`šbýÎ‚´Ÿ_x0008_:óÍE _x0011__x0003__x0013_Å-Jˆ:_x0018_¸­h~/ÒR„ÕßXäãl½=IP»)Zúè+»N)•ù§î_x001b_ºÎ´a7m.ÁªümV-¨ì_x001f_sÏ}ÚîšOÑ</t>
  </si>
  <si>
    <t xml:space="preserve">XÈºá¨6°¢Õ¹ç™-‡áÎ[‚’c/_x000c_ÌšÉ_x001d_ôý±ò.ÄØ³µÜï¿½ Æ</t>
  </si>
  <si>
    <t xml:space="preserve">¸]U…]</t>
  </si>
  <si>
    <t xml:space="preserve">“&gt;±~"kœ|_x000f_ð§\ÜÔÞî</t>
  </si>
  <si>
    <t xml:space="preserve">_x0013_­_x001f_¬¯uófˆ`Gy‡+_x0012_¥ü ^"_x001f_³§`µzŸy_x000f_f&gt;_x000b_e%ä~fÛÏÏ*F‹¾ð=_x0019_r äZX_ï_x0019_¿_x0012_tsî _x001e__x0004_½Ó›]¢ŸX&gt;xGÈ_x0018_N$_x0010_ÈÞ_x000c_ê{3gË_x0012__x0010__x001b_ä/PËOà_x0005_)Š…µ×.0®&amp;vê-Íô&lt;Ò;KZ¶Ô€‚—(ÙSäÙ!ÅvÈ_x001f_†ò_x0008__x0001_$c j8%Ç\°‚Pú¥~‚WX_x0010_ÉîV(‘yt›ýu2[zÉ)_x0010_&gt;_x0015_š_x0013_žÞÙÚðA½YCø÷ý0&lt;</t>
  </si>
  <si>
    <t xml:space="preserve">–†£_x0018_ýÊÚê3Én™M¤ê´_x0015_AÌ™R#²oû ÿØSï$LPh1ÅßÍðLï‘	¦7Ã£‚</t>
  </si>
  <si>
    <t xml:space="preserve">Ô}DEØ“¯_x001c_”_x001e_&lt;´¬‹7Á_x0012__x0006__x001e_N“p£`–áni™_x0005_Ãü)ÖŽ_x0019_qDiÒVÏ‹Š|_x0002_	»*¢3º•£¸·EH““ðš;?_x0015__x0004_òN</t>
  </si>
  <si>
    <t xml:space="preserve">d</t>
  </si>
  <si>
    <t xml:space="preserve">w8~ŠÌ_x0012_€²_x001d_?oŸD2_x0011_ƒnBÝáAÄ×`¦{Ñ0ís»æ_²RÍä£_x0008__x0015_Þ8.›q6_x001f_(®ŸA_ôùX.L_x001e_]_x001a__x001b__x0011_²j5ÂX§rž@W8_x0008_°ÝV_x0017_aðù&lt;e_x0016_B¨i_x0015_ÍTµ®=D|kYµã]YÁÅ@_x0007_çõ¦÷ž°:Ý…_x0004_Á_x0001_žq*_x001a_`˜sL‰³Aíã›I_x001b_´ß1$ã_x001f_Zœ²é5+{àýüWS=bã•^ ¤º|…_x0012_¤­)UVø@Ú×åk_x0001_šŠ×qXRsqŽÞ¡aP´î‹p_x000f_BA6_x001a__x000b_1Ì(á'&gt;Îk_x0015_sWR!2£U_x0007_¥öÔî#c_x0012_H_X_x000e_¤_x0018_9OÈ_x0001_ß‡K_x0016_f2‹_x0008__x0006__x0011__x0015_§_x0008_º_x0005_Å_x0008_þÑÚ’	¶_x0017_Œ»_x0004__x000b_™…Uª1Æ3;÷%8_x0018_œÝJé‹~_a“Œ_x0001_¯ãTÝº4‘Ùû_x0013_$s_x000c_žvðQ½Cüb——bóÆÚ¿Š_x000b_•¢áHFµäæ_x0016_FHVÆzû	õ_x001b_._x0018_O</t>
  </si>
  <si>
    <t xml:space="preserve">¢¹h_x0010_æÌ½T&amp;8Ü¦]@Àðý[žeŽ¸Cð_x0017_õø¼êÎsB“·è"_x0002_}¶_?ý!*©©HF4Œ_x001d_“Ne%ÂoIíF}Æá¦Áÿ_x0014_3æ_x0017_&lt;RÊ} _x0011_._x0005_£_x0005_¤&gt;rú´ÄŽI_x0002_R_x001b_Ž_x001d_‹‘:Ô_x0001_Ýluþ"¯­é&amp;ekKn¾a©R©</t>
  </si>
  <si>
    <t xml:space="preserve">Ç½Á›_x0004_²†ÐÁ«ÄË_x0011_..Ô¨™‘_x001c_…Ç|ž¯ªüÙ9dx‰DÇé_x0019_(ú9_x0005__x0014_çä_x0001_t#ã’‡}Z</t>
  </si>
  <si>
    <t xml:space="preserve">ä`z8&gt;@ñ™o§B'$g²yÞPŒ‹5M›5Ž_x001b_|€?_x001f__x0010__x0007_!ñóåÉe¢_x0011_þÆH;p_x0010_rˆ¿÷_x0011_TŸ_x0011_–Yªf§`U·•º</t>
  </si>
  <si>
    <t xml:space="preserve">RrHWò(JÃF:œ|t»€n#ž9_x001c__x0006_ä2.þ£¡•¼_x0019__x001e_B?N7Cx	'%'&amp;¼8Œõã€_x0008_¶mèV_x0010_l_x0002_iÛ</t>
  </si>
  <si>
    <t xml:space="preserve">«ØïRì¡•ªP"ÈÜ¹_x001f_”ø0òxO%_x001f_Õ_x001c_Hô_x0010_Äÿ_x0008_Trî×ÏY…"5_x000b_íOß</t>
  </si>
  <si>
    <t xml:space="preserve">õì_x0005_ù_x0018_ZŠe4\f}x‡</t>
  </si>
  <si>
    <t xml:space="preserve">6Çª„g\¸&amp;;ê·ð¼oÂ_x0003_õ!6zpœÞ¿&lt;ÇžþÿwméÌ&gt;ã‚1ÅS`¬³ø\#oçÂcå¥aç_x001f_Ã_x0003_$®_x0017__Š^#˜«5_x0011_ð_x0018_$×ªvàO‚_x0004_dÄ¥Ô-“}_x001e_n1gx|¤{Ú</t>
  </si>
  <si>
    <t xml:space="preserve">Üo¡èÈˆ­ÙèKÉµ#§PŽ;¼pË7óÐÒGæª$&gt;_x001b_7_x0013_²2ãPÜã_x0001_u)ÿ9(ck—âHw</t>
  </si>
  <si>
    <t xml:space="preserve">;Ø©ßI_x000b_Z‹hW_x001b_ÈâÛ_x000f_”Ò_x0012__x001a__x0018_1ÔaÜ_‰/Àr3˜ÞM‹|þ­L)‘L_x000e__x000e_½8_x001a_0|_x0002_D_x001a_'_x0008_¦—çºÍ|s¥_x0010__x001a_&amp;_x000f__x0004__x000f_Ôªð‘ô;D: ¡¨(YA(cô_x0007_çeü=üÌ44ƒÐ*3ðKFö':ýó_x000e__x000e_J©–Äa1 QNä_x0007_;+_x0005_Îý 8Z®²rñ_x001b__x0018_†/ð[Ê</t>
  </si>
  <si>
    <t xml:space="preserve">_x0011_eBlG›JË_x0003_»zTÃ_x001c__x000b_pˆ½'‹\W/Îàä¡RÚÃê‡³Dm¤ÿ…'6âàL_x0008_5E\­èš2¯Ì_x001d__x000f_	1ãþ(`NŸ£q_x0002_@©ï_x000f_g_x0005_~À×ï|E0ÝõPþ×°M$¶³‘@•;È7_x000e_è{X</t>
  </si>
  <si>
    <t xml:space="preserve">¡ë³œMOo§&gt;ªñQ_x001a__x000b_¡f¾Û	†˜«ŠÔÂ+Q• Êˆ_x000b_Õ_x0010_ú’‘y+NÜ¨ÃÍà_x000c_¹´é”`	æ/¦_x0015_Ü™¥Ì_x0015_Œ.ò²Í_x0013__x001c_:‹_x0014_Ä]vIØ¯OÚÔ­²¤ô©ÓA–‡™‡†²ØaJ_x0011_n`¯4_x0016_»þ5_x001f_îà|ç_x0015_W±eEDº</t>
  </si>
  <si>
    <t xml:space="preserve">C_x000f_!Ž¹ž÷YÁÀ¤86</t>
  </si>
  <si>
    <t xml:space="preserve">½»Q´‰QºˆiþÏ_x0003_1¹Ö_Tƒq~z(Ãgµ%¿ŽYy</t>
  </si>
  <si>
    <t xml:space="preserve">¬_x000e_­â½pp¹¶œp+33KòèÛ‹(Â—_x0005_</t>
  </si>
  <si>
    <t xml:space="preserve">®=¼*ôÜï…§èxeV_x0006_zü‘Å0`å$&gt;®ó-þ_x0013_k_x0014_·!”ÎRÕ±b0.wfë}”¨-ü</t>
  </si>
  <si>
    <t xml:space="preserve">öDä</t>
  </si>
  <si>
    <t xml:space="preserve">´i3ã‚TNtÛ›†´d‰_x0011_q9_x0003_Eñ'&lt;ÌRÒ¤ëæ±Š« EóÜ•6pVÜ“H‰À¯ _x0015_ñÞv1G®úž æ?ÛáNæ‚Þ&lt;È_x0006_aê_x001c_?‹d_x0013_‚Æ=Òö_x0002_ _x0018_Ëìz_x0015_#d?¼m“§ÖHKó_x000e__x000b_stzÎaAT_x001b_|èè'_x001a_é÷\h£ÜŠå_x001e_å6VN–ª¯¯¾8_x0002_÷ÊopNÙ~U×_x0011_1ÜÁÝ¦Â_x001c__x0018_9:¼M‹</t>
  </si>
  <si>
    <t xml:space="preserve">B@OàÇÚàrÌ_x0011_'_x001a_Ü_x001b_´b_x0016_VÍ_x0015__x0011_¤212_x000f_ië~/}ry_x001d_ÞÕ g^m5·Ðfè_x001e_O	5§qGµ5Ë¶Â¨</t>
  </si>
  <si>
    <t xml:space="preserve">_x000f_A=Ó_x0004_N_x0013_è_x001a_Öë¶ŽV`‚­è_x001e__x0014__x000b_u3Ý</t>
  </si>
  <si>
    <t xml:space="preserve">çÂÊwåF3¼_x0012_®ôœçÃŽ¨_x0005_ÊŠ°ç_x0001__x0013_çúþmazy;ì«ñsÊy_x0019_¾1Ér6Ó\zûœ±²¸(^_x0003_Õí_x000b_Šà[#o€¯›C&lt;ë‡GºÄXžA</t>
  </si>
  <si>
    <t xml:space="preserve">Jb¨ð5Ö6g|AP^üâú_x0016_c‘ÑxVIs?sÉ=ºÓá_x001b_</t>
  </si>
  <si>
    <t xml:space="preserve">ýÑõRö_x0017_r1íPŽ£Ý×_x0010_4ê"’_x0017__x0014__x0003_yJ:O0_x0006_</t>
  </si>
  <si>
    <t xml:space="preserve">»_x0015_©_Åó_x001a_a„_x0005_%9Æ§LC£Q;ÓNIßueÝ‡¾ô¾?.…!*!3û¶2/²IZãåI_x0017_§_x0003__x0018_%1È­_x0012_ñ"^6Þ„§6øÅøÃd_x0013_ÓØ|\m ž^·_x0004_EQ+øºRX‰_x000c_ÚIÚ°Ïž6™8¿â¬© ·?|_x0013_»_x001d_úryeó</t>
  </si>
  <si>
    <t xml:space="preserve">Š[½¼i i%e_x001e_$&lt;\b_x001d_ËåZ#_x001d_+Ðº_x000c_û²»rewfmÜïðká•ü</t>
  </si>
  <si>
    <t xml:space="preserve">8ÄÇ[•Lú˜S_x0005_‰mÂ_x0011_¤šÌ!O­Ã’JÆ•+eï R†%Üoêdæ_x000b__x0001_Lÿ¢ #†_x001a_+ÎT_x0004_›¥"O´•Mm¨_x0011__x0007_§Úß_x0013_E›’Ecõ¹HêËí«_x0016_9|ÖrçÊ_x0014_ÍóùŸ5‡o_x0010__x0004___x0002_=wã‘Zå#NüÛÖ¼à›ƒ¢'X’­W_x0011_…_±_x0013__x0017_‡«76¸_x001e_Å"Þ_x0015_ù»œ­Ù³_x0006_­•Zë“Òªæ|Õ²xÕÀê_x0014_à°Ká9DãGî’1B~:P_x0014_ÖÔ¥ž{_x0002_1ÑúŒO&lt;7Gþ¥CæPG@‘Ì¶Š/Xè{í½Ý3Ý·õ½”4 ˆøÎ3^Û¨¤‡øÝ8+_x0013_KvøÆ¢b_x0003_…Ü¯þbN§_x001b__x001a_)Ü_x0018_‘±# í_x001f_†._x000c__x000b_]CÐˆ˜@­«_x0005_=î_x000b__x0016_d4È+IÛƒ¹È1x}~¬«ÙL_x001c_A û#_x000c_î¶‘ëMŽq&gt;-úý¦$º_x0008__x0002_*åøâ†Ès¬”Š‡]_x0013_i–&lt;_x0002_ÛØ –“</t>
  </si>
  <si>
    <t xml:space="preserve">˜5=¬Ðþò_x0016_Y©.Ž_x0019_Aä_x001d_®9üx.³sƒSÏ„g/4|·²wÅ•ãÄÝ$—ä'Á¼¤]ª¦´ù:²_x000b_+‡ñˆÍ_x001b_Mé_x0017_&amp;y‚_x0014_½eìqa\Ð_x0015_fÚ. (tÙ§CÜY³Sùß$7 €ò; ï_x0012_ØGÜ®EÕ®tò² á_x000e_@›’÷_x0004_^rS/Õó_x0014_‡ä_x000f__x0011_3;ß_x0012_¼›L³#ÿF’$²î__x0002_D_x000f_</t>
  </si>
  <si>
    <t xml:space="preserve">_x001c_bÍ+—¨1içº</t>
  </si>
  <si>
    <t xml:space="preserve">ãØoPŸy"”!iÆ_x001b_´ÿ_x0001_ÂO`Gª*‡Æf_x0011_l@¦_x001b_3¹_x0010_p÷;0hhÄ6ü_x0006_þè€éüEE°OÞÖ_x000e_}+SJ¹ËüÌBçíT)FÆ´)¤ºkú±'ªr*Ùep_x001c_PFF’òlòeÿ”\Œ­ˆRñ5ì2b(„¬_x0003_¶†õ‘¨_x001c_EÁžE»;ÔÙ?_x0016_`Bé/|I¥]^ÿ*B™i]«¹'–ê_x000f_CõÕÂ*-‹½_x0003_Àg7%ÿ</t>
  </si>
  <si>
    <t xml:space="preserve">_x001d_#Òj_x001a_gsj|_x0016_ÙwÙœbÊÐyI_x0014_\</t>
  </si>
  <si>
    <t xml:space="preserve">mÉÆ:6ˆ²`b-ÚÄ</t>
  </si>
  <si>
    <t xml:space="preserve">©ÙóÑ­ @ÉÂ_x000e_–&lt;Þ_x001f__x0007_×jgÃù=Ñ”XØv_x0010_j_”)¯–q1à—®_x000c__x001a_1_x0002_ÿàz_x0018_Å</t>
  </si>
  <si>
    <t xml:space="preserve">0Ç</t>
  </si>
  <si>
    <t xml:space="preserve">±=…L—_x0017_këÛ2_x001a_¢_x0018_*Ê«P_x0011_XÄÚñ9!Ë_x001f_ÔÚb¬•‡¶*f=_x0004_÷¯Üaõ­_x001c_¬ÎÃ_x0017_h'”‹$Ê*c_x0001_ŠiÄ9_x001b_t}¯‹_x0003_"†QŽ$_x000e__x0006_†Ò‹'§ÊP_x0016__x001a_×=¿|¿då|µÁ_x0016_</t>
  </si>
  <si>
    <t xml:space="preserve">UïKJ_x001b_\åëºÒº_x0019_oDö8#â¤S•‹˜q_x000e_H_x0005_´Òp—b±¥«ÉÊ?¦{}hÎô‰Îrº_x0008_V_x000f_Ñk­x*¥ü+_x0013__x0004_6_x0019_ïÖ_x0010_5èŠg±ÿDRÀî_x0007_÷ìç¥·ü_x001a_T…_x0008_eÂæ¹àŠÜ»ü</t>
  </si>
  <si>
    <t xml:space="preserve">bY{»Š£.™</t>
  </si>
  <si>
    <t xml:space="preserve">)˜˜›˜f×_x001f_6×UÅ</t>
  </si>
  <si>
    <t xml:space="preserve">£qU+]pQ…d¸_x0005_4©3L_x000f_a_x001f_±ns_x000f_ã@Q)¥¾:ËKF_x001b_È_x0001_¦Ã†@_x001a_Ý_x0017_T_x0018_+ÀXÒn_x0002_åÓ&gt;‰j·qþõš¥Ø«±*œMùt?_x0010_ÌA'Ž}Iõn¿vŠ…Ò¢ý²2rVgLÚŸŒ_x0005_þÎ¾&lt;ŸÓ”Ø¢Ï_x001e__i2í»õeÆ&lt;¼"</t>
  </si>
  <si>
    <t xml:space="preserve">—¨=C±Ð©‚‚ï„}œš[_x000c_/¬¾qºíç	_x0019_Áß´Xå@¹Ç“ý_x0012_¨KnÚX2×ì_x001e__x0010_ÀŸÒòÚ¦Šý‚ý_x001a_N5j_x0013__x0001_úíÌ“«~¨+Ètàßî</t>
  </si>
  <si>
    <t xml:space="preserve">eBˆø`:Þ’6S_x001a_0µøá%8Ä­»g¢lkG#¢ªñÍ&gt;éRñTÌÊ¬¤BXÑZšï¸Û_x0004_Í]°Vù=¯¡Ñ4JÌ–[/3ÊÅUÌ|»oÛø*ÊW!:CÖ"dˆ0 t_x0015_¸s\ó”;	Æg_x001a_Ã„Ã¬m²÷ñdá»ªLöÆ_x0011_Ñ&gt;</t>
  </si>
  <si>
    <t xml:space="preserve">OuíÝÞGQGÜ·é.Q˜/+mÍÐ€`Éø&amp; Z</t>
  </si>
  <si>
    <t xml:space="preserve">ÈVs¢ðÓPZ_x0003_øø]%þ+ÆÛTùjŒî9Ê_x000f_«É_x001d_‚v:</t>
  </si>
  <si>
    <t xml:space="preserve">–Q§¢|4r?æÅ|y_x0015__Ü×QÃ[_x0013__x0014_ƒþ/Áèý¿Å8X_x0003_=”¼Ä¸÷`Aûœxqa~dìrõ_x000c_¢ìïØ"÷±¥«Q_x0013_meh_É_x001d_‰œóË²_x0002_t¹_x0011_</t>
  </si>
  <si>
    <t xml:space="preserve">¨á¯8^CìÎ'"S:úJ´_x000b_nãütGÖV´ú_x001e_s•ôlÊ{U¤*@$ž_x0008_­ö$_x0005_”g(0&amp;wEÔY6ÇéÐK ñµ@ðþõ–T6_x001b_j8Y_x0006_5EaÛò"oAEÁ]\—b(×Íã›€¨_x0003_&lt;Ö%èÆfâ_x001e_È=±ÁÇ_x0007_Éà@½—`_x0012_Õ_x001f_\ƒß¨_x0002_gàÒYV&amp;ºâ|nÒ÷MÁ(™_x000e_7Õe_x001b_âìp[¤Ã_x0018_5·aÖ…¡É®_x0012_è£Ã=0Ç_x0018_71Û</t>
  </si>
  <si>
    <t xml:space="preserve">ÃL:_x000b_XÏ®</t>
  </si>
  <si>
    <t xml:space="preserve">½­_x001a_laìÜK&gt;®Õ_x0019_p›gZnúñ_x001c_»¼¨©éõ³„™”_x0017_³ÑÉ«_x001e_”_x0014_êClŸÊ@˜Ú¤_x0015_°KT	ùˆŒ]m£²^§³úÉ¬òúxÎL_x001c_v­Yþ*q…_x001d__x001a_š_x0019_yGó"S.˜_x001e__x0002_’íng`‡ä"®¸v­‰_x001a_	´URŒÅ'SOŸ²˜_x0006_o‚4æ…Ð_x0007_‡ `ë„½®u«_x0013_V·‡wÂvy</t>
  </si>
  <si>
    <t xml:space="preserve">j×P_x0002_×á_&gt;Ý…!‚™±®Ï¿|…´×FX[4›ßôå@_x0018_Ž’šÈ|ó–ŠCQ_x0008_]Ñ(õF»_x0003_êx_x0012_s#Æüñþ˜¬X†½…8°uìüd~Z…ß_x0003_„iïÈ_x000b_ &amp;»ÝqC³œ_x000c_“Z­N·	ü§HÉÀ¿</t>
  </si>
  <si>
    <t xml:space="preserve">*5ãm4Óq;N_x0005_a˜Â»/òh96¯ŸNá_x0001_ÀN4NŽ7ûƒ¾_x0016_ùo1{tÏ2áý¦_x0013_’vK_x0010_=:_x001b__x0004_óMa¥ç}³²ªÆP#œôé‹c_x000f_vw_x0016_C¯ÂfµöŠ	\S¼šô_x0006_©¾ÝKsP&gt;_x000b_!üË_x001c__x0016_YŽL_x0015_ž_x0003_Îë-Ó‚$bü#¿§è_Éµ_x001b_‚ä—"ý3áB0­ú&lt;@Ka\Ôü_x0010_ðçK"_x0016_È_x001d_-ÊLÑ&amp;_x0007__x001d_A_x001c__x001f_Ëv</t>
  </si>
  <si>
    <t xml:space="preserve">_x001c_³Õ•gÂùP[˜MŒgoƒ…5î_x0011_.ÂÏíÓé¬lzZ×yÆÑ™“+_x0010_Z&gt;Cù_x001b_;®_x0014_ûž›ìB¼›¤yùf_x000e_p_x001b_‹à_x0005_oo¹ÌRYÄ{_x0018_òç_x000b_[XZýOÔ_x0004_¾_x001a_!7«ºQSmØyÓîTPÁ¬—FÔG_x001b_¢ì_x0008__x0007_O</t>
  </si>
  <si>
    <t xml:space="preserve">›â’µTÑ&gt;Clõ–v"ºEš”÷ø_x0006_[Çs"Ž3'.œ-eâáõyóK4•“j»_x0001_Î&gt;Q”ã_x0005_âHE~ñ_x0018_¼ÒÌ­ê</t>
  </si>
  <si>
    <t xml:space="preserve">Î±è½MRr0¥*_x0010_( _x0011_tª~R_x000e_Ö’“vj`çô*Ä_x0001_ÕÇÃþ1ˆf7¡Š‘‹U_x0017_põÌ¾_þf†A\&gt;!_x0016_Ä_x0015_ÿ_x000b_nj¨ÕÜÐ*¦MÞ¿*aú_x000e_?³]Žˆ~ß$Aî_x0017__x0017_‡m%wÓÂü_x001d_àH@"@‰Ù™S_x0001_£«:þ¬ùbI_x0001_ÄbLŸgîgÏá¯¯³s_x0018_ì€TT_x001b_È„ÞnømµJüÊ(›U_x0011_¥ôvE·_x0018_kØ8oxÌoBø</t>
  </si>
  <si>
    <t xml:space="preserve">œé_x0015_ˆ›ŒU×</t>
  </si>
  <si>
    <t xml:space="preserve">qM†çœ_x000e_7‰¾ï5”Œ$</t>
  </si>
  <si>
    <t xml:space="preserve">CL_x0008_®	Ó¡$_x0007_Q­¼à6ŽÓ_x0017_]´h­’dQ}[ì6_x0011_bÑuîýÿ„.}+_x0008_qsçÍ\úôßBc`</t>
  </si>
  <si>
    <t xml:space="preserve">²_x0010__x000c_‚n7éÛ¶$ž¦_x0001_AÃÆ¥ksøŒïzâù_x0010_VÌx¸÷H§^V¾Y‡`ªµN¢(ã_x0003_üäÆ ÊVÏ—Æã÷[~VRÐ_x0017_Ÿ÷pÑ</t>
  </si>
  <si>
    <t xml:space="preserve">ªZ¬iñ_x0014_[NˆŠø c¸&lt;v³ë$½¼ICº</t>
  </si>
  <si>
    <t xml:space="preserve">e—§øEÇ•³ƒ¹Ö;DšŸc</t>
  </si>
  <si>
    <t xml:space="preserve">À°@Ìù_x001a_dêž«6â_x001c_pÑ€ âèá_x0004_ _x0015_ý›E*‰‹_x0016_«_x0011_á»bñN0Z=Òëà±xö1i_x001f_š_x001e_q_x0007_&amp;_x0008_úIÒÇë&gt;_x0003_5m‹uãvC9™l³_x0010_ßž á¨ë(®™jkÓgÜ«d£_x0004_ã5_x001f__x000b_œ˜j×Ö©™_x001a_PÆ±§ê_x0006_”_x0019_Ê¥ÒŒÔ5\ƒÌÂ¼ý°ƒ"ÆD¢8|ô£æÐ_x0007_˜–†ç%-Û¿ÞÌ˜_`l”Þêçô1ÿûËjFBŽµC_x0003_é_x0019_7Ü=_x001e_!_x0017_%›“T</t>
  </si>
  <si>
    <t xml:space="preserve">/1§Á“~!ùû	Dcw/_x0013_KvF8'ibl-lo©ÂÎ–ƒ„z™_x0005_r_x0005_SÝî_x0015_I†r_x0019_ƒh</t>
  </si>
  <si>
    <t xml:space="preserve">1w£Œ—û7Àéâ³Š"’_x0011_7‹ ®Ç„k6¹’w¿”ÎVdð!¾þ”_x0019_µÁ_x0005_ÈVB»…'f ‹_x001e__x001c_°m|•ÂÒ”Æ½_g_x000c_Š2 _x0015_A_x0010__x0001_^Åéå«Ú</t>
  </si>
  <si>
    <t xml:space="preserve">$p^ŽÎ_x0015_C_x000e_'ìcÅÛo´çã_x0007__x0017_u‘æ(_x000b_}ã›H!\X¾.¨_x0013__x0017_DtÁBÂûUxìqÌ8÷ý¾_x0008_³Ñ€L¼3ú_x0014__x0011__x0001_#J</t>
  </si>
  <si>
    <t xml:space="preserve">n’××¨éîj–ÁÑœˆò_x0017_„{þN3¯ZPå÷_x001e_Zgd™&gt;Ûðî´\?_x000b_þ?_x0015_ä_x0002_X_x0002_89ßÏ„^ãt-Ü^¼Ý&gt;uœ_x001a__x000f_˜Œ_x0017__x001c_	£þ`®_x001e__x000e_úaJ_x0007_"ú_x0010__x0005_¨</t>
  </si>
  <si>
    <t xml:space="preserve">­4·</t>
  </si>
  <si>
    <t xml:space="preserve">“hK¿_x0011__x000b_‚f`m9xƒÐÏÒÿ‡ÇJ_x001e_x@_x001f__x001d_Á1ßº</t>
  </si>
  <si>
    <t xml:space="preserve">_x0003_®r¹µk</t>
  </si>
  <si>
    <t xml:space="preserve">’²z¢</t>
  </si>
  <si>
    <t xml:space="preserve">_x0004_ä×G—´PÂ¯§‘ÂJLñô</t>
  </si>
  <si>
    <t xml:space="preserve">_x0003_æ.oÉ_x0007_À@¾­_x001c_P_x001f_˜1óŸên&gt;€Û_x0011_Gø›TÐ=M_x000b_ŽØhAÅ©_x0012_lc_x0001_]aˆ_x0017_N!{"§/@Ž«‡_x000f__x001a_‘Dþ¦]f0]¬aŸ`_x0014_Â¶¿&amp;µ_x000f_ÎZ¸C_x0014_€</t>
  </si>
  <si>
    <t xml:space="preserve">#~YÓm5_x0014_î‰_x0005_Ùa_x001c_Õ¬óû_x0002__x001c_||ekEñ_x001f__x000e_¸ŒPjI_x0002_eÛä_ú_x001e_§çN_x0007_¤</t>
  </si>
  <si>
    <t xml:space="preserve">J9^é#°›øpš§_x0004_{~žøgbmÁ²qüP_x0007_‡Œí³¢—ÉðÔ÷ïŠ„ÇÙ cOÍ3Ò_x0013_tªo)òib®-çÛQš€¾^Èf™-_x0019_­ ±ê_x0008_Z½¢Å_x001d_"×7Ö_x0007_f# _x001b_½k“ê0ýúKÖ_x001a__x0016_I4uâÂ×ú¢v_x0006_</t>
  </si>
  <si>
    <t xml:space="preserve"> T_x0003_êš‹_x0015_áíuM·_x0014__x001e_î_x000c_v÷}_x0004_²áäBœJJ7Ì¡o«ÝÉ•_x000b_YñþÞk_x0019_¤H¨M1rÀN_x0002_­ÿÉH`Çóœ_x001a_”gÅVónAXWUý</t>
  </si>
  <si>
    <t xml:space="preserve">ld_x0008_¼êf¶ÆdŠì¡w_x0018_ýWƒ</t>
  </si>
  <si>
    <t xml:space="preserve">Ðr'_x0008_Á¯8»@†7i¾aöfÿ/ïÓ›%‡¦_x000e_s³ã‰Û</t>
  </si>
  <si>
    <t xml:space="preserve">³QðÙ@¤ã˜gSPÔ_x001a_Ö€él:íürÂÒ£S–ë_x0019_T&amp;¾œoöûý_x0013_âD¾ _x000f_I®#{?_x0012_Uí³_x0012__x0019_b„	7?‰«Bg@z/¿å!ø¼_x0010_h_x0002_ƒß_x0010_{_x0015_Yº¬ãè—W_x0007__x001b__x001a_i_´’qõbJ</t>
  </si>
  <si>
    <t xml:space="preserve">ø“°Ç‚›)Ð{‡?(“Ä_x001b_©S°SëDKÕçkv„[V¿¬XTS‘ž›a…$ªDhá_x000f_z¨£Æ1_x0017_e4OR§'ÿ%%Ìbaf/7þ_x0003_…0h½À1ª¿»%´ó:m®2çA_x001e_œ_x0006_©q_x000e_tûlË_x0011_‡ª&gt;ý¸u¯ð¢Rê»8í}_x001c_)_x000e_ä#©Îýn° „$xd³\ÜËÈÍ</t>
  </si>
  <si>
    <t xml:space="preserve">Q_x0015_S_x001d_­`</t>
  </si>
  <si>
    <t xml:space="preserve">-m©é&lt;q	Ÿ³“Ä÷âÁöe#_x0007_ØGr_x000b_</t>
  </si>
  <si>
    <t xml:space="preserve">ÿm*PYçƒ	ótiYëLV_x0005_›_x0003_:¶C	fH£†Ñ%4`iOò•^ ¶!¯LC&lt;+ƒà‰@FP_x000f_jð.ÕGöhÝ‹Ì×¼8IÌ_x000c_ZÑÏ‹tá	9ÈÙ&lt;˜û:</t>
  </si>
  <si>
    <t xml:space="preserve">hŒs_x000b_1C‚s_x001d__x0011_ËAÛ§‚G_x000b_#‹Áï…m¶@’_x0004_ð:›_x0013_³¾HsóŸ«Bêèuëìè_x0016_Š_x001a_¤s~(u_x0006_ZŠÛâ^k_x0014_ ZÓŠÚ?óæãUÃÜ|„</t>
  </si>
  <si>
    <t xml:space="preserve">	R!ÿÃ&lt;Á_x001c_•°tyFÇhCxû2J¿›	ÜAxvv¡ËÝ_x0001_Ö_x0006_Þ¹õåã¬_x0003_Ž_x0006_ÛÐ»(²¢{_x0016_ÿ‹~Õ¿i;ÖI¾û_x0012_™~«Uù"Í</t>
  </si>
  <si>
    <t xml:space="preserve">®Ý%Ÿ(3G&amp;›íôe8¯šoê©ûÿ_x0002_“ÒÎç)ê_x0016_Ô8JM@_x0016_ŒÖT·Ûn_¦þ•pèS/H_x001d_¾)QŽ–_x0004_)z¤_x000e_#_x0002_=–À\0£2®ã ·˜ÂÒp8A¬p.`_x0003_¬“	ž¶_x0001_Ž_x0017_šïö";_x001b__x000f_w®D?¼R</t>
  </si>
  <si>
    <t xml:space="preserve">(»É¼(óÇ_x001f_ÛQì'°_x0015_»î:\)kë2zV?_x001c_UË</t>
  </si>
  <si>
    <t xml:space="preserve">p#ÿÈG´C³ó¢³Rª¢3_x0018_vj'«Ø³²Þ›_x0019__x0001_‰W@[=xDyÄ_x0018_Ç©ú_x0005__x0015_³›_x0018_bC¨Ú¨ª_x0016_Œ“a4W</t>
  </si>
  <si>
    <t xml:space="preserve">&amp;Ë;xÌY¢zŸ¹_x0006_˜`ÚA7¡“D_x0016_á_x0019__x0001_Úãû‹Ýs€÷’PÝ¤_x0006_³J´h‚7Qzzã–•±ÔE¥ý5ád1j£„=¨_x0007_âùŒ\Y_x0001_ÁÕG3ê&gt;ºá‘]4P_x0012_UuÇsVû</t>
  </si>
  <si>
    <t xml:space="preserve">íXðì|¾_x0017_0X_x0011_]™„¾¯_x0006_òÎ§ñ/€@L</t>
  </si>
  <si>
    <t xml:space="preserve">©_x0019_²ãÌ˜n{îv˜&lt;#ÍIîK&amp;</t>
  </si>
  <si>
    <t xml:space="preserve">éÃÀvˆYûÁ¯-_H—ßã_$U_x000f_[ïÇ WmÃq_x001d_w®ŒöðVƒÖÛœX_x0007_z»g\ó_x001f_fm.’NgtUëÍƒiaÃÒ‹¶PÕƒE-Ð“&gt;ÖÑüeŽ!vîŠôíš_x001e_÷Æ_x0008_õ_x000c_¿8_x001e_óë_x0002_-$…V</t>
  </si>
  <si>
    <t xml:space="preserve">Z_x0007_dF6€_x0001_Þ®Ñ_x001d_¤ÏwTœƒŠa¯Z_x0011_±»Ë_x0016_šñÓŠž_x0012_</t>
  </si>
  <si>
    <t xml:space="preserve">xœ¡a_x0018_.4g7yÜ·Ö‰_x0013_ägM¾_x000f_×¥•ŠÔ@vW_x0005_</t>
  </si>
  <si>
    <t xml:space="preserve">þCqºœHY_x0018_ÿã"€M¥ë‰Êæ	ˆxBt¶õÖø_x0003_¦0d]‹E_x0013_b¸</t>
  </si>
  <si>
    <t xml:space="preserve">_x000e_Ìæ_x0010_&gt;YB·V*_x000f_÷€X_x0017_j|_x0015_¶|²»¶´9_x0012_P'„JÂ5_x0015_‹[·(‹NPû`´@‘_x0008_áò</t>
  </si>
  <si>
    <t xml:space="preserve">y÷_x0005_&gt;_x0003_Æ_x001a_¶_x0003_@Ó1åEnñÿ_x0002_õ¥véq_x0007_Ú°×3_x0019_æ±z•</t>
  </si>
  <si>
    <t xml:space="preserve">ÜÝ_x0001_¢¨×ÇõFèØ_x0003_-˜ïý¾­ï–EÖY¼î±\¸÷gB)ñ‚kûÚL”_x0010_ê4:¥_x001b_³­÷øÂ|“9&amp;áoßI´Q@#_x0019_4Þ¼~V$@@_x000e_IÎË_x0003_™£eòrô?…á_x0001_ %"/„áW#ÓÕ{d\µ3ŠÎÑ+e6k¬_x0014__x001a__x0013_“f:C‘Ó_x0017_Ïi¯ê2¶:_x000f_ß_x0001_²_x000c_W_x0013_Á@ƒŸòÛÙã9ƒ¤_x001d_œ&amp;~Ž_x001e_OÊõ·öäø_x001b_ûÿ·EC—‹­¨âÓbj_x0001_vÏàçTŽ"YÍÑç˜2o_x001a_dÁ&gt;;_x0016_Çß‰SÕ:h‚`©|T8é%Í˜¬”8t_x0008_Î–_x0005_W‰“/ºfç&gt;Ly_x001f_%\Ük¢[ø</t>
  </si>
  <si>
    <t xml:space="preserve">Ä-_x001e_†ÑÔ6î¯\`ò1õ_x0008_œ‹*Jà_x000e_R¡ñ’WÍ…çaè/ËnbY_x0003_ Ÿ?ð_x0002__x0002__x0003_!£²ÁãvE„Ýõ×ˆ·%ccŠÓBì'˜_x000c_²äú_x001b_è´«DR_x0014_ØãueõP*â?÷¨%]_x0014_´_x000e_âªê_x000f_v—ŸÑO_x0013_“</t>
  </si>
  <si>
    <t xml:space="preserve">ýz_x0007_2TŸ®z_x001c_`“Á¤‘è\_x000f_Óß:bP÷¢sÏiDB&amp;ÞAÙˆ_x0014_</t>
  </si>
  <si>
    <t xml:space="preserve">íýÌ‡~_x0002_BÐú_x000c_ö&amp;÷píH/z‡fë¾š½‚_x0004_Ø`-f_x0007_</t>
  </si>
  <si>
    <t xml:space="preserve">Èàtœc²_x0013_9</t>
  </si>
  <si>
    <t xml:space="preserve">ì9R^í…_x0010__x0005__x0012__x0012_vc+?)íŒ×a©ÔK©¤_x001e_4(kÈ=\Õ"_x0012__x0008_n_x000c_‰÷p²9ÉÇ•ð62¬ÝÏ|Ô³·Ô8›_x0002_Š_x001f_·[W²EùçÂLM_x0018_gÅ_‚ÇÐ¶3Çð8R.4ç_x000e_wëž_x0015_=f;úfpö‡&gt;/ÌqPÏÎœ³FÝ­Šå“Td¾î•7¼u&lt;¹t_x0002_ù=ð2–g“ìå9ä2ú_x0019_)’LÇÀ^wk	~@µ_x001e_!2(ºÌ_x0003__x0018_ŽKv%Efµ_x0014_Ç_x0002_10¨_x001b_Oö:T_x0006_×é0€üHf/æ‚Õ¹¨_x0017_VvÜ )±àÔª_x000b_£b_x000e_ÓŠà„Rueu_x001a_c	¦™_x0018_._I°_x0010_]ûHªpâÚkwK©Ì®Í­¢&gt;__x001a_wÂß„|ãøàßÉkµ/5.ÿyò\v0ýð¹Œ{ã_e_x001c_ãÕ_½ù5_x0006_Ì^¹Ä»P¯4]¾Êìÿ_x0001_DÛ±_x000f_M&amp;Üô.¡_x0014__x0003_í;C‘_x0011_ÖçÚ¯_x0005_y_x001c_¶¨Ì©x¥s4±Ýæ_x000e_Ô]÷_x0003_¤¸%95–à}ŸŒ";#â_x000c_—_x0015_&amp;¤ÜYŸ~ô2	½</t>
  </si>
  <si>
    <t xml:space="preserve">þm(—VÍ{¤Ñg¢ÔÊŸÆÕ_x0013_VC²³yåþ3aÊ&gt;D0_x000c_Ì[“#üø¼N ÎZÇÃ_x000c_]\P@ÎlÚ¨_x0016_¹’ÙÃî_x001b__x0005_ZË._x0005_›_x0002_*ñSBLMt¼@Ca-¾ãôÂ½J¡?­Ãkc6˜ _x0014_œ$Å}ùûOëÝh¹ÑA&lt;</t>
  </si>
  <si>
    <t xml:space="preserve">ÌMê‡_x0014_ã1»_x0008__x0017__x0014_h…_x0010_QT¬åf}_x0003_ŒKüD_x0007_æ‹ðë`§æMobóÁâ_x0005__x001f_‡6 ³’s_x0010__x000e_lÈèUÜr»OcbàîHgÇ_x0013_ÕªÕ6à¿u_x0016_…m’¤vãºàŒ_x000f_ò_x0016_3¢GÉ^Üi&amp;:jäÚ`­kï_x000f_àGÍ™Š£·_x000b__x0018_%Û¹ž;¹µ¦»(z»`PË.</t>
  </si>
  <si>
    <t xml:space="preserve">_x0008_I_x0003_#i:ÌÊ</t>
  </si>
  <si>
    <t xml:space="preserve">–Tƒ'@ú1_x0002_)á_x0007_1g¶:X_x001f_~ÄõÍ­¬DMÕ¤šÆ?gËHzv&gt;_x0016_z¾vFë´î„’i_x000b_ÝG=‰àSf_qù›H½CÄ¥7vŠ7'Û</t>
  </si>
  <si>
    <t xml:space="preserve">š†õ~‘W˜op³Å7æùã&gt;XqÅ@É±ÈÈ¬”0p	#.Ë_x001c_¢R‘®SA)6N_x0007_&lt;²ŠÄYY•DçOµïß¿_x0002_JùÊ2•µi_x0006__x0007_‹S¢OäG¨ñø ?û=_x0014_¦õy‰P‹¹_x000c__x001f_»Ü_x001a_eã—ÚJî_x001f_çM_x0010_þ@â2Ða)ÚomYáÑÈ÷_x001c_Å_x000c_+9Q»C9ê_x0005_¼ÚVµ™@]\_x0012_*_x0019_ë‹û_x0005_¢Ÿó6¼ZÀ®_x000b_DF_x0008_xe5Ùè#:ÑÌvª¿P_x000c_ÏKD_x0015_Äñ¨5§ÓH µ[^˜I³%:aý²$±¿ûïV¬i¡_x0005_x¦Ñ‡¸·ùùÔ!Écn7“àµ¢yQ_x000f_c‡ÇBå¤0_x0011_‹§i÷%jîv#“ê_x000b_Èñó(‰Qhw t</t>
  </si>
  <si>
    <t xml:space="preserve">_1ÊaõìŒ0ïEŽfh_x0018_ „ÞJßl9Câ_x000e_:|§_x000f_¤Þ¨¾î|)ÅØ0z%_x0017_òtæûñUÕ£ý¬\¾‚I"ø5ÒÍ_x001a_qz­˜_x0012_9*#Ñ¤½+»öÓ…nÏìŸY¡_x0007_XŸ#"`"</t>
  </si>
  <si>
    <t xml:space="preserve">_x001f_Gõ_x001a_0ûv¦_x000f_B¯K_x001b_äè«)ÍN‘u6µAÛÊµ±9\_x001b_ _x000b_Ï_x0006_'`ÃC°ªe|_x001b_à›Š^ê€¬%ûG_x0006_Ë!_x0012_³cÈ)žÎ_x001e__x0018_M9_x000c_ÑË/Ú³_x0001_û=ð¨§€=A_x001f_Tº§_x0008_–^‚F‘Ñ2èÐæ‘É)“Z¶4_x0003_ŒXÅ&gt;_x0005_:½7pž‘L[ô_x001b_5_x0008_ÆCS[R­_x0018_ZƒÙØË_x0018_Yã_x0013_ËÞ]Æœc—}5UK)Ü_x001f_–/duµÁl_x0014_”«$S¨¯à±’ÃŸ_x000f_â½5¯Ñ—³n°i—FÌ_x0008_`ÜO¨hŒÛ:³¢T†Oà ™™¼€”iÞ·[Y7e9xÔx¤Í_x0018_ûx_x0002_ÉPd„š¹_x0011__x0016_6äî&lt;)Žäˆµ</t>
  </si>
  <si>
    <t xml:space="preserve">N–Èa –óÆkZÎp­`WõmÀÁL_x0006_Ã_x0002_Ï?_x000e__x0008__x001a_q_x0008_ajY4†_x0002__x000b_ëŒ1òÇn1ÛÞ¿Fl9Õ®Xpø[¾&gt;“ZÂU_x0010_{&amp;Ü¾_x001c_§Ú-â×1w»ÂÊÙ”‡_x0001_=¦^À.sø_x0011_JŸ2É_x0016_ZZy_x0001__x0008__x000b_Oj3_x0012_øÝ 2´$Í_K\yG_x0004_“ú_x001f_p.9ìGP\bŽtVÛ%_x001f_æbÂ_x000c_~sjen¦Ä_x0014_ž Ú_x0017_ÄBöÝçy™Y€_x0008_%Fó|_x0002_e8&lt;	{÷?_x0013_ª_x0017_)Òb:™X_x0007__x001a_F_x0016_Çî5¸ˆMšAÃJ_x0010_™sL_x0013_…€W.ÓòrØ.é#€ó</t>
  </si>
  <si>
    <t xml:space="preserve">_x000f_EÝ"”S_x0007__x001f_R_x0010_K;Ä—‹n?N©L{b…_x0010_âò_x0013_ÿñâôä!ÌÉDŒßìóü_x000f_ˆ×¿‡Å³h0SìÒ_x0008_»·³÷÷]_x000e_S_x000b_Ò^I«aÝ)·üç_x0015_n*œsP¢O†6X´á«Õ©;7™S_x0017__x001a_˜÷ö\£</t>
  </si>
  <si>
    <t xml:space="preserve">’KEp`xP¼µ€VûA _x000b_þ‚ŒíÉ7Ð¬aRâÐW_x001b_Î/°î¨„_x0001_'ö$ç_x0018_</t>
  </si>
  <si>
    <t xml:space="preserve">Îƒÿ}àQ_x0005__x0008_Æ2k4_x0015__T_x0014_ÌËi vÜÞÔm9àG3 üXÔ€`þT7_x0015_à\rJZ3ž%]bêM”#Æ_x000f__x0006_yLp42_x001d_ö}‚yMBð;Ö9÷C!¨_x001f_ozJ›Ð9Ò;_x0018_ÓtŠÕô!÷ˆeç_x0012__x000b_øm­"g#øÕ‘–6ïRr	Ð˜ŒuºÐ*|rScIf”’ÌÄò_x000f_¦Ñ­œ#áäA_x001b_éÞÚ˜¿%é©˜÷ÛÔÛ\îHeÆ¡ÅÇ°†ô_x000c_x1Ò_x0010_»Ø-vŽQU1</t>
  </si>
  <si>
    <t xml:space="preserve">´_x0005_¤š›…</t>
  </si>
  <si>
    <t xml:space="preserve">½µ]]w_x0003_YuïâªÒF34`Ñ–yk”Þ‰-]ÈôÄßÌÈZ&lt;è˜úÅãw:ð_x000f_</t>
  </si>
  <si>
    <t xml:space="preserve">J‚Ä7_x000b_…„_x0005_Ã_x000b_ _x000f_t5]AeTí_x0010_w T¼ç_x001d_]ÏY_x000e_«%KŒHj¦Ihz²&lt;3ïšßBØÚgm1#}_x000e_Ë_x0014_Ñxü&lt;‘HÙ7fÛ_x0008_au_x0015_;¿+ûµÂ_x0010_Ðå¯þÅ3TÖü$r·_x0019_8_x0004_•2_x001a_­</t>
  </si>
  <si>
    <t xml:space="preserve">™Yi˜Ôç@›á|¤S¯Hšd_x0006_æÓW_x001d_&gt;}¹È¸³`ÞÜWDîÇF…àzRQ©_x000e__x0005_¥</t>
  </si>
  <si>
    <t xml:space="preserve">Ù_x0004_–±¥lü1ÅŽL«rXB¤_x0010_A¸_x001e_ç]Èmæ_x0006__x0019_Õq_x0015_IÏya&gt;p$`Ó ô½ü ªÜd}ãt6kðO`£€_x001e_7þwÁ3²Z£mKÂ´.ƒ‚ðhó“£¤é‚~k¿“$n¶S„]FÉ8Q‚ô6’´÷$Çu˜ø¢0Á{d™¤_x0019_f°_x0016_§(_x0007__x0017_É³ŸšúOÑØ_x0015_ÿß_x000f_¡}_x0012_«[ª¾¥öæ˜rœ–ûu(ñº·_x0019__x0013_Ô…&gt;3À’æ‹Aµ0_x001e_h_l÷4 B]”+/fÒBæñ	_x000e__x001b_2a_x001a__x0013_&gt;_x001f_#ÀÁ#YPgÐ½$_x0017_Ž_x001b_¼_x0016_S'·ãx°®/è°t_x0015_”ñÇŸ·W·Ðn_x000f_y.l`ÆZah_x0016_Edoç:è±º	*ý­§ä</t>
  </si>
  <si>
    <t xml:space="preserve">ý¼/ÚÑE¥n_x001f__x0019_f8wŽã9QÁîUìÃ‡ÇCe_Qi_x0012_ûRnžp\Š]./I-_x001c_öL¼‡4gy›ä´!Dfë6.¤ÿ7Ó8úƒcQ_x001c_`K_x0001_î_x000e_¡¶Ìy-Ò)Ÿü&gt;BtõœõUÕÉ°Ôg_ôVg‡G ÝÜ“ž_x001a_ ‡ä1Ä_x0014_V_x0013_ÿÜ›žœˆÁ_x0018_[ÐÏ:+_x000f_D€óí0¬½_x0001_¢-/ùìCöÞÐßA_x001a_üÛÄm\ý±ÆrË=p_x0012_\ÍÏžÈ_x0015_9Ù‘VŒÿ&lt;</t>
  </si>
  <si>
    <t xml:space="preserve">v.‡aucQBN_x0018_Ô÷«Ød·ŒBÊ§æÿ’_x0010_ºeF®52Åú&lt;›»Q)tÍ·jÖ»€¶</t>
  </si>
  <si>
    <t xml:space="preserve">–¸®¨_x0011_8bÚ"GB"_x001f_=Ë_x0014_ŽÎÀ£«D</t>
  </si>
  <si>
    <t xml:space="preserve">úœ’EU-nÑ)\Î ¤ÔØ±Ø¾î’îÎ_x0007_w_x000b_ÙQ˜—ˆ\4•4ô#š½~n_x000b_d£é_x0012_!½¼ìã«U</t>
  </si>
  <si>
    <t xml:space="preserve"> +</t>
  </si>
  <si>
    <t xml:space="preserve">€ê7}H6’Ê…_x001e_æS3u®Éñzb`Æª!:ø—þiDy]êÅøö¾ìÕ7¥&lt;dîÞ5;_x0004_gæ—ìaÛÇüw·_x000e_ƒ“zt¨LŸºê‡’FdÊ_x0016_O.¹¸*_x0014_9ÿ_x0016_÷ó_x001e_É_x0013_ÿùkmaÌ•º;7¤ƒðøš„_åîvÐ±HbH_x000c_3‰°•ï_x0018_K_x000e_U_x0004_^9-©¶}_x0011_÷ Û¾³IÇïn™ÓÝ­™vbïívØ›_x0013_Ï_x0018_õÁ/çE§Öü_x000f_TLü’®ño_x0014_]_x001f_ä_x001f_Ildä_x0011_­_x001c_µ76ÃX±Ã‹•¹Õ_x0011_R_x001f_­ø›p~_x001b_šcá-§(_x0006_¥ÔA^à–¦ÌÔZ_x0017_ß_x0019_‡]Þ÷_x0015_úß~Y</t>
  </si>
  <si>
    <t xml:space="preserve">ã_x001b_Ÿ·›_x0005_Û—Ç}z·Æ_x0018__x0011_¹†á_x001d_’Ô_x0016_3ø_x0011_™í`€²_x0007_Ì[</t>
  </si>
  <si>
    <t xml:space="preserve">á±†æ¶’:æŽw«µµ-h_x000f_éû¨Äx_x0014_&amp;º_x0004_V_x0005_Y/QÀÐR9\Ê}áOd…x*¤Ø	vÕ›·¬à_x001e_éHc[‹3ô›qo64»)EÁ$¨ª*ÉF`_x001a_è8…ƒò]ã×ê¯_x0013_gýe_x0016_ch@Ð_x0006_Ñ=_x0016_ÿïº&lt;X½³ÿ÷êÎL°_x0006_Š•&gt;¾]3¬_x000c_Ž_x001b_ÿÊ‹6‡LA˜&lt;Œÿ¿V™ld(oÂÇ†‡Õ¿’^Mg]pÅ_x000c_îw}Rè‚_x0005_ª*_x0002_"	I</t>
  </si>
  <si>
    <t xml:space="preserve">Þº8(rj†øq½o¹ˆu_x000b_‡3_x0015_à'ºà¸Aâ_x001f_;Öœó&lt;¿&gt;Sæ½¹	ÖKN äÊ_x0006_ütt5ŠWæ±_x0014_‚]ÿ—Çu®f</t>
  </si>
  <si>
    <t xml:space="preserve">/ƒÃ0K_x0019_¦’±_ÂË…ô&gt;</t>
  </si>
  <si>
    <t xml:space="preserve">ä·ìœ¤t–-£0	¬³.r_x0013_“Ho^&gt;†zB_x000f_[„ˆZW'#™M˜Äs_x0001_öm¾R	TŽ#H_x001b_</t>
  </si>
  <si>
    <t xml:space="preserve">P¢_x001c_e’K´FÌšçì‰_x001d_IØ</t>
  </si>
  <si>
    <t xml:space="preserve">è</t>
  </si>
  <si>
    <t xml:space="preserve">$l_x000e_˜ì</t>
  </si>
  <si>
    <t xml:space="preserve">ªa/¬'AÚA2^¥xÒs}_x0002_C–ÀÜ¥£_x001f_™Yg³É_x0002_ÒRÑ–d¥±qÁ¯;Á×·Ð±Gƒ4tj±CÓ-æT‚žö7_x001c_Â</t>
  </si>
  <si>
    <t xml:space="preserve">ÂK~m€ûMà&lt;‘.¯wwþ·¾_x0019_</t>
  </si>
  <si>
    <t xml:space="preserve">ßè_x0018_èëo%À…_x001a_QSqó_x0010_ÞN›àÃ™É_x001a_r_x001b_ÿ _x001d_ÛƒöØ{Hn2_x000e__x0013_´_x001e_IûRî}ò^œËŽË_x0002_˜;©õÛ¤W5æóŽÒ¼ ›ÐÀ#o…s¢´Œ_x001f_</t>
  </si>
  <si>
    <t xml:space="preserve">t@àÙ‹ Z_x0002_y‰foôòêÓø-ÿá§ú8_x0013_u&gt;(j&amp;X°P_x0008_…_x0007_š_x0016_R_x0015_¬ß_x0019_²–NVÿ…=Âäµ{_x0014_ÁÊ[ÀïÛ´_x001e_!œDð´ÈŒ€ªREŸØÊ_x0006_¦FX=_x0015_|ïŽIîä´_x0002_</t>
  </si>
  <si>
    <t xml:space="preserve">„çrÌ]›thP6M7á_x0010_]:i™KÕ¾øÙqp_x0008_©}0xv¦·Ú‚ø=™Ÿv!_x0016_*Í_x0007_*›æ[Èê[¨b`_x0008_¹}±_x0016_ñ¨¤çÎH‰¤</t>
  </si>
  <si>
    <t xml:space="preserve">žçQ°</t>
  </si>
  <si>
    <t xml:space="preserve">_x0010_Ô_x0011_ôãûIxÓãW\M(_x001a__x0007_1ÅR_x0006_m_x001f_ÿ‚Hì±Ìjò_x000c_é}¦³yL%Qµj_Xh_x0012_E«zFàÄb¨ ½_x000c_êÁ[_x001d_^ùv0</t>
  </si>
  <si>
    <t xml:space="preserve">_x001c_þçB&lt;ÂúT`š¿ŽØø†c“_x0011__x000e_/°cr±Õíu¨Ê_x001b_²M_x000b_ÆiNk¢ÉÛ£Sì_x001a_òsHÖˆááÆ›&amp;ká‚r£_x000c_¿™"ÎdŸjø_x000e__x0004_°‰ô7IIŸÙ™^ÝNRC*øöÿ	q¼@|ÎI|PèhIl_x0019_ŸÞ€¹x(¬t×	r_x0013_a‘BÒª_x000e_Á`Ù”Ãf~”7øðŽ_x0001_g2…SR_x001d_BîÝ‹SÑ¤|’‘</t>
  </si>
  <si>
    <t xml:space="preserve">.'µI¢`x0”XôµE)Š_x001a_–çcÞGe\?@g_x001a_/·Þ§ù_S|_x0004_°òøVp|ÈÀ#]Ú¥Nö§BÐ </t>
  </si>
  <si>
    <t xml:space="preserve">çÓ¤ÕÑ_x000b_&amp;¥MxS[ˆFÎp0oÚßÎûbÆô~xeTÈl¶“Ì/°_x001e_&gt;_x000c_-#Õ!ÆÁy_x000e_ ½T6£O³_x000f_OitG€ñF</t>
  </si>
  <si>
    <t xml:space="preserve">_x0005_"`©ž_x000f_þ¦?_x0005_ÛºFV¢‘—^_x001d_°ÅB¶—_x001f_J&gt;ìÀÝ_x001a_ÛøËX¦77ÍLãéÿYÇ¬8ºÓÞ;ô</t>
  </si>
  <si>
    <t xml:space="preserve">b&gt;</t>
  </si>
  <si>
    <t xml:space="preserve">ø_x000e_&lt;¸àÿüÆÛµ9_x0013_ÁFmð_x0005_Q^P×l_x0001_H_x0006_Î._x0001_®ß¶½_x001f_ž¸c¯›a_x0018__x0006_¥&lt;Ï¼€ªDiÞmü_x0016_j˜æÝ»U_x000f__x0014_Ê½ñK|q:]b€_5-_x000c_…=©•q^WÛ[_x0014_?IÚ=Gƒ_2_x001e__x0010_Ç$J·³ÅÓuƒ1_x000e_2z‘Q}†D6ÒÎ~ŒFBÇø­IÒß’õ_x0013_æ}%á{õ|_x0001_ÖÈÇ_x0010_±Ø5D?§&lt;¾ýÐŽmutL_x0015__x0007_å_x001c_ "²ÚwÃ´¦ßƒªÖ_x0018_ÓÎ_x0004_.…ZIÆ</t>
  </si>
  <si>
    <t xml:space="preserve">_x0011_’»ßŸ‹tÜ¾j_x0001_(ñŒ\ _x0016_»Ê&amp;‹’pV_x0018_6_ãh–œLS;F°B ®æãßÍLyÒE	f_x0015_Þ$Ý‘_x0016_ˆŒ-_x001e_L_x000f_GWT€‰$</t>
  </si>
  <si>
    <t xml:space="preserve">r†[wÛMgÕ]5p£%Z'âNs;×_x0015_”Ã=£¥ü_¡Þ«H¨=Z_x0011_äO€…º6†×Q_x001d_ÓéW	N«b&lt;û_x0016_ã'°QM€¨ÉR_x0019_Oþ¿icÑaSb&amp;TÍÁ¡O _x001e_`P‘¿{</t>
  </si>
  <si>
    <t xml:space="preserve">™XLLö-`_x001e_‘UQGžOÚW]6ETS°¬¢&gt;_x000b_x_x001f__x0002_¡_x001e_€kðîÚ_x001d_W{2÷d_x0004_æÚ&gt;4Ú‚4»þ…øÓã))b·5e¤Z®©&amp;_x0005_</t>
  </si>
  <si>
    <t xml:space="preserve">_x0002_	}'_x0014__x0007_è¹h¯ç(¶OÔôW½_x0013_âë‡¯Ð.§`_x001b_†qÓ_x0005_½L_x0019_/_x001b_]T_x0007_Ë;…„û_x0003_!gïþ'¨¦Ô”]_x0016_xr¨²ª’8_x0005_…À¦Æ!Í÷“Âš_x001e_õ_x0019_âD_x0002_ôç¤«¨»_x0014_¦ÉÛ×Õ/®ä_x001d_åÔê&amp;_x0011_²áoú</t>
  </si>
  <si>
    <t xml:space="preserve">›¶ÀÕ¿ÕÍlc5îƒðô+ü ±_x0002_X_x0003_zB·Ýò£wÍ_x001d_Ã_x0007_ÊË÷î_x001b_ÓÒsåâ~Ìèä°éýœ9ß³7gi@_x0016__x000f_å›aÊ÷NÌUo½*§^{`à‡ÑÕH¼ÁqTŠóÓ‘®5¢ì#_x001c_üß_x0001_Ù4»=Y_x0010_óñWÔã1kŸØ‘¼‹—òm_x0002_ç#/&lt;ª§&gt;­åFX_x0005_Ú€ÂL…:Xà}ËR™ª_x001b__x0019_o€ò¥ØFZ_x0017__x0013_é/gEé_x0016__x0018_#ìÖ˜l½&gt;Ú_x0003_Ì+'Ÿ_x000c_²ñæ_x0006_^_x0013__x0008__x001b_0l±àöGx”ÈýG‰ÓÎ4}=ô“—z~ÿ„”&gt;’'ªÚzœîxps}ÿ]lM</t>
  </si>
  <si>
    <t xml:space="preserve">MÛÖØØÅ_è_x0018_½TaÀáû;÷_x0017_q_x0001_’j¸_x0001_¹^ª©¿â9_x001a_MBfxU"Ð_x001a_ÖbŽˆî_x0019_IW_x0012_7ß_x0002_HdÂ½´„-c%7_x0010_Û</t>
  </si>
  <si>
    <t xml:space="preserve">ö™x_x0003_&amp;±ö¨WÛë½­K_x001c_¤¬&lt;¢_x0002_öÁSg8óñ’y_x0005_:_x0007_ï®D9gJ éå…‘¹;A_x0016_¯­Ç5wúÍüŠÊ&gt;²òùÆà¾æ_x0008_çP&lt;eN0C°_x000e_äj®}\l"'^KãŸ¦zàM ;z=·J_x001f__x001f_O_—õb‘î¢ŸÜ_x000b_Ÿ‹‹ =é_x001b_Õû_x0014_</t>
  </si>
  <si>
    <t xml:space="preserve">SXQ†{S²òX;¹2ûV¡ï9Ä¬_x0001_]‘ß‡†êlù·}¤_x0017_t^UîïR_x000b_…Àú=ÛæW‘;_x0017__x0002_@÷BœA}nÉÂ† _x0018_µ)~H¿–é»_x0016_8ÁéP&amp;É$}ˆçvŒH­M+ì–nJ³l¹àG€¿½_x001b_!püOîˆ&lt;.UH&gt;ŸÉ"gÁ_x0017_ª¦ºqv_x0010_ÌR¼5©‹ÕÛÞ¸_x0004_Í«_x0015_ÜU¥³üï°!áü¯´ìSž_x001e_»¤h¾r_x0004_½</t>
  </si>
  <si>
    <t xml:space="preserve">I_x0010_%ïz6Žˆ7^zèÓ_x0019_íþ_x0005_^{_x0013_z„˜_x001d_æ</t>
  </si>
  <si>
    <t xml:space="preserve">D_x001d_ãÎ.`·È©c_x001f_ys··R_x0016_lNýÀ‡1TJÜkQÑ9®Mú;}«Ï_x0008__x000e__x001e_÷ ctT/_x001d_?}-³ª´_x0018_ªš_x0017__x0017_v{ ¢vÍ_x001d_û_x0006_«Ê°‹ :NE|·òù*éÂ¿EIa2^f•‰	Za:_x0012_Â÷</t>
  </si>
  <si>
    <t xml:space="preserve">±á_x0013_+šùÝäñðÙ_x0016_¦ƒ…®I‡¿Ê;_x000f__x000f_ë}„¶°üf×</t>
  </si>
  <si>
    <t xml:space="preserve">_x0019_-`öT¦d«Æ#Àâˆ1JŸ6DF_x001f_Èµ$7…›Î‹:ÍêÓ—Ë_x000f_Â_x001d_H_x0016_ôÐ_x0007_îÀ à"Í–štA_ØË</t>
  </si>
  <si>
    <t xml:space="preserve">_x0014_X_x0016_–½*ÛÐÄZ’ÐÿÚ_x001d__x0004_¨ø¸Åƒ_x001d_</t>
  </si>
  <si>
    <t xml:space="preserve">}a6</t>
  </si>
  <si>
    <t xml:space="preserve">|ZSº_x0019_ü{ÆŠ_x000e_‘ùû¯’_x0008_×_x001a_-U)f_x0014_Ñû‡ÄýúL¼ZÃ_x001e_šY?_x0017_‰…ÀÇ†7»&amp;ø%_x000e_&gt;S«	ÆÛ”_x0013_¥ÆÍ»á7ØÖâÂè\ú_x0002__x000f_ÕÞ^_x0002_</t>
  </si>
  <si>
    <t xml:space="preserve">20)Ìƒ_x0016_Ó‡	õ×'¤_x001c_¦ÿkJ]W*møŒ¨'_x0015_È\ZÌ_x001f_¢¼ï\üÈ_nò*!_x0013_õ3ºBóOñ$‚ ìUk?_x0018_ñ'ð`/h ·ó¬ß„éV#+ª»™•Ô¨P</t>
  </si>
  <si>
    <t xml:space="preserve">þ‹|Ã‡ãª</t>
  </si>
  <si>
    <t xml:space="preserve">	È­Æ·ô÷£_x0018_ÿïeõg‘zÄÐ`Ëþ“ØòÛU–Ð­*™k«Ð¦„[ÁŒrÚ÷_x0005_W­_x000e_Mø;27ù²¨A0!6¶RÎÉ†½Z;±_x0016_ûÑO’ûéYéÇ_x0010_@÷_x0008_Õ_x0016_c¦ÒI×é8nÖ_x0018__x001b_.Ô5_x0016__x000b_vOó_x000c_"JJÍ_x000b_N_x0013__x0017_ŽCø]_x0012_Ô R¯©Ö»h&lt;™_x0015_EfbÞ1z3†s_x0006_’_x0019_…Q2è&gt;_x0018_ÂS&gt;ab/ºƒ_x0016_gUÀ"ÐŒM6…DO À¥¨—@_x0003__x0006_Èo"É_x0012_ë'ÂÑâ]ÕW~pÉ¾Wåœö_x000c_ðŒ×b¾–¯8_x0008_hZä“ÕEµR¡^c: ªþG«ï‘&lt;0xŠC_x001f__x001b_´â3Ÿå”oèm÷\_x0019_³«Ú‹_x0006_©:_x0011_=îq}bdLOuPƒõ_x0015_˜±Ã?¨Êôðç	ôXo‹ì_x0008_</t>
  </si>
  <si>
    <t xml:space="preserve">A_x0011_W_x000c_÷_x000c_þ¡XkIÏ_x001a_2{4-+îy£Z#¬[p#_x0006_Z}^ü6ªêˆL±«}_x0016_R“±Ÿ¡e-áb5êí`Íä«BEìµocD_x0016_*F·_x0003_×¤¸EÝ_x0011_pwx=Ø_x0011__x0007_gV_x0010_#â&amp;q_±ÕD€¥—_x0007_S¥ÐcñP_x0001_ÿÔ½iØ'mw¦k_x000b_C_x0018_‰ÍÝœaÌ­1IZ—H˜Pí‚ÎÜ£y˜_x0006_ÅÂi¶e&amp;^þÔÆ_x001e_rõqõ¾†ä¡òZ¾÷½¤t_x001d_u&lt;r Õ_x001f_í˜hèô¢þO÷_x0015_IëŒ¥¸Çæ¤ÁAýÿ”</t>
  </si>
  <si>
    <t xml:space="preserve">™ØÒ_x0005_‰å×Æ_x0002__x000f_N/šÊ°ÒÝê_x0005_ÑÑ(?7</t>
  </si>
  <si>
    <t xml:space="preserve">:u¿_x0018_lâ]/_x0007_„6-`_x0001_¡›’ðä5¨×àã&lt;Ø_x000e_û[¢3óØ%m–šÃ†-úO_x0007_Rèñ_x000c__x000f_à_x0019_„	¢_x001f_B¨!Ú:˜hC Aûd{€|´br6Þ°mîË_x001b_w]ÿí\Ä@_x001b_Ï•	_x0017__x001e_2˜–_x0017_¦…ƒNjÎ*[p}mSöd_x0017_ºQà¹MaWœŒ¯‚Ò^_x000f_ÉÖÙÅŠ™T|CVü -v#…É"rJÅî</t>
  </si>
  <si>
    <t xml:space="preserve">²Ü_x0005__x0008_¡À÷°²Dp90.ïTIÊÂû@_x0015_°˜Ì.B}_x000f_Åè–cû ü‰â?h¦rm5ŸìqS+£CA­¸B_x0016__x000f_š«n¸õ¤òßÎÐNëÒv_x0003_[4¾&amp;¬uØÀûÄŽ€_x0011_äØð*_x0004_FõˆwÀE_x0002_e¨_x000f__x0006_žWïDê8ÂóÞ  1Ë$­ª%º†/¾±Š_x000e_Mû_x0006__x001d_°Z”1È&amp;“súLc\a_x0008_±ÄÑ_x0008_ý_x001d__x0011_º$wúþCîèySˆ¬§ì"ˆ=\M_x0001__x0019_8ã_x000e_ÿä]_x0018_Vìékgíg˜4Jê1†ë}®V‰Ôè{_x001d_”Øa)/FÜw•P~Qïâ$÷_x000c__x001d_ÉÇ‚†¥j½8¾{_x001e_zEa$o`’E&lt;Ñ2Š</t>
  </si>
  <si>
    <t xml:space="preserve">m•Ãÿ™\…YB3ãÂ^Œ-ØÂ&gt;&lt;˜8)¾_x000e__‹&gt;ëxÉ_x0006_ÿ~ÿ_x0006_°dRü1x0ùùVÏÂé_x001b_ŒZ6¥¼½é&gt;pÆÔÔû&amp;¨‘É8YF UYÊ2¶ŸŽdé¡¬_x0019_ðJ• qáx_x0003_ˆk6~\©—BçO³</t>
  </si>
  <si>
    <t xml:space="preserve">Õ¯Õên_x0003_üšu"àÞ‹àˆ9_x0005_³T0Í¹ÅéCHñÆÅ‚¥jX_x0017__x0006_gr_x001d_+_x001b_\Œ ÌÉ©_x001c__x0007_h|_x0001_4¾Ô-_x0001_ÓØÉ_x000b_O“1œ8@ÖÓlÕr_x0008_™îy‚!6K:…¯!(þ_x001a_ËÛ±›‡¿_x0015_5ûBKÉõ0L_o†jÂvp?h0sò*+4a¢û_x0018_?_x001d_aí£É‡·í_x0014_êøÐÙ_x0003_éÔ&amp;MDBþãŽÖëÿXøÍÓšŸÖ_x001f_Ø–öò_x001e_e3ª\MÌ^ÇF®Wâ7_x0017__x0017_Ëúc!hÆpÖfùn@ÜÐÑn™­¯ß_x001d_|À-J˜‡¶‚Çb_x000c_ï|ùO¡ºb_x0013__x0006_eñ€ê4ç—D_x0001_Eè`ð¢­D]wu_x001b_	ðd”ø</t>
  </si>
  <si>
    <t xml:space="preserve">K4Ý$U(_x0019_ú‰¼Sçº®_x0016_}_x0010_¬/;Êäw’#é“aU=žu_x001a_­4Œ¯+¥_x0013__x0011_ðCngÚ(;Ipv_x001c_ð‚‡}iþ ‰§g]£IÃ_x000c_ˆüšž=ƒ_x0012_fA_x0002_¿_x0001_ÉºðuùÛJzòm`_x0006_ª”¬"†èƒ›b²õÿÌ$þ±èN4ä®_x0015_ŒN{_x0014__x000b_Ž]´FÕÛKi</t>
  </si>
  <si>
    <t xml:space="preserve">§è¤U¥ðì-g‰õY_x0002_(¹Ÿ%_x0013_ÊW_x0008_ã_x0015__x001d_Pð‹[þ -ªT!mÕ.¸æ</t>
  </si>
  <si>
    <t xml:space="preserve">Õã¥¸ŸÆ¬_x001c_Æ™ê¬_x0003_y_x0001_ï_x001e__x001d_)¡é._x0007_IF:ê°æ³&lt;YüßXus¬æè?¬Æ$cb_x001c_ÞåGab|~nE†'JNô(eâØhq</t>
  </si>
  <si>
    <t xml:space="preserve">OÞý»òÿ_x0017_Æ”_x0016_%‡r_x0018_º_x001e_%&lt;ñåš‰˜ì&gt;pt;ê|Þ._x0004_:†U¾·½	´ð•ìFÚL©ôSâÍL_x0014_A1íV;_x001a_GhŸ0+òo_x0013__x000b_ü#4Ã»¥Z5‚á\¤)=ÑÓ‚ËL	1Í§PÝiŸˆš-¶Á^ej3n_x001c_]_x0014_#1G&amp;@duâ_x0016_´ÞxÍ_x000c__x0003_h'„enuæ–³£Çdô¼9È¢_x0015_è±</t>
  </si>
  <si>
    <t xml:space="preserve">zmãY_x0008_¡â9Ñ°Qïÿ¦å…_x0013_›_x001e_Üvi’Uuñe²x</t>
  </si>
  <si>
    <t xml:space="preserve">ü¹¨áoI•e_x001f__Ž_x0006__x0007_½_x001b_ËºþÀäÇ_x001c_¼ü|v›[Ôž_x0005_‚Éƒo_x0015__x0019_Š{¤¾Ì_V“</t>
  </si>
  <si>
    <t xml:space="preserve">¿Ÿ%ï’’û“A_x0018_²Pt_x000e_¤:’ÌÂýã*m_x0012_M{5Ö‚÷˜Ý¯'L…=#ò_x0005_-Î¾h@RÈEÓÆXªZãTÅ4q:_x000c_QjÿBgh…_x001c_ë²_iì´[‰o:m"w_x001c_pÑ n_x0004_j_x0005_è_x001d__x0006_z</t>
  </si>
  <si>
    <t xml:space="preserve">r*ä…m#É_x0016_‰_x001b_ÎNËîeUóïÙ|ÝÝA&lt;_x001f__x0019_äÅŽ†!¨ç_x0018_·&amp;¦pwÕ˜J¸I¬¶ZÊn¡Ô“Á›ª9Boè&gt;g</t>
  </si>
  <si>
    <t xml:space="preserve">(XÕSÖ-ÿ ¸w¹</t>
  </si>
  <si>
    <t xml:space="preserve">–XZ_x000f_¾c_x0019_ô3ƒÏéeê_x000b_=)÷¢À3&amp;FÏÌI]L&lt;øë¡A¢_x0005_Q7@0“Âs@æ§D{S.Ë×QjRïÇE¨j_x0008_ÙÓ_x0013_Jj_x000f_&lt;K_x001d_‰†—Ÿú£$O)_x0016__x000f_&gt;æ_x0002_‚xS"ÈåÕ_x001c_</t>
  </si>
  <si>
    <t xml:space="preserve">_x0006_ù‡Á”{_x0013_Ø«We*gsW/ê+Î2“Êám›Ê³½Á	g¥_x001e__x0010_áR³_x0017_Ï‹à*¯Þ²_x000f_Õ4ç\ü_x0006_p{¡N™ð_x000c_\Upœ_x0002_u¤sÞ_x000c_o}ˆ®ÜÔ‰¼j¸e¯aj'©¹_x0010_Õ˜ÏT;Áý~º</t>
  </si>
  <si>
    <t xml:space="preserve">Ëð©û®Ì¯²Ä_x0001_;Œëë²_x001a_ÂišrÁ.je‰B³_x0005_v®U\~_x0008_wË_x0013_ç½vµgÆœÍ(Ó2ê%Tœ2_x0019_¯_x0006_É‹_x001d_oŽ0bš_x000f_™ÒìODÞD_x0012_YàðQþˆTK_x0007_h’P³ÿ®†-ó·65!v_x0007_Ð_x000e_E||ROh__x0002_ŽüZÅOUÓ_x0019_R/-nT˜Õ\$Ô`U7_x0014_x¿_x0011_"ï«_úº¦Ï°€’g_x0006_Z2MÃBÎ59 AdhÒãæœÐ÷„òo­ü&gt;_x000f_²T|p·Ç’„_x0016_¤_x0005_?wi_x0010__x0015_(NõÕõ‰%Þ'F_x0008_YÂ¬«‰H)ö2ÂÏ_x0002_Üª~|ñ‚m^pŸ°ý_x0006_&amp;µ›ª•ú§È¨=©ñã(Wµkö_x001f_­ÎG²³‡~_x000e_+y</t>
  </si>
  <si>
    <t xml:space="preserve">PRÂ?¾Ö›æXË9Œ2_x0016_[92þ+t[äŽÒ$	fˆ+Bs‚‰ƒ_x001a_O“¼®¡ó×_x0018_‚H:ögq¼#-</t>
  </si>
  <si>
    <t xml:space="preserve">š´Za©6õï_x000e_xRKj”=¹Ó…:g¦[aÕ_x0005_ª_x001e__x001a_l-ßóìyc„ÃR_x001f_­SåU°oáCW_x0012_a$²W0</t>
  </si>
  <si>
    <t xml:space="preserve">XVú¯¼¤Ëlú½b$_x0018__x0012_ í•í_x001f_±dª_x0011_ëN%S_x0011_l×ì_x001e_!!4_x000c_‡NúXÛa&gt;	z¨F¢”Å?Å_x001f_‚­p¦ÉdãÉÂàVfæbŽ’˜õ€Ñ'†_x0006_NjÏ%–ð¦œÆìâ]	îCÿ™Dá–ØS ñ_x0008_}Å-_x0014_›ÀÃ7mÁ!_x000f_Èç_x000e_SÛùâó_x0012_˜_x0005_X_x0007_</t>
  </si>
  <si>
    <t xml:space="preserve">ñK-_x0017_Ø ûP9_x0017_"“ÿ:åjše¯pÁ5Î’¨</t>
  </si>
  <si>
    <t xml:space="preserve">¡÷ôã*À_x0010_Wµ_x0005_a„¦ýÜc_x000b_j÷~çæ_x001a_õYIJ1íÓ¾¬åì_x0008_ô~^*²S¼Î¶A_x0015_áìŠáüõá</t>
  </si>
  <si>
    <t xml:space="preserve">õG"Z©Ì±Ò_x001c_º_x0015_Ù$Ï"/”?×÷&amp;©à¹ `lÆ…›Î</t>
  </si>
  <si>
    <t xml:space="preserve">ú°6&gt;®i#WÓ_x0014_F&amp;L_x000f_Ú8¹µ_x0003_–¦:áx-9:o6D°v mµé¦‚–Ç¿_x0013_S_x0016__x001a_NÅ“MƒÆvŸ_x0013_õì&lt;‹Jsƒ¶ë–$_x0016_Š%µ¬ë+þÎ_x0007_À‘†ÿ_x001f_Ô’Ïp‰FV_x000b_Ûr</t>
  </si>
  <si>
    <t xml:space="preserve">"»_x0002_°kÒU”BÓ_x0015_^õSÖ"Np×Ð_x000b_Í_x001f_a#®-_x0007_\9"tñfÀ‡¦_x000e_µvIåBA1z/ÂN¸GS_x0003_Ç(1!”¿e_x000b_FKç3i_x001d_5!|</t>
  </si>
  <si>
    <t xml:space="preserve">Ò€¼g&amp;‹_x001b_Ø_x0001_Ž_x0011_²Çµ-´øñg³_x0017_HüQ¸åZí_x001a__x0007_˜¯…(›ª_x0006_ûs¿™#Š_x001a_</t>
  </si>
  <si>
    <t xml:space="preserve">±ñ¿Ñ÷v_x0006__x0005_2ÛB‰¸ô{_x000b_+;_x0013_%_x001b__x001a_noa_x001f_§|ßn¬Æ‚k^â_x001b__x0003_þ'ý-m "O`µä¼÷ÍU†KDëCy7¢_x0016_n{_x0002_[²“+…x 1Ra®”_x0018_{¦_x0014_láü¥Ýw%×_x001a_YFµl8”N</t>
  </si>
  <si>
    <t xml:space="preserve">g_x001a_‹š[_x000f_D«8‘zÃI”ÒVF_x0013_snnÎ_x0006_ÈóƒPd7ù_x001a_PrƒílßCm»÷Þß!xmŸ#_x001b_þVx‘Q·a´ü_x0019_«É÷_\_x0004_Ò_x001a_·^_x0006_XC€VD…‹!_x0015_H_x001a_ß_x0018_Ë(Z–'šbdÿX¥_x0015_¡ÏKÇºÓî+Ä¯Ì’1«*ÓWÆäÐˆÑ»ì")ë(ÿ!_x0012_Q¸ÑæÕ‹8—˜ö_x000f_ÝÔ_x001d_¼Ó|fÔ_x0006_›PhPÍcG‰Á;_x0007_fïü×_x0011_ýòb…µ î˜ù§¦5'e˜ˆ¨TvHã`Zô:_x0007_ a¯F«(Î§ñ‹ò_x0011_Öîžv²º«ùp_x001d_l'YŒ²_x0008_H_x0016_ãLû7Ÿ;6_x0010__x0019_èÉòå´_x001e_ôØ½Ü´”Úç)‡</t>
  </si>
  <si>
    <t xml:space="preserve">°Á{@PÎ_x0011_ÈŸ¡ýå</t>
  </si>
  <si>
    <t xml:space="preserve">UKn</t>
  </si>
  <si>
    <t xml:space="preserve">UdâP‡7W:BùÚ—˜²ôT_x0003_m_x001c_</t>
  </si>
  <si>
    <t xml:space="preserve">†’½%6†_x0014_Ä$ž_x0013_bJ_x0013_Ý_x0011_ãÌc¦[Ýgp~}Âm@©á_x0001_"äÔ_x0018_Ê{2;t_x0012_|GvE¸è²Î_x0013_ÿO\•¥yï…_x000b_D“ŸM³¶„N¿_x000b_</t>
  </si>
  <si>
    <t xml:space="preserve">;Ð„±à_x0018__x0015__x0015_‰ÿ%_x0017_~è’"ˆ.Ÿ¶¡³:…œ_x001f_ÍŽ_x0010_à¢þá»_x0014_fO$ˆ‰$A_x000e_eÕ«^»\mH±idSNÍ.—_x0011__x0018__x0013__x001e_€´žµ®¨ðþ¶e8É_x001b_bã!„s0Ô–Ê_x0006_‹ ãV(ÞÍ‚6ª`®ŠÈ1_x0019_z_x0002_".L4‰	‘_x0004_ˆßíÌƒ¢…•Ó:†ð=õ)7'oKkà5Uë&gt;ÕPá_x001d_õdW0{_x001e_Ð×ÏöþôYM«;ßXµR/%+á˜1µó]_x0002_‚;y</t>
  </si>
  <si>
    <t xml:space="preserve">™6øÌZÏ°9ä¢œ_x001f_/òË’á _x0015_4‹_x0019_ý½| |Î­‡è5I[F</t>
  </si>
  <si>
    <t xml:space="preserve">Eï?_x0012_£ìù _x0019_‡/ºÿÇ&lt;‚ùd_x0007_C“ ³1x&lt;ŠºGÇ£Û5da3_x001f_˜_x000b_0µ*A^¶.!_x0006_¿Ç¯Q_x0003__x0005_˜n—7_x0010_â_x0004_“6ç_x0003_yd_x0002_³ÿ•ûãQì¡Ä/Ýg(Ä=v_x0013_|‹</t>
  </si>
  <si>
    <t xml:space="preserve">Ô´¸}¾£qNs_x001c_ÓœÐ_x0007_ä _x001c_±^Ý‚µ5pšàƒ!˜ÌÐU´á+µßQ_x0015_G]*›O5À:_x0014_&lt;Û&lt;žo</t>
  </si>
  <si>
    <t xml:space="preserve">³_x0014_¡s_x0017_Ž_x001e_OÝŠÂÜ&lt;À}òAò´tU8‰h_x001d_AãcPÜ_x0012_ÕŠyÇw_x0015_è¾</t>
  </si>
  <si>
    <t xml:space="preserve">¹&gt;µMT_§_x0002_	o¶=ñÄ„`Ã¸U_”#ò^¬Ñwõ±xÂ=ªÓ¥i¯°_x0014_tøïÕ‹uf¢_x0002_‡wpä[ò`_x0016_‚_x0003_–|\_x0006_Z+d`©p_x0003_á3Ë-F‡×ç³²›¢Õ®Ã_x000c_|%ÀPÅºù½Ê¯VƒÌ</t>
  </si>
  <si>
    <t xml:space="preserve">_x001c__x0003_ÇûŽX›în3°ÏíFÇØcúð_x0005_¢=^ã…aÂyzÅwuÐGÑRš]@|kï4Ú%È_x001a__x001a_ü€\y_x0018_t.ÝRl§ž&amp;·_x0016_“+^‰	—^'v¼–o$SÊ6é©¥úFé­ÁM</t>
  </si>
  <si>
    <t xml:space="preserve">¼_x0013_ ™?x†ék(ÞHC[fS=”PØtØs(ÒçIV</t>
  </si>
  <si>
    <t xml:space="preserve">_x0001_WÐm-‹IUNw&gt;_x0018__x0002_ºùþJg­$0—_x0010_=‘_x0013_1µÀÑKó¤Å~6|&gt;_x0012_$j_&amp;ŠÌ_x0006_A@Ó_x001c_™_x0011_«éE:†ƒ|X^n¢_x0012_ŠV‹mÍî”Ø±X-Ž_x0001_5Áè5LùVže4+‹Š‰&amp;_x0007_O_x0011_ ªÏ´_¾</t>
  </si>
  <si>
    <t xml:space="preserve">‘_x000c_G_x001f_=?Úàm²5ùø#_x0006_oºz_x0002_…éÉ±ô_x0011_¾Ú_x000f_æ_x0019_NG¥£¹•g:F_x0016_Ú"j’›Ný/®†²SÊôŽ Þ–_x001c_{?ø_x001e_e_ÆÑßìÙÃÿ¸¸H‰—Z½&lt;ûÌÙ†•]¨¾¤»¥Æ”_x001e_nZüì5m</t>
  </si>
  <si>
    <t xml:space="preserve">_x000e_Åÿ·78¡»jUá­_x0005_.M\|x_x001b_ŠÊ_x001a_Óôý</t>
  </si>
  <si>
    <t xml:space="preserve">_x000c_¶_x0017_›fë:Ù74'__x0019_L¼ï_x0005_3PŒ•W&amp;ÃŠýú¯-ƒä5(\%Œ&amp;_x001e_¦¯a»¹</t>
  </si>
  <si>
    <t xml:space="preserve">R_x001e_ÓfÈ_x0013_59Ã³</t>
  </si>
  <si>
    <t xml:space="preserve">+Ãàà¾_x0001_‡ì™P·€ò8!r•ë¨Îïmr÷_x000c_v™ñÝ_x001c_‚_x001d__@OSSü¬+“X¡2cû‹$Ø_x001f_Çâv»£³Úµ¢Ò‹q_x000b_XUxÕ_x0002_Êwh_x0012_Í_x001e_i#NPøF_x0015_Éæ/@‰`¶³Q†«â_x0019_ÆÜR°Dr_x0012_}šMì"ñŸƒûÂK</t>
  </si>
  <si>
    <t xml:space="preserve">o«fš²ƒà_x0015_³ÿSö¯Øl_x001f_†&lt;É=}ÏóêìÃ|_x001b__x0014_•³c‰±'S‚ükÙ¯è|Î_x001f_Ž~B~Pºè;	Í_x0006_±KÉy€Ö1éŒV7_x0004_¦Dnæ®1f¦cï7Í1Ž£³i`ìŸÎ˜Â°e25_x0018__x0011_¬QÄéØ_x0011_¸®Ñî´™÷Âˆþ^gZ'¹:_x001e_</t>
  </si>
  <si>
    <t xml:space="preserve">_ú1/`À_x001c_™_x0014_bÉî_x000c_é¶d{a¾s¦ÓcP\’kÒ'†Ú˜¹á7ÙhðÞÅÄß</t>
  </si>
  <si>
    <t xml:space="preserve">ß</t>
  </si>
  <si>
    <t xml:space="preserve">ë$Ü™ºCv¢œ™.&lt;ely©ôó_x0010__x0013__x0017_‰&gt;_x000c_ç¨¨ü“I´¾_x0016_é”Õ¥‰r£'8¨1&gt;‡™u_x001d_Ám»._x000c_c./_x000b_"O®^g§[ì ¨œÐeªË.N¿_x0005_á{§ÿn?Ì1æA°!ü¶ý»VÆQ_x001b_¥_x0012_™1åDÕÜw6Á¹¶ï‚HýÖ&gt;_x0007_‘mKk_x001f__x001c__x000f_’ôÉÝÊ–NÜ¬</t>
  </si>
  <si>
    <t xml:space="preserve">0ú¡A_x0008_\ 6</t>
  </si>
  <si>
    <t xml:space="preserve">¥Û.kìùèW"Psò(Æ·ìyŽ¡</t>
  </si>
  <si>
    <t xml:space="preserve">g‹\C</t>
  </si>
  <si>
    <t xml:space="preserve">þåÐ¨ÆTˆÃ­î¬èSdLZÄ„Ö$Ð_x0006_ª\Dn´~"š`_x0003_­_x0001_pä–ë[þ_x001f_·èdR¯_x0008_(åE^§Â©ÇÐN´[Ò	Ê/lJµ©Ñ¤L9t_x0004_OÏ.h$´]â</t>
  </si>
  <si>
    <t xml:space="preserve">ž„íêz#_x001f_røëåLîÑ_x0006_~'éäÆ?~MóÖÈpýÖR_x0011_òþ…_x0019_d…×ÂjØ\$û~F_x001f_dúõí_x0001_Œ_x0004__x0003_XŠ</t>
  </si>
  <si>
    <t xml:space="preserve">asÿj¾Ôí_x001b_m8lz9"º_x0006_M</t>
  </si>
  <si>
    <t xml:space="preserve">©£Â@¼X²çûû_x001a_èÈ_çï__x001d_k;!}Q_x0006_Áx$ŠÕ2V4Ù'P¡_x0003__x0013_¸ÌwZw.Ûç`vj$˜_x0007_p˜_x001d_/†ç¸_x0017_Ëƒuô_x0012__x0019_Í…LÖW)å_x0005_2ÀBúŠ(</t>
  </si>
  <si>
    <t xml:space="preserve">ï&lt;Ÿ¦	²ôŠÇÅÊ|ò_x0007__x0007_ÈëÅó´+_x000b_‹µâFýa’Þ_x0014_ÎFxµ¡zYŠ_x0017_ü´Py«_x001b__x0004_Q°ië\|â1é	Èé¿¶_x0013_ò_x000b_^VhÒÑ?_x0014_ðÈcÍ±_x0002_8©Þ*</t>
  </si>
  <si>
    <t xml:space="preserve">_x0010_&gt;_x001f_Ú–ª@</t>
  </si>
  <si>
    <t xml:space="preserve">vó}Yô­-¡^_x0019__x001b_h—8uñ¦£_x0005_	úa_x0008_æòK»-’ó…¶~_x001e_9bf_x0012_à</t>
  </si>
  <si>
    <t xml:space="preserve">%£Ì</t>
  </si>
  <si>
    <t xml:space="preserve">_x0019_0Ç_x0002_Ço(úpVˆB_x0002_d_x0003_Ò@zè»3ÏÙ¹_x0010_RÔ?ù©$­Àæ¬O/ð/B_L_x001b_KmÕ_x001f_EC_x0017_lÀª?_x0004_¡_x0005_orêµ’O§Æ…KÖ½</t>
  </si>
  <si>
    <t xml:space="preserve">ñ	*E_x000e_H(¥€E­.?_x0003_wuŽÂî«ˆ6!‹_x0002_o}]Eƒ_ÃÆ¼¯ß½\qooÆ*_x000b_í†ö‘_x001e_^é«»Ä_x0019_Ø¾]"p‡_x000b_)—nÏš»²eNòmÚnð­|b_x000b_ñqƒœB›äðoççv_x001c__x0015_í;þ_x0007_—!_x0013_P©Êú­¼áý_x0006_ÎÅ¿žú_x0018_—í_x0014_:_x0018_ÚSú€6÷È`gÚñU™_x001d_ÑÂ</t>
  </si>
  <si>
    <t xml:space="preserve">ÊÜL¡_x0005_kr_x0003_3þÃÏ _x001f__x000f__x000b_9éY_x001f___x0006_ƒ”4×ž</t>
  </si>
  <si>
    <t xml:space="preserve">¿ßÝ‘²ÐIpøêXîÁÁ4q?Ì]</t>
  </si>
  <si>
    <t xml:space="preserve">)j²ÎÔ×]TÍR˜¦Õ½_x001e_8HGä_x001a_†Cå–Þ=aŒX‚)ÇqËãF”ùl‘ht!_x001c_ú&gt;ÞL­#9n±³p+|ë¤´Úù²_x0015__x001e_u‡u`7!6³ÒL©ÊózGÕ/_x0017_×kE¼ÔéeEÉ$k¿´—ö„ž´®M¢rW”]D_x0006_ÇÌCóló©“œ§_È›õ6Ñ„]D¡;ê&amp;bÄ1óì¶:*wST ¥É¥á_x001e_©_x0017_Xæ+&gt;ÛI0Å9_x0008_°©‡_x0018__x000c_­Tz1ÿ¡_x001c_Œyû¿´_x0017_9'ªÚ_x0007_¼_x0015_’.¥O4 ¶?ü¨*¢ÄÉá_x0001_dK_x001a__x0007_ÑîÄ]K_x000b_÷¸"U_x0001_øY:—/–X_’‰j_x0019_€‚Ö¿Î¦_x000c_W&gt;ßFÊË‘&gt;uNcèÀk9AÂEôÑœ´›_x000f_~1o</t>
  </si>
  <si>
    <t xml:space="preserve">æ×¾‘_x001c_à6½Q_x000b_A	</t>
  </si>
  <si>
    <t xml:space="preserve">‡µ+_x0008_Àíï`_x0005_"0eµŒV)é_x0017_ÅŒŽ_x0011_hBx£ÿ_x0016_N(ÔŠ€/ºù2]R`÷µpUÓOD_x0016_r_x001d_i×`rÜƒŠ_x0016__x0010_aøxn!D_x0008_ÌDî·pñ_x0016__x0013_@1×Ú_x000e_¢</t>
  </si>
  <si>
    <t xml:space="preserve">„ùöÓ=·„Ü³J9fâ%S]ôxV)´</t>
  </si>
  <si>
    <t xml:space="preserve">_x000b_ÎÁÙ0[ƒ_x001d__x0010_ÂãÑ_x000c_bž½C_x001c_´_x0006_›™y</t>
  </si>
  <si>
    <t xml:space="preserve">zöøUëpÌ</t>
  </si>
  <si>
    <t xml:space="preserve">†dšÀ»ÑVC_x0016_:_x000e_û_x0019_“{ïÍ_x0012_M÷š|_x0012_…†ƒr_x0011_kõ§úúpßÉŒ®›RÄÅå‹¼d_x001b_Š¯GR=ˆ‡_x0010_Zý_x001e_OµõÙððÇzN®{_x001e_×{K•FK_x001e_Äx¸¥_x001c_yOIˆß_x0011_¬ð $-B¥</t>
  </si>
  <si>
    <t xml:space="preserve">÷#úg×âMœ _x0010_v_x0015_%GQ_x0012_g­)%á_x0005_©#h¸öfDyb"</t>
  </si>
  <si>
    <t xml:space="preserve"> Îâû£Ê³_x0019_{÷xTO$ñlSôE¬pJ_x0004_bõÑ_x0016_p?_x0004__x0011_¹ç{Ê³U‰Â&lt;Âíl£MT½+Ø‰¢_x0010_!4Ë&gt;«*uÿÁËÅé‘îŸHƒdÏâž_x0011_)xí§2ºÞ@y_x0014_Þt_x0010_µ´YŠ!8n_Õ|Y_x0006_0MÿñÐõŸ°3˜wRÎ‚Ëû¨</t>
  </si>
  <si>
    <t xml:space="preserve">ð_x000f_ç²|_x0003_Érj­BÀÔb½+òJ_x0010_û_x0001_PŒVôÙ™¼q‹K„Šª</t>
  </si>
  <si>
    <t xml:space="preserve">ŠSá’Ahž·Rýß9_x0013_zË;´7!</t>
  </si>
  <si>
    <t xml:space="preserve">"HÏX‚ðã¿ó³|÷]çžý?pOö5¹_x000f_X”_x001e_ªÒ®	©ö_x0006_ìaüFÞÌ‹fÏ_x0006_ûfZùj9R_x0005_2õe.d˜_x0017_Ü&gt;b_x0004_L…_x0019_{n_x0016__x0005_½©*DiEOr¼è3ûætÁÀL"Á­_x0016_ñù5ÑMú7NŽà_x001c_ec_x0001__x0018_F®È_x0001_›=ÁbA_x001c_ò_x000b__x0013_ÝhˆÜÜbB7«´_x001f_ÐØŸ_x001c_·¾ó¿möÓ™„»ã(·Á_x0018_¨1°_Õ_x0006_óvÞ+Î•d§¨A U&amp;†ò_x0016_ßF_x0015_óÕá™ï$ñcö]±}_x0001_vª=_x0011_IÄh&amp;¶³_x001a_¹¶½û	ËJ‡oíoï4£ñ_x0008_NY==jê.E¢;_x0019_9_x0014_L</t>
  </si>
  <si>
    <t xml:space="preserve">}¢~4Š6_x0019_ñû¤Œ‰ñ+%§{_x0019_Ø&amp;[ÈSgÞ‡_x0003_Ê_x000b_ó¹û%¸Ígw3¼n_x0014_e+ew™’zÇI6¦*šÂÂ=É‘E01‘r@å_x0003_NÝµïxâŸî‘Ê2cb‰_x0006_½'ofô®îg_x001d_OkÍã»\mÁ</t>
  </si>
  <si>
    <t xml:space="preserve">üKytîü(œô“_x0012_oh	uì%_x0011_¸ÿ_x000f_:hK¸&gt;Ë¡'IÿùÆD_x0001_ _x000f_*µ^&gt;ÝZÇâ!Q£ÏY_x0011__x0015_cx)?ÓÎ_x000c_¤_x0012_‚ãDd½…ËïÑ\a ÆüW®</t>
  </si>
  <si>
    <t xml:space="preserve">šËùGzR_x0012_’Ç£·¾&gt;)_#…5O@3É¸×ÉÌ_x0001_ôO®7A~48ý—‚Ñ-”ñhßŸ_&gt;µ¨A€u‘}Ó¸–÷Hæ5x]Û:JÒjtïý[ñL¨üâ&lt;€(€w-–2æ*Bˆsï”ü</t>
  </si>
  <si>
    <t xml:space="preserve">Öæ;"!_x001e_á_x000f_?¬5Qôw`Ä½&lt;ŸôÛ¢:$</t>
  </si>
  <si>
    <t xml:space="preserve">y_x0008_üEÖ_x0019_</t>
  </si>
  <si>
    <t xml:space="preserve">žÖQ„_x001a_&lt;ÐR&gt;[;~Êà_x0006_T§_x001d_V›œnø¢&gt;¢xaüšlNnªÃ¼ÆÕPŒKf_x000c_vri`†Lz­Çä³ÿêÁ¬‡a</t>
  </si>
  <si>
    <t xml:space="preserve">ˆ†ý‚q_x0014__x0004_¼Kd¶VÍÍÌZòf[&lt;ç_x0005_¡_x0008_´:IëYBV+'â{&amp;&amp;ŽoÂãÙ*_x0008_p¬_x0017_}.n_x001c_!‰c_x0013_ _x001e_Oï¸¶éY¹ü¯° ƒ†_x001b_×_x0007_•¨_x001d_—Ø)‹ÜKÛ¼\·&gt;Sœ(ÓÀ~.ë¹¦1VíOn_x000e_6KqK*</t>
  </si>
  <si>
    <t xml:space="preserve">ã_x001d_¦m¡~—;c¿ÿf0_x0005_çí¦Ó^_x0014_˜0-¤b‰ØY\y_ï‘_x0019__x0019_Xç4åEfæ</t>
  </si>
  <si>
    <t xml:space="preserve">¼ÏsÖbÜ</t>
  </si>
  <si>
    <t xml:space="preserve">"_x001d_²s&gt;ÁUVZ/Èý©_x000b_p_x000e_._x0010_ÜSåözpÜ¡ë±ƒW–î_x0013_¿\¯Gz_x001c_&gt;_x001b_‡/^“š¯ù}áÀŒæ0liíO%£L\•</t>
  </si>
  <si>
    <t xml:space="preserve">_x0004_Ð]s_x000f_Ø!Å”^_x0006_ä&lt;_x0005_ª°×ŒÏGÔ‘ã_x000e_í</t>
  </si>
  <si>
    <t xml:space="preserve">_x001b_ºÐÔÒ_x0004_ªŽû/‡ÒSîžfüf_x0003__x0006_U#Ôx_x0019_1=éeÕM3À8¯ý(ÔÓÓF_x000e_+µáoºÛåªkG_x001b__x001a_Èè±/qØ/k;_x0010_¤ºþ¤¥%Ñ*æ€·|÷¼ÌHïÇîk_x0008_ûâØ_x000c__x0013_•</t>
  </si>
  <si>
    <t xml:space="preserve">ÿ‡2¤B;?</t>
  </si>
  <si>
    <t xml:space="preserve">_x000e_ø/Ò*Ë$:ÒUª€Ú~²yCGü=ÇFŠj¬èS2Vîyg_x001c_Åº2–2†B:ô8/dXH'¡žèPÿEˆ®_x0010_˜_x0011_X·_x0018__x000e_J]ªó«]B2ÞÎ¦öŽ¢SÐ_x001a_¯$7j½Áº†ë¶þ_x0005_€8_x0010_'­E&gt;-¡±âBã_x0012_]²qZU+¿ñaÁTÒdtqAìËé5+UAº›Þj8ÍŸwÒ_x000e_'·¬byQ]7â*Ìø_x0014_¢ÔY%á÷{Môë?_x0002_k‡x_x000c_n_x0004_Ç_x001e__x001c_áU'šK_x0004_&lt;_x0007_Š_x0017_G&amp;0ÇMH¡Úß/û‡žT~Àb—þSpiqE¾N_x0005_h|¡-N’ÒÝì}›ÜwSHH(ƒ_x0006_&amp;Í7ÈC}ï€_x0001_“_x0005_"_x0011_²â#Ñ!¨VþD}_x0010_</t>
  </si>
  <si>
    <t xml:space="preserve">L­</t>
  </si>
  <si>
    <t xml:space="preserve">}Ê`r¿©RôYŸš¹_x0015_ÖÛ_x0019_ÿ_x0016__x0014_ÙVcáÃâð&lt;´˜Ú?ø¢râº¨±_x001e_‡VXGÇ&gt;ÖxÑ_x0013_ÖŽÎz_x0005_¶IÍ¡î_x0003_¦z„idúË_x001a_2_x0013__x001f_^–_x0008_1_x0019__x000f_åøÏæ+èK}Qºð9_x0005_8_x001c_ÌSž‹HÚð~^sÚ39Gd_x0014_‰˜_x001f_âXC_x0016_iºÝÊcó¨úËôÂ*¯5H_x0010_«_x000b_¬jŠ®ÇÙ8IõxÄ­J_x0002_p¯1ó¦L_x0012_•“£H</t>
  </si>
  <si>
    <t xml:space="preserve">³%‘E.•-2ßÙg›6-´DÛé9d™©˜¦ðWÎTÿämZŒÖœ8@µcM!²ÊÓj¯cbq¯_x001e_"|çÎ¤t””_x0017_ ¿üB&lt;èµ_x0005_~.˜mÎ˜=_x0012_À‹‘˜}Ê¨&gt;Á@ß”{_x001b_ØqfæÊ5d|g8¦w;1]Î_x0001_·Û¦%snzfO@wÈç_x0015_´ÅQ)nÔ}.œ½8Ì_x0017__x0005_%©TCºEâ;l%©šœ_x0017_Z~Ï_x0012_$ÛHŽ%’É•“èPÂ_x0003_ŒæÔ5¡RýÙí§I¢</t>
  </si>
  <si>
    <t xml:space="preserve">_x0006_Ôf0Âwº_x000e_¨HÉ=—Þ‹»8@_x001a_.hºï_x0004_~ixáÄ</t>
  </si>
  <si>
    <t xml:space="preserve">­û½{_x000b_</t>
  </si>
  <si>
    <t xml:space="preserve">q‚OÓ*_x0016__x0013_ú¤_x0008_0‰Ü_x001f_w_i¶¨ånŽ_x0015_­¿^§~í*_x000b_uCÃ\Çª-#ÙýQ8å'_x0016_oT$_x0006_P_x0018_jôê¨§r\_x0015_±Û_x0014_G5î~ÊúÒˆ‚–ôR¯É§.€É_x0010_¢hÛLe§‚_x000f_‹v¿˜˜ï_x0005_3¨ÓhÚ…j ×†</t>
  </si>
  <si>
    <t xml:space="preserve">Þ_x001e_ãà¿ &lt;[iðƒ'…_x0003_?ÖúýÁ_x0008_ÓWo__x000f_€÷_x0002_80Ë_x0002_½_x0015_ªiüc­|¹+¡û	~ª"TQ­t`•ÍÇ	}Q“jàx&amp;_x001d_lÊ£÷mU+Á­³ò_x0016_ ^.A¬Iý_x0004_:U8_x001f_…›l5Š_x001c_M_x0010_WpÑ–º_x0019__x0019_k‘¬"F7L~Ý@öw¢‰Ë¬ð	Q	_x001f_ž_Xœ±SÍz·hˆFv :ÞG_x000e_V–å?cètx·_x0013_a÷C1wâG1YË%_x0013_2iµqÎ„Ô¨û&lt;{¼@"d}Ã‡_x000e_›_x0008_!</t>
  </si>
  <si>
    <t xml:space="preserve">&gt;`_x001e_ÿ2;Þ±b_x0014_2ã-e_x0012_ô„_x0014_ylÅ_sùhùffo_x0013_¼&lt;±É&amp;”RÕ¡Îh­T¢_x0017_ã_x0014_«i7ÞÈÊóz_x001f_Çý</t>
  </si>
  <si>
    <t xml:space="preserve">ÃÅç´_x0011__x0015__x001f_´³fRß_x000b_JŸl¹</t>
  </si>
  <si>
    <t xml:space="preserve">QdXài¬£eS—YÇJêª*}Üñ"0Ç_x001f_ýãók*h_x0018_ÞÔÖž_x0003_væH.ÝpÄÖï\0œZ¥½ðƒÝ?™Z:_x0001_ç#|Zx_x0002_©â‹ÝÖÞCêæ__äÇÆÿý†</t>
  </si>
  <si>
    <t xml:space="preserve">_x0016_³ &gt;Ý¨W_x0016__x0011_Ì¢z@aS§dŸ]lF;ÿ„{Ìo</t>
  </si>
  <si>
    <t xml:space="preserve">_x0004_*PW|tá8Ó*_x000b_a`Û_x001c_Œ_x0001_`	Ó_x000c_}N¸L_x000b__x001e__x000e_"2]PÀ½õ9ðÌ]÷¼©‚J</t>
  </si>
  <si>
    <t xml:space="preserve">ÞI”GÖ_x0013_'Šb_x0006_åTÆ¤"7ãtyK¶_x0002_)}&lt;ÞÚ†¼„_x000c_¸óÂ¬Õ™³R’Ýˆ`ªé_x0018_ê_x001c__x000c_!½”ô^~x”&amp;gÒ_x0011_6Á¹ýu™eb_x0014_0p"ÀŠê·cÚâ_x0013_TÙ°£Ça</t>
  </si>
  <si>
    <t xml:space="preserve">76cÔ±_x0008_~ã_x0010_â"ÒÿèQ[|ÈË|ŽÈ[cƒt÷_x001c_ÜUz8\ä°Pú4W½&amp;cl_x0019__x0018_Áÿ_x001c_+BK·Í@»_x0005_ôá+™£ÌÀvkZ|7ÖðÜdƒ6P®]</t>
  </si>
  <si>
    <t xml:space="preserve">€R¨_x0004_®@S_x001f_&gt;y_x0016__x001d_«_x000c_„C¶ÆÃ&gt;Ê…E _x000e_!ÌŽÈIjÔlKÀEj</t>
  </si>
  <si>
    <t xml:space="preserve">Wç</t>
  </si>
  <si>
    <t xml:space="preserve">â€_x0002_¦=_x0006_</t>
  </si>
  <si>
    <t xml:space="preserve">›˜Õ.iå_x0008_/ƒo_x0001_fêaKÇ@[4¤V_x000c__x0010_S?Óëcç‰ÁÜÞÑŒÏé#ù„myN¥_À#_x0019__x0010_KúmÊÉsj_x0008_€&lt;&amp;_x0013_ôþ_x001e_í‡XI•ÎžŠž</t>
  </si>
  <si>
    <t xml:space="preserve">³‰r8ù_x0004_í(“_x0014_6ê@pÍá_x0002_x›d´%ÄÿÄÿ:hÎ§F_x0015_¦#ÀþœMîŠ¦DÎú_x001e__x001b_y‘vÐo_x0004_›4©¬»äsé’«ð_x0012_O{ÊÚ¬ƒƒWÔ%Íµ÷‰³O—JV]1­.ŸÏÓôí”'ï_x0003_sÜxÂ‚Ò›†</t>
  </si>
  <si>
    <t xml:space="preserve">ù¶Ñtò¡Ûök^Ç`žŒ_x0015_-òà†·Gì™_x0008_ _x001f_¬LÛ†µO</t>
  </si>
  <si>
    <t xml:space="preserve">(U_x0008_MiëŸúŽ·CÉ&lt;ÞÀP°64ñòYnK_x000b_EaB_x0019_®CsT£1…ú2_x0003__x000f_</t>
  </si>
  <si>
    <t xml:space="preserve"> Îm›Kq‘bfXƒóMÎ ô»Ò_x0006_Øg/HéÄÀJáKmZÒ€lNáIÂ"¢&lt;º½	_x0014_E8lgf8&lt;ûn…[w?ƒ</t>
  </si>
  <si>
    <t xml:space="preserve">úV)èÚb&lt;¢„U}´_x0011_è‡)°²š•i§®</t>
  </si>
  <si>
    <t xml:space="preserve">F)GQ€äH_x0007_´¨ž‹kè›_x0015_±/	ÌÎ</t>
  </si>
  <si>
    <t xml:space="preserve">&lt;N7„ AGÂãF-¥ÒÁ‡ÕËœ	Šòüà»Á†jÜNÅÙŽƒ‰K</t>
  </si>
  <si>
    <t xml:space="preserve">–ÕÖ…k_x0017_ñÙ_x0006_´NôÑ_x0015_•&gt;¹ºäþ¦_x001e_×7Ó”í¬¢ÿ</t>
  </si>
  <si>
    <t xml:space="preserve">?J£~vƒM”½K‰öïW@Hw_x001f_ÆvÖ{Ï:xõçŠ³_x0013_&gt;†_x0018__x0007_v±[»µšy_x001c_á¡ÉÎE’¹&gt;œ«ÐÎÐóÇ5V'+_x0010_$(dW_x0006_¯Õ_x0002_ðDI*½zðµñæô_x000f_Ç_x0010_*=IãIg‚î¸ˆr£_x0001_@„?a³_x0015_d_x001d_ÖÃ¸ó__x0016__x001e_¢1_x0001_Ê^§_x0012_òl}_x001c_MªFGEí¡MSž®Õ¿aéw2ÁrÒyB_x0010__x0008_ÞÒ€_x0016_hj=~ó"z&lt; 8Q²šøƒìåœ_x001e_ä_x0010_¡a6ã¾Xlä cà_x0019_â¬6üô¾Ò_x0006_ùˆóp6¥Hicd‘3IE…L.wo/ß›l¥_x0019_r‡…‡™˜µãïÐ'ðº_x000c_Lïë¥ö_x0008_)áÜ_x0004_±_x0012__x001a_Po_x0012_¯_x0015_C:Å›d¶JRµï'</t>
  </si>
  <si>
    <t xml:space="preserve">\üf5 ÚA_x001e_Þ€öMŒ‚Øa3ÅèEŽã(¼Ý"1_x001e_"n_x0012_€_x0007__x0005_‘˜#ûD˜—% ¦Nž†ôy×›_x001b_¯„ØŸÕÅ:®ÿü</t>
  </si>
  <si>
    <t xml:space="preserve">¢={_n1_x0013_.@”ïuK°šr|_x0010_oÊß£˜P_x0006_†VñPÕ_x0011_Ù¾_x0008_U±çà8¢“Ä¥V_x0005_6¦þCCgñ³þ_x000b__x0003_-%</t>
  </si>
  <si>
    <t xml:space="preserve">Õî\ˆ¡-òÜÁXÔR­ÕïyÈìF¹_x001b_à_x0016_E…¶xÌMÇÞ³¢±+37—Ôý_x0014_ç_x0019_3€ÃG5_x001f_Pÿ=/×Ÿ¤ÒÅ×&amp;´_x0016_Ø/_x000e_ÎÅ_x001b_»§Ž2¯kÏ·Z_x000b_{º"nÒ²_x001d_V©cHäŽ2_x001b_Æ¶_x000f_Ð_x001f__x0005_˜®m²|0íoúSœ'_x000c_BÝK_x0002_åv	o®¨`E¸®S-È{‡jåáBBå?+³[_x0007_Í¬Ré¨°¢z§¤_x000b_Àe8ð2«:ÅJâé_x000b_?</t>
  </si>
  <si>
    <t xml:space="preserve">Š¦_x0011_mØ÷_x0002_</t>
  </si>
  <si>
    <t xml:space="preserve">°_x0015__x000b_Ùô£_x0001_F¾_x001f_</t>
  </si>
  <si>
    <t xml:space="preserve">ƒtdãöÊ1{•Š¦e?­]½q"ð¾âê¯0&lt;16ºl_x0005_FD_x000c__x001b_-â³F_x0008_ó–&amp;lÃ8N\¦'±¡‰g°sÓÝà_x0011__x0006__x0004_dSÜP_x0015_j_x000c_Q’dÕÃÄ½´Â_x0006_æî_x001e__x000b_`_x0010_@</t>
  </si>
  <si>
    <t xml:space="preserve">ž¨;As¸_x0017_’_x0007_ô±c)|_x0004_F‹¥8C$¤leüY¤v?"¾ÄPv«zP/vh{_x0018_þ	oz</t>
  </si>
  <si>
    <t xml:space="preserve">‚¬ô&amp;ÖN4_x001a_éEuMÜ„Yà¼¬•‡¬dèÊH¤¹"ô§_x0012_Y»qP¼t„~½ö†´ýQ£_x001b_„_x000e_@Ñ´$»~¨ita"Á_x001b_(uóˆó.«@ðEdãÊPm=_x001f__x0019_ÎvHÜžÌ"ôn.ýßS•ð_x0007_. Yb´³_x0014_4+^^ß_x000f_îY”_˜Ìä·Qlð1A}§5Ò_x0010__x0001_yÏç]š_x0008_	2‡ðU;êäÄ0_x000b__x001f_db¬‘†Ñ/YØR±¦ Y·Öõ‘À»OG€ÎwpÏ9²Ø+</t>
  </si>
  <si>
    <t xml:space="preserve">òVÞŠ¬Ø_x0014_|V\e®‹a</t>
  </si>
  <si>
    <t xml:space="preserve">Æe2_x0016__x0018_¨óÇ–Fªõ_x0006_SôüCÝÒ•=_x001d_ßäBãýÇ­]#ƒ51ŠŽ*\Ì&amp;‘«Ã8Øv_x0006_Ñû;Ÿv_x0010_‘åMÐ_x0017_Ýß5«jÀ_x0015_µ”®û_x001e_å«_x0004_Wù_x001a_æ¯_x0005_Ößm_x0017_ÏÚ{¨V</t>
  </si>
  <si>
    <t xml:space="preserve">_x0019_C;|éäñ_x0017_8çÙæç_x001d_‹K†&lt;?¥‰ýw_x000e_÷®_x0017_÷r‰_x0011_7c(fã_x0019_Á²¤_x0002_aEFá	À“°²Ž¤TX_x001e__x001c__x0004_Ø#_x000e_ÚR</t>
  </si>
  <si>
    <t xml:space="preserve">–°N¿¸%T_x0014_ãGì&gt;Çã©M_x000f_´Pˆø _x0013_¹¹(ÁÊl_x0005_äŸy&gt;©ZÞ%Ò‡_x0013_Pd-ÕS75»n__x001e_Àq˜ªN?Ç»PÑ2OùÚ_x0003_ö&lt;vg*_x0015_´è‹:_x001b_¦»•ù</t>
  </si>
  <si>
    <t xml:space="preserve">îÞ¬ð=œŸÁ8ÈF}ª‚</t>
  </si>
  <si>
    <t xml:space="preserve">­ÜnapfPœD»7ŸîdçH_x0004_¬P›ÎJ(¹R[_x001c_ÿÂBÆÉ•Å3Ÿ¯_x0011_g_x000e_a€=_x0006_ý+Ë”›ÃLPVÃs#xÁ`H·VÜs#X”#cžïÝˆýòw~õn]ëx-¿¥¸_x0004_D)6¾*_x000e_ i"rôÔ7EÁŸª†umf__x0003_^ê¨†'ŸE…ý¼‚Cmbñ"´gÓN5ù!‘ƒ|Û¦ƒ</t>
  </si>
  <si>
    <t xml:space="preserve">_x0017__x0002_©°9ê_x0011__x0004_ð–I)ês-0a‡¯_x001c_|º„)</t>
  </si>
  <si>
    <t xml:space="preserve">À„[\&amp;_x000f_aÍÓ_x0012__x0006_¾rãï/Á</t>
  </si>
  <si>
    <t xml:space="preserve">%'a@¿@_x000f_ÔŒ˜ªAw_x000c_Â_x001d_–ÐÍ­x†Án&amp;²Î½ä#Äq¯_x0003_H¾u¡_x0011_åÕÚû_x0018_·õ:áØ¬÷èhtRæ%Î_x001d_¨_x0011_œm­%&gt;3€ZtÊœæúþ</t>
  </si>
  <si>
    <t xml:space="preserve">0–&gt;‹Ü_x0003_×__x0015_¶ÛCá_x0001__x0004_'â§WN_x0019_8{Ÿ¢!U´_x000b_W)ÕEµ_x0010_æ]_x0011__x0006_qª?¨8•gUÞäˆíÆ˜~«_x0008_«½_x0001_ÐuCþN9j&lt;l¢EËZ60vqž¥_x0017_^Þ]Û™[¥™Óù3ŠÚúª©Å+eGüµ\L¼HÉ	ËÛX°_x0017_sàŒ··àhÚGÑŸ&gt;Â_x0002__x0007_Ê‘­Ý&gt;_x001e_/´Î3—«?û‹´4´?tÂ¿·;¬sˆEÏk±ßÏþý+:;ÜQÕZPh_Ó</t>
  </si>
  <si>
    <t xml:space="preserve">~[n{¸ï"_x0015_ ˆ}/ÎP0D”9¿6\Ò&gt;Ú_x0014_</t>
  </si>
  <si>
    <t xml:space="preserve">&gt;çÖø¬m†_x000b_]sK_x001a_õ×^%î?_x0015_#É_x0017__x0005_~_x000b_÷ò%_x0001_ß™±´i`Qdw_x0010_øÒ÷­_x001f__x001a_4_x001b_é½åf?RŸÈ_x0015__x001d_)Zµ/_x001d_â°ƒÂ–4ë°áÏÈ­_x001a_Å:Ëgjß\Á`_x0001_ñ–%Y‚ŠÅÅ@Î*˜¶Âµ÷Ü&gt;ýt/³^Xe"›¥Ÿ_x0014__x0016_‘°³ü8Ý3{„j_x000e_ƒ`Ç_x0006_\o³&amp;s_x001a_#úåaQ3¤V‰`5_x000e_5o TÄ_x0016_‘‹}_x0019_*«vfÕ÷_x000e_ï«P›	</t>
  </si>
  <si>
    <t xml:space="preserve">Û·ÃˆL¹?AùšVä2’íáÎ_x001d_Žà!¢&amp;zíxÁ·ÀAU*_x001f_im_x0017__x0018_ÔÅÒE~É\ùÊ 7r_x000c_µâ\…þ¿C…É“ðÿsÚÞKÌ_x0006_´Ï^ò£_x0018_&amp;_x0011_?LÏ_x0010_FÙÞõi¬WÏ'åq_x0016_Óûºr _x0013_2 ¦³¨ÂTñ"5‹.</t>
  </si>
  <si>
    <t xml:space="preserve">¶6uøê¨ ªi_x001e_æs*_x0019_6q_x001a_aZXlå¨BO¸À"GËÑßŒø9V#üàñ_x0005_ßÞO©ôm_x001b_Ã_x0014_å!Í¢ÕR¢bÈÄ•qýELO”}`'_x0014_Î</t>
  </si>
  <si>
    <t xml:space="preserve">)!&lt;Åe_x001a_çÕt{)ïcWÓ§</t>
  </si>
  <si>
    <t xml:space="preserve">€ó_x001f_X_x000f_÷f]kÊÛ_x0014_Ôê_ãÉqÎ¾1lòGÈÆ]_x0013_ÑT«&lt;B}Ò†Jkh÷œ6Îr_x000e_e_x001e_7a•‘</t>
  </si>
  <si>
    <t xml:space="preserve">è£Oú	©_x0013_VÎ[MùV¥(ñ#_x0008_Mî€Fò¹_x0002_&lt;_x0018_‡qt%ïN5CbÉG¦W%žþhf"îøc"~8‰Êž‡_x001a_#</t>
  </si>
  <si>
    <t xml:space="preserve">%€ø¢¸+Ù£_x000f_þõ_x0003_VÊ\ŠGFœ_x0003_</t>
  </si>
  <si>
    <t xml:space="preserve">µ_x001e_ùwQÞýÚäxÉ2ChÝŒò¶ÃÀÿà‘àH±_x0015_„}/._x001b_D#.û&amp;ø{§Á</t>
  </si>
  <si>
    <t xml:space="preserve">Ý=0ù”[n_x0017_fÈI±8 =èS¾‹”</t>
  </si>
  <si>
    <t xml:space="preserve">_x0014_øÃ¥½€šY_x0002__x0011__x001f_¯Ëm_x001d_‘·ðÔŠ;Ú$W Ê_x0005_dEÚF/ .äÿ`cš_x0007_ò7Ëî_x001f_`DþzU_x0019_F_x0003_u¬˜žUƒ£Ç-J	iu´•‘‰¾r³&amp;º4+Ô€gÃ‡Å_x0013_äžo„äà_x000c_šþafKî_x0012_Iøx×”ëtöñÔÒíøÚrˆ_x0011_(D^ ŸáM7Ê\</t>
  </si>
  <si>
    <t xml:space="preserve">š­Œ íÝUÄü_x0007_c}°–ËÛè'ß«—¡*Ð9_x0011_¿)Ê+ÑÈ_x0012_Q@3_x0006_µ/ÕÊX!$‘ñ‡5ª4u_x0006_qÝ@M1|ñÌÓŸÕ–«Ú¡­_x000e_Fî‘N¹:ÚJìp 7_x0013_õ&lt;ó_x0006_µMêp±Q_x001b_YU€</t>
  </si>
  <si>
    <t xml:space="preserve">!^~QLÖñ“¯˜A‰€_x0011_ÒÑ©</t>
  </si>
  <si>
    <t xml:space="preserve">g(&gt;:5†/&amp;</t>
  </si>
  <si>
    <t xml:space="preserve">ÄŠF˜ñeYNC§gO¶–‰ëêî–_x001f_Íß’ir¤ºíg¤vÓ;Ôº’ðg¡_x0003_„¢É64vLÏzy%¿µß¾®_x0014_›_x001f_ØýÄ=¬¡â…g¡9ï“–†gÏ?_x000e_B{õÖÑ:x†`Üc¯îa-Ëù_x0010_/_x001d_câûÕ_x0012_(&gt;#«göJ_x001a_ûöøJßö_x0003_ñ1¬_x0007_žp_lÀªu‘ˆ·ßn¦˜—TìA</t>
  </si>
  <si>
    <t xml:space="preserve">_x0012_j²e\Ï_x000f_òéH–há]‚ys8º</t>
  </si>
  <si>
    <t xml:space="preserve">þ¤%±–¹""6Îs«‚ÔÕîå@_x0005_¶S‘_x0012_î©_x0012_:øfqÝFð</t>
  </si>
  <si>
    <t xml:space="preserve">_x0005_^Šºm_x0013_@ðsHÎg_x001b_;©zG¿Œ_x001e_Q¨¾¤h_x0015_êó•É¥¹œ_x0011_=£_x0019_Oz7¯Â«_x000e_-Xb8_x0008__x001e_û™Ô×ô_x001a_ ÇÊ}Û9hjC$ß_x0003_°øéÓ¾4:¤êMµTÕ@u›:NrÂŸ:¼ÕI¢{tMÌü_x001e_1ë–3</t>
  </si>
  <si>
    <t xml:space="preserve">Ú'ˆ¹&gt;—z</t>
  </si>
  <si>
    <t xml:space="preserve">;×d­éž¨nJY_x0013_¹–1Õ_x000c_Áæ4[Dð2±€qÀk®ÅžíQ«P_x0013_æ³_x0013_®T	tkmS`ž[&lt;Ñ7E‘˜2_x001d_ÖÇ6qô_x000f_Ÿ+³qw¿ÿ&amp;}=_x0018_h_x0004__x000f_D&lt;/vçÅ7´µw©àòD&lt;1~_x001a_éÊ›Tì_x0008_;)ÚÉOgD9™ðî_x0005_²’«ºûÞ ­?%EY	(h_?kK®jÿXocó_x0011_Zð6_x001a_·Ùp×5¥µú©JätgX¸Øƒ8Þ_x000f_A“žoË˜ªn°^Í®÷#'htR_x0014__x0011_]ÇL_x0001_ÿ}4_x0010_Î7÷@J9_x0002_rÉx´0tµ–_x001f_å±tÑ_x000e_ž&gt;¬g×¶h_x0002_OæÑÇÃ-ö'_x0012__x001a_åCð"ÄÜ0d_x0015_!Ã_x001a__x0019_ó_x001a__x000b_{þ’J¤"úc_x0014_qê¡7@y_x001a_U†ƒ‹Àñcx_x000c_¹l!ù_x0002_™kïŽµ=(qm¦‹_x001e_N_x0003_16P2c_x0015_èZÁ_x0013_</t>
  </si>
  <si>
    <t xml:space="preserve">+n2ÐÈÜq)Ïó†àJé(‹:ß7Âñ`0;åiæ§8¥×</t>
  </si>
  <si>
    <t xml:space="preserve">JiT&gt;tO?ÁŒ±úzg2+½­/ÃÉ_x001f__x001e_³ópg_x0014_þq×Ûì_x0010_°_x0006_pD/h0‚±_x0006__x001c_áßòŠ˜QaWÊ_x001d_¦I&amp;àÛL_x0002_&lt;W“é¤ï_x0004_î`Ê ˆ½­UÄ²_fI©g¹_x0006_ÞÈ7%Ž_x000b_ZY_x0017_Žª¼œ˜oz’a@ÐuË“%ÜŽq_x0013_.?F_x0007_ÏÈ÷_x0017_m_x000c_qÜ?¤¼£7‹_x0004_&lt;·ÐF_x001a__x0018__x0008_Vb_x0006__x001d_ÌyYCaŸ¯­5áSPª_x0006__x001e__x0001_M‡e)Õ·‹Çï@æEûßeæ–ór_x0001_®IY®‘œŽ4¸MX“_x001d__x0003_pÌ‹~–~Ã–›®ŠO4‹=</t>
  </si>
  <si>
    <t xml:space="preserve">ÃëD¡_x0017_²–çS_x0018_9Ó~D_x000f_ÆÄ_x001c_É®Ì;£úÀ*œVPÉWQe«p/´õ_x0010_”¹uà0V”@¡R¦–ÆR4</t>
  </si>
  <si>
    <t xml:space="preserve">…ìj‹À›Fã­#Žt_x001a_nQ›J_…sð</t>
  </si>
  <si>
    <t xml:space="preserve">tÏ¬Ãó•ŠcÉ÷</t>
  </si>
  <si>
    <t xml:space="preserve">_x0010_kk_x001d_ý—N_x0002_â_x000b_¨k_x0006__x0010_C¼—Ï_</t>
  </si>
  <si>
    <t xml:space="preserve">'ˆšZ2xÔ&gt;A#+æ?±õ°$_x000b_!Õø®øc&gt;$±cz·ã_x000b_˜…8_x0003__x001a_LOzu®¾‘í$ÐyMtÁ#Ar Æ7ÑÔ¥ÁùdÅÈò_x0005_y’•x fºMùîŒ•äï•ˆIE[ÅØ[!sÑ)¢Éb_¿z¿g.%šÚb ˆ6]_x0002_‘¼ÓV_x001e__x0004_ý¢&amp;©øï1‰/g_x000e_µÃjùjè»_x0016_7”iî5ã_x001e_Û_x0014_“UÙ_x000f_ì‰`âÂ!l«ðf‘?†¹_x001f__ÆÐ</t>
  </si>
  <si>
    <t xml:space="preserve">_x001f__x000f__x0002_ÆmPRIé9ôÇÛ )ù!_x001c_v]vää?2«àã&gt;›nìªÀ]·x«¹;F&amp;_x0015_qÄ&lt;¬ómûÌ4)_x0017_ñ»Î|</t>
  </si>
  <si>
    <t xml:space="preserve">v^èÁÖ_x001d_^ïI_x001c_&gt;Î/¡_x0014__x000b_Íkù¨ð©n ¡2{°_x001b_¶–ÊÜ–_x000f_)äŽF°²±Ðg_x000b_fó7(sRè_x0005_ƒÉ¤‘¹_x001f_0¦åS( &lt;¥_x0007_šÙ_x0004_…+ÛÛ.¢_x001e_òÝ_7â§_x000c__x0013__x0011_è-ðºÚQBQå_x0011_Hå8J¸åê£î›ž9_x0005_@_x0017_H"ˆ*mR-mÎ…¿ÿP¯_x0003_</t>
  </si>
  <si>
    <t xml:space="preserve">dçM_x001e_×-/Ì†¸+/_x0001_IÑLK_x0017_À_x0013_çÙÿ’XÖùÄÉÒ_x0002_ _x0017__x0006_b‘j&gt;ÆÊÝ_õÕ°ºq‘Ãé_x001f_éX[CIC7Wb}ø	×'ëÝknKl_x000b_Sñu_x0017_Æ(‘B‡ï@WË$ô…¾7ÝÆ¹ìN7…šß®­X'_x0013_aÉKÃ.Ÿ_x001d_v—^_x000b_†fk:¹¡Ü¸6ø×wzªt`\ñz_x000b__x001a_]$#ßÎªÏ®”#¡&amp;Šû˜ çƒö_x001f_ºý†Ä_x001f_ý½Îx£gþq![ø_x0018_Ï_x001d_KiÜÒ_x0007_«ƒoFy¢ Ó*ŒÄÔt_x0016_îzl#r#–_x0005_ß\)_x0005_d£Ïw…˜ßº_x0018__x0010_V™òþø®4õ…_x001a_¾Àº_x0007_-lö¡v&amp;._x0002_@)(û¹¦!¢_x0014_Qw_x000e_–</t>
  </si>
  <si>
    <t xml:space="preserve">P{£_x001d_Î«ì¿»—ÖÛ;#«µs¦&amp;1—â–ãÖålwXÒ4_‚¯_x0011_MVaw_x0012_p*.*?YÌÙõàÉV_x0018_ˆŽ˜Í	ìB_ˆ-³-»ð_x0011__x001e_ýÂÏèùDÊë7_x001d_&amp;©càeD0à\	Þ_x0005_ìxÓOºš5A^s®N¡‘Ô‹þöÙÜáé£?_x0008_œ¸\}_x000e_3Åüˆú±_x001f_^_x0017_Sò_x0018_ëêËËÿÀ5õ1—ã¦©b“ÿðcT^ÊEoo@_n6†éi²à.ÿŠÎ_x001e_ÂÂqö&amp;5¥ÏšˆÅ®Hº`„b•©‘.†º_x001f_F-É®&lt;ÙÄ3‘)Ì _]_x001d_†­fAPñÇL9l™"w_x001f__x0008_JOƒ!1|aÔ_x0016_XJ]óS8L~_x001a_._x0012_I¯aºêxÓyvç2_x001b_&lt;_x0015__x0016_v½b®‡3÷âgér®ƒ_x0002_E©‚T®˜?M-_x000e_ûƒE¹Ë`·ƒäâ%íy]û¹UpÌDª|Y:A¦&amp;M&gt;‹^Ò«––65Èh€ÁâD¤Í_x000f_n6§Ñ%V&gt;$¡¨F¿ZXþ:_x001d_ èÜY–vÞË	ðÐSºï+å_x0005__x0017_jô	^žJsB#«ï1_x0013_v0h“_x001c_où_x0013_¼_x0018_½Y¡šI¶#(²L»ÏÑO/¹-¸œÂ)’½JKþ¦‰Ï™˜à‰S*æè§ìl`_x0006_Ë¥Øß=É_x0001_7s‡TsLžBuê~š0D~?ÏF_x0017_1"_x0014__x000c_d?¤	¼•å×ÕGÖÍ_x0004_ñt‹_x001a_\y_x0013_; ›”È¹óò¬d_x000f_àíøØ|d_x0006_aÍX0¦ýfGK[€ãoàÜ_x000c_\sÛìyÖÞC</t>
  </si>
  <si>
    <t xml:space="preserve">7nñ_x0018_%¾kUK_x0007_®u_x001f__x000c_^Üu½5òîø_x0006_jOÁ_x0015_9_x0012_U‰_x0005_m5Ú*Áu^NÖl;Æ„‘_x0007_ýíWÀÀ`YqeÞí«]Ÿ§ƒg·ÒÝ?÷uÎg_x001e_ol:¾_x0015_­šÔB_6½›Ë4Î/•µz'_x000c_Ë¯p!M_¥–Ï¯ÆÀ~û_x0006_”À×i…°Â]” 6Ä¢Sâô_x000e_éCºÂd|–G¯Ú_x001f_Ó±ÃD(ƒ@Üü‡1Õô»î_x0014_ïse_x000c__x0016_õ;ÅÍªÓ¦¨¨M¨]—Åv?‚4Õ=Yx^•çýœ$_x0016_Sä:îzTÇ¦Ìdåû¤¿¿Úÿœ¢¹_x0016_Ù”_x0011_êõyÀz0ÚaZ“Ñ‘£Ñ—&lt;M{Ä€ÖFN_x0004_dw/qò´¥5V?_x000e_"°;ªF¢KÍs!\ºb_x0018_Ôd¯PxÆSÓx†ÄÞ¼</t>
  </si>
  <si>
    <t xml:space="preserve">~‡*cÉæi.À˜£?_x0007_Ç”KŸ_x0011_ƒLEíës?¤{˜»</t>
  </si>
  <si>
    <t xml:space="preserve">^5¦‚_x0016_„ç‹W×cí¾Y_x0005__x001b_Œ_x0005_·Œ/(ÁËî±_x0001_ ƒ7³àû§_x0015_ƒ3¬­P&gt;@/q’´o—E_x001f_Îƒú0_x001b_’'p*p_x0015_ú_x001d_{_x0017_è#i_Rž®IÃpd'öçî_x0010_mqåˆ¼Ê—b_x0008_#‡ßæ_x0018_ê_x0007__x0002_·03KÎ_x0005_š¬…)_x0012_w}y†´0So‡è]ûD…ÑA—DJ¾H&amp;_x0017_</t>
  </si>
  <si>
    <t xml:space="preserve">YK6ú$ŠY¨“4ö¶_x0001__x0008_l/ëº_x0014_P’Z3XWAH}¿íGbñcgkNˆ`_x0017_†0¡ß_x0017_J:-_x001a_¡_x0006_¿%_x001d_âºxøŒJ[_x0010_”Ç§Žéí¥Kê"ˆ"ïøÀ¼Çx_x0013_u_x0003_aÚ_x0001_t'knjrÒtv=üë†¤«æ_x0014_d‘0·‡"Æ_x0007_Ê_x000e_¶O?.Vç”GF÷üæ¾77wÈ±.X*HËÜ‡}÷gŽ)dÌÎÎœ_x0019_ÔQaB–6I”¦wy.@åÆ'6&gt;W+ê©’¶</t>
  </si>
  <si>
    <t xml:space="preserve">X§û¥&amp;øw©j|·]ÅŸç8`Ý¸_x0018_–3ÝEv_x0019_†_x0019_¦‘Z¼½EÚNa³	NŠóÜ_x0018_J]Áy|í-$¢V«ïL@àp­d©ÓCãú_x0016_Ÿî_x0007_Ýß›U§Åm°F9á.U¢¹LIŠI_x0004_Ä_x0002_#_x001e_]v-2d¶U©âÔÓ_x000b_öYLIÂ«z”Ä€¤£iµÅt£]qö1ÿå“9—‰Wu?\¿·Oo7}HIŒ_x0019_v\Ü_x0010_œË¤a”WšÝÚ8šêK†°	JCÎé_x0003_	™Æ_x0015_ÎS{ßfa_x000b_îÜQ</t>
  </si>
  <si>
    <t xml:space="preserve">HÅrý²Oc‡§Ò T|ü˜„å‚46n–bCâ_x001a_ ®_x0019_Í¶.]_x0018__x0013_Aú_x0007_[_x0013_`¾_x0012_¬î›â{(2t»°_x0010_‘„Ã¥AsxÍ_x0012_àmPÒ_&lt;Ê_x0004_9çma=ÀÚ= ºÑ&gt;iV›ž_x000f_t…_x0014_daõM_x001f_I¾Èò&gt;_x0018_ëZê_x001a_K„×žB&amp;_x0013_úª_x0002_à_x0019_Ç¡øëÊ/&lt;‘¡©_x000c_¨cRk¸ÊY…½_x001f_Jh_x0012_±_x0016_ŒbR_x0003_›ÁºXÕ Îq‰_k ]·«U;	_x0019_ÍPÒé¿¥¿&gt;“ãé™ˆ¶î_x0016_-</t>
  </si>
  <si>
    <t xml:space="preserve">Â]†ß_x000e_¨Š&amp;ÚKsˆ'F¶(1_x000b_@[*à¦U_x0014_è2ÛÅF¾¥ú_x0019_£yÕv€v÷/…ô1%ö|¬—D‚‘@Wqºæ_x001e_.®_x0003_‘²3šÕëL_x0015_5„é_x001d_ŸÞº_x000f_&lt;[³_x0019__x000e__x0014_ÞÕ'ûí¾j§Å“_x000c_ùÉ_x0019__x001a_l˜þ!_x0001__x0015_çÿ	</t>
  </si>
  <si>
    <t xml:space="preserve">²eŒ”Sn_x000b__x0017_‹ÒÔ_x0014_Þ_x0015__x0002_}½Ò]­:L7~Mÿ¬_x0018_&amp;ü|þè¾Ýì</t>
  </si>
  <si>
    <t xml:space="preserve">_x0008_‹b_x0006_¨*_x0001_°Ë~_x000e_‹ð%”âY _x0003_ôPž4ÚO qdeÆ_x0011_¨•Ò²þ—bå"xK¼ ·+€“¤¤¯_x001a_Ûû_x001c_ñ×X¯_x0003__x001f_œE°é¯ïHU	YÎê+æ&gt;_x0002__x000f_Ÿ_x000c_ä_x001d_ŒÌ_x000b_„h_x001c_Ç«®òðZª_x0003_ÜiS#;‚</t>
  </si>
  <si>
    <t xml:space="preserve">íÈ=v_x0018_·§_x000c_FdÎ$I‘_x000b__x001f_]ŠÓøWŒW4C³_x001e_‘</t>
  </si>
  <si>
    <t xml:space="preserve">_x000f_Œ_x001b_Å_x0014_Ð}Wj_x0004_û</t>
  </si>
  <si>
    <t xml:space="preserve">–_x001c_|ù_x001a_Eí_x0005_k ç³™]iEk/ÀÀ^ön=°ÝÙa_x0015_‘õ¿ïuà.Ú_x0015_”\*	$íf")»T×áŸBïÁY¾¾Ù”\²š:êìE4_x0019_HdØ'¹€7</t>
  </si>
  <si>
    <t xml:space="preserve">Ni²¦¸‹º_x001d_Ðý«²ÚÏŠ°ÊD¹</t>
  </si>
  <si>
    <t xml:space="preserve">»Ÿv5«ðõK</t>
  </si>
  <si>
    <t xml:space="preserve">st¬¶3}_x0002_€R²}+…ŠH{Škæ_x0006_)±_x001f__x0006_˜ ±…ei_x001c_(¢xÄÏ]ª@Í"O_x0006_‰àCn´—?ŒÅ_x0010_tù–CÕ</t>
  </si>
  <si>
    <t xml:space="preserve">F­_x001e_üÕñ_x001c_¬Œ</t>
  </si>
  <si>
    <t xml:space="preserve"> ›K·¹6Ï(GŒi»œwø¿ÛNü«Üý_x0008_Á¾_x0015_¸)j[_x001c_w¸‚¡~Ù	@(_x000f_2Æ</t>
  </si>
  <si>
    <t xml:space="preserve">Ë´å&amp;hÍ_x0006_)™EOŽ_x0015_bš“Éˆ¿_x0005_’°ú¡-!nÄØc}ü´ü¦Ý_x001a_¹_x001b_÷?_x001a_Vã$Ç{C¤_x0007_Ó=É._x001d_Ù|;á&gt;é:¢P_x0004_x1mö«p_x0019__x001a_\…S­_x0002_ü_x0015_rF¹_6m]v_x001a_Ç_x000f_jMçì†/Î‹^£I4­_x001d_°À&lt;víÖöhW@_x001a_ój‹·Íbñµ!©£¨ç_x001e_&gt;º3pÚ»§_x000e_/Œ_x0011_&gt;«Èüÿúqoàî÷z_x000b_•þ‘tãcÐ_x0014_D£_x000f_}_x0013_„9_x000f_¿Ã4</t>
  </si>
  <si>
    <t xml:space="preserve">Å_x000b_-n`</t>
  </si>
  <si>
    <t xml:space="preserve">_x000c_qYuE_x0016_¢¡Ž_x0013_U"ÂŽâ‡n­fÔ·È¥­ƒJê¬m!2QœwÔ;;áñ£†Ø_x001a_ƒ›‹%‹žâ°*</t>
  </si>
  <si>
    <t xml:space="preserve">ï!Jî&gt;n</t>
  </si>
  <si>
    <t xml:space="preserve">ô^Ö–ð©±Ø/õ|]B_x0013_MPÐÔ_Y¡™Vi‰í»ÊL_x0001_”_x0018_</t>
  </si>
  <si>
    <t xml:space="preserve">!EîòàÝož­~]nÙH_x001a_Åšøò_x0003__x0018_ú¢$r‡´ŽpLgÐ{Y@GI&lt;N</t>
  </si>
  <si>
    <t xml:space="preserve">dYØ‚-cl`Åüìpb§_x0001_X‡8W_x0006__x001e_	{&gt;_x0015_y€…’W2Èa# _x0019__x0002__x0010_hç"_x0016_:ìÐ_x000f__x0002_¶3Î_x0003_)</t>
  </si>
  <si>
    <t xml:space="preserve">Í'öó–_x0004_#ñ)G_x0013__x0018_6ð9_x0018_.—x¹àWœ^^ñ¬…•}	!^m³ ¸Æ‰&gt;Ép/¿·Î_x0013_˜"ê3›ð}ÙÒ&amp;³ùÀœ`c_x0007_O_x0013_&lt;Dé?;ƒQ¬[ÕE&amp;U_x0014_2lìØMžDÕëÞ;µZûô_p¶_x0002_ö¡«fe7WÃ2§j_x0018_A_x001d_%¸Yµ‹2ûWpyk_x0012_§¨—Ê8z	g$×¶òæ(%—Ö+&gt;*Hd°2å©_x000f_©fšþ_x000f_¤s</t>
  </si>
  <si>
    <t xml:space="preserve">÷¡m€ÇÉÆ_x000c_/«Ñ_+®3Ø‰”ycd×_x0010_Ë¿¾Nï¹ld_x0014_&gt;WÇæwÿ_x0001_ÉL«¨~ŠPšå65á§ÁaAÀ_x001a_DÅÂ_x0012_ÚV‚‡E{…k_x0010_KÏcm‡¡_x0018_'U¹?J;•_x0014_m|„…+·¡ Êê¨_x000f_Ÿ6×:ê_x001a_Ï ípñ‰øÕ2TŠÃÇ·eÝI•WD”çÁÔWLæ"Œ7½¿'ƒÎNóÕ›qû¬-Q’ w&gt;/Ä·	Wøÿ¸þ/ ½.èÜ$-¨_x000b_~X_x001a_YÂ}42/_x000e__x0014_H–;!•=.Gìýóîã;ÑåíìF;_x001e__x0005_ë_x001f_œ?„€Q%[LÐy¼ÞvF’|;|€%</t>
  </si>
  <si>
    <t xml:space="preserve">‚MkÚ9â':dý_¬îã‹2Hîz#Mn¨ç=6˜l_x001b_[_x001f_{L-/*óÏ»_x001b_oÖ¸†»_x0017__x0007_]É›Hˆzñv­ÅÂ’)òìk7^TQªû_x0012_f÷Š*^6÷P“@¡</t>
  </si>
  <si>
    <t xml:space="preserve">K_x0013_§7©pä¾aX©¯+_x001f__x0003__x001f_u5úüÈÇ!_x001b_2q_x0003_×ËŒt‰_x001d__x0007_=_x0001_±ŒkÈžŒî&amp;µçå6ÿ[h?ô+_x0019_=ÓAs_x001a_ùÃv¿‚qžä&gt;j=5‚øKl_x0010_Ð1¤ë_x000f_ˆ«ú"Ê²ÒØ_x0013_)?+©Y¡ªLa¹#_x0006_‹£ŒDŠ^ÌØM¹Ke_x001d_dÉÛ²Q!¼)f˜8c_x001a_&gt;œÁ_x000e__x0004_„‚”­„q</t>
  </si>
  <si>
    <t xml:space="preserve">ÒQ¦.”Æ†OPÝä¸_x0018_´¼8</t>
  </si>
  <si>
    <t xml:space="preserve">_x0012_oIMµÜõ°_x0013_„ÛŽ³X3àÈ_x0014_(Y_x001d_ÍŸèG"îÍôU×_x0005_¦¼§£­0xí‚M’S„Ãh„Ý_x0003_r4r_x0006__x0019_7_x0002_ôÉ&gt;ê¹~dšÀ_x001a_Åú&gt;ž†È_x000f_Â™#‚|:t/ˆäƒy»ì+Âž„~þqÛè_x0006_¯4¶ä_x0008_g™W¼B—	 Zë_x0002_i_x0005_0°M×Eþ_x000b_`18YJgæ°´Ÿ¸Ï/</t>
  </si>
  <si>
    <t xml:space="preserve">ÖsòÜ2æ&lt;™VÂ_x001c_²bƒê’ ¬Âw›ž^¾“XÆ</t>
  </si>
  <si>
    <t xml:space="preserve">ÕŽ"I f€_x001a_¶x(¯_x0013_IÌt¯ù™f1KP?·_x0003_¾ÖTï_x001b_íô`”_x0001_ölr š}ñ5e_x0003_uËÏg_x0011_¼½_x001b_BkÎH&gt;e²„^$6ŠKûL…ûd]Ì6ö'a±…°†`_x000f_Wì¸íá_x0005_ça¬È¨û</t>
  </si>
  <si>
    <t xml:space="preserve">Š_x001c_}V&gt;ü</t>
  </si>
  <si>
    <t xml:space="preserve">Ó[ú¦›QÎÞ§Á?ÇÊCþ</t>
  </si>
  <si>
    <t xml:space="preserve">ðÒ¹]ÍözWÚ«.!r'G\”O‘6OÙêpM_x0013_™½Ãò£þBq6Èˆ|„ø_x001f_Ó°_x0002_¨_Â_x0001_¤K_x0005_ºÌšœE]Àým_x000f_:îb¾XÏ7³ýƒ¬±É_x000b_›-¹_x000e_m_x001e_ž™S_x0007_¿_*]~Âª_x001f_"T_x0017_àÆÄ”ËÂë_x000e_™î_x0012_¨çpíDÃ”p–U´_x000b_um_x000c_1M¦­C‡zœåNeU§_x0006_RqÐC7©_x001a_œskYÜ´5w‘Ô«¤v_x0011_ˆªL_x000b_ÐG\)A {s±U_x000f_5</t>
  </si>
  <si>
    <t xml:space="preserve">ë´_x0006_ÕK¼\R®_x0012_…&amp;éÆôeL´‹‹TðãØÂÅÞÜ¦_x001b_÷°27'+s“›yæ$î\</t>
  </si>
  <si>
    <t xml:space="preserve">_x0017_FïVðReÜ sð–£Ôî+_x0003_ñ7š‡C—¼6û@n”‹Û3qÄ</t>
  </si>
  <si>
    <t xml:space="preserve">_x000b_	øõ«’+G­4»ÖÎ]›K¤ü¨ó¶€s£&lt;gŠå_x0010_:_x001e_@‚_x0019_rÆÞ ÔØ	~Nhkäwþ_x0010_ï¢$_x0001_V(ëÙÑ_x0017_ã…›—_x0019_î_x001e_Âàxß_x0010_¦þ_x0008_&gt;œÑ&gt;×æZWÊ_x000c_í÷ÿ_x0001_\.ë_x0006_uƒŒÑ_x0019_EXm§$¤_x0011_&lt;ðîÕË8ôdÍ°ñDŠJÀº.¯‘|_x0018_Ü-´£E:_x0017_µ•VBp€Ù`é_x000f_ÆEOK0¶'4CY_x0019_Š_x000e_lŠŸ¹þå&amp;Ö</t>
  </si>
  <si>
    <t xml:space="preserve">CWr™š7ÒU_x0002_jè@$( “2—À@ÁTÂ_x001c_´{7y°'N×Z4Í¾†wéÑ@5Ó×Ãô®Òxhôo4_x0008_n5ÏLZÚã–§_x0008_—_x0004_àà~}Ç¿1ÎÝÇm›_x0003_n‘±êq_x000e_‘0DÑØÒcÿD¾ò%_x000f_v¥aáïž;ÂòºßÛ=€ô¡˜wXD˜’€*¬Öúe¥ës°_x0015__x0012_‡4¾_x0012_l_x001b__x0011__x0018_$þÁ_x0013_C•˜œ'4ŸÓSB²Ä_x0018__x000b_7ZCB_‡™Jlò÷Þï“Å_x001d_—ésH¬ä’×_x001b_ãÂÕ‹´6U†›‡£¼n_x0013_¸5_x001b_†WëH:Ë_x000b_»&lt;¼‰ùFäéäó_x000c_ÊBá_x0008_¤X	¯Ñ_x0006_Ô_x0011_.XŽd)"NýË@Ô%-Ú_x0014_¤24õî^›Ïµ}o_x0006_Ê_x0003_û¯šóË5¬Y_x001b_Þ_x0018_þ¤Q]Q³AÚ$‹PÆn&amp;â¯ JC]_x0013_/z|")–‰H!"?;_x0015_Vchd=Ôw¥Ë[Æ.(ÞšN_x0004_CJ	vþêË_x0002_…‰§yú3‘I¤A‚/i_x001f_§ï!Ú_x001e_á¤_x0002_¨?x5Ø_x000e_õs»‹]/\_x0007_ýÈo'tÔ+÷~Ë!¡wÝ_x000c_ûæ_x0012_Á÷X”Û_x0008_Nè_x001d_±U:¬I_x0007_ñ­ëVYJ~nôÖß?‘€_x0008_.¼Õ]„_x0010_`“æZ¡	!Ë‰ò_x0015_À°I”8i¯	¢&amp;zÿ_x0015__x0015_qÅè?P=²w_x0010__x0012__x0017_HSnµ+÷ZW=Ò_x000e__x001a_Ló¬&gt;¾Y¥”ì_x001d_š–º®¯`¼yÕ7²{+_x001a_arÜí/¬À:ÐŸ&gt;q&gt;Š_x0003_8DÃo-</t>
  </si>
  <si>
    <t xml:space="preserve">Và›Óh œ¥÷Y#‚ê¯ÚÔÈ_x0017_xü</t>
  </si>
  <si>
    <t xml:space="preserve">]ÓHÇ_x001a_Ñ*ðrÑ§#¹ÅMæ·ýÏÌÛüùÀ´áÈ©4´_x0005_Ì#\vI&gt;…Æ$ù_x0002_=M’f¹{_x0015_“€Y’´Y¸_x000c_½•ÁÜºFq%=[{ë[õmßXz°y	¬þŠ_x0013_š&gt;_x001b_zòýÛ_x0014_€Ág¥õ`¦éÄµ_x0010_/_x001b_w¯Ýk;#F]œ_x001a_‚ùJ–¶´ËÚƒ»§OÒÉ9m^ì™íŽ¤~ Ì‘ì_x0008_§Ë{„5T_x0019_0ç7º»_x001b_CØí_x0005_ò) c_x0016_È%?p)×?uG5_x0018_÷§_x000b_&gt;†Îé_x000e_ÄrÕ_x0015_¸_x0019_®#–¡É»—Á'°î_x0019_kœu´ ¼œ·—¡oM÷«óð_x0010_&amp;_x0010_ì³¥ÎÆ&amp;_x0015_hÓùõÉbvÀ/XßÐ¯-VÖ_x001c_h´•_x0006_xÁ_x001d_¡_x001d_ÐWÛ+åÎcód_x0004_´c²²^'æR×²õ¡ Ò„_x001a_s`]ÐoãüS[‘›óFT_x000e__z5ì¨cZîöWïã_x0005_hÒì-ŠëRŽ_x001b_LO¨¼Yè;´•+½‘Ì_x0008_Á½¢XbA_x0011__x000b_­Â=‡hàD…³_x0008_Ð_x0016_$‰H´8ÁÕ¿ü¹nåŸ]Üû&gt;ª§åÿBÆ Jæ sŽ‘éÊBtq{ª÷gá(_x0014_‰Ý</t>
  </si>
  <si>
    <t xml:space="preserve">‹¢¼_x0016__x001f_EKòq_x0017_Ñ“m;7ô€‡0²–Å_x0017_­æ–[Žz*4êu¬_x0012_â±_x000c_‘Áòõâ_x0014__x001f_˜¼Þ€$_gÛ_x0019_éà0ü	_x0011__x000c_5È^^_x000c_ŽY\R&amp;L)_x0015_¿%C_x0017_\A_x0001_®_x0014_ýVIX‹|_x001a_ÎJ´DÎ…Vtz†ñˆ&amp;ŸH^_x000b_ö_+ÇQÚo ™b_x0018_3XQÑþ_x0001_@M«_x000e_²ù_x001f_rc_x001e__x0007_ÑÑòa]4~ù³O`ªOÛeZ_x0007_hû÷·HQ¼í$w–Q˜k}APä_x0011__x0002_;_x0014_¼ôÍ Ö_x0002_BÒ_x0018_csK_x0001_sB_x0012_™û–½ô•n_x0011_WwÄí-WÉ_x000f_ÏÝ–’¹RRßñã_x0018_sS"ìDŒý™!~&gt;°þ¤t´¦_x0013_æœ‰w;Ôß_x0010_U¿â_x0011_%ñ_x001d_Òll6ž¡v_x000b_¡u›é_x001a_Çð&amp;@\P½n‰_x001f_«.”nå+°ö5¬sˆÇ&gt;Œ	¶“òØCºo_x001a_…ð™R/oWªMü‡_x0002__@=2gÂ_x000f_&amp;ÅÉ_x0017_%Ã‘_x000c_©Í</t>
  </si>
  <si>
    <t xml:space="preserve">äíkPLCèÍ_x000c__x0002_@õ÷¡€Y ³K«Â_x000b_*‚_x000f__x0017_f+e2fJ6®$9_x000c_Ú¦ctär€ÆîÎ_x0003_ßx_x001b__¾Åù:S&gt;_x0007_&amp;óö˜_x000f_g¶ÃvÉ¦•7_x0014_‹L¬Ñk$"EÀ’´æëc]®[¿_x001e_ÖH«ø\µ_x0010__x000c_+Ð8úàçqÓûO.T_x001c_1_x001c_R</t>
  </si>
  <si>
    <t xml:space="preserve"> Ë¯ _x0019_í_x001b_ÍmÈu…Q%¢li¡Ñ&gt;£_x001e__x000e_^/’Ì_x001d__x000c_)_x000f__x001c_B·öô@èé®ØÒÆtþ_x0004_ø–m]0_x0016_Ã§JÞ¿_x001c__x0016_í{ßCsù}_x001d_"­_x0005_$1˜—\]œBïOI_x0006_(&gt;RK¼_x0012_÷_x0004__x0017_†„ô&lt;C)ôILÙu›ÏBPÕ-L_x0005_÷þŠ$);¡½!ße ð"_x001e_}n†À¤_x0017_€gØ7:¥—&lt;h9ùû¨g@°½z1_x000f_—¿_x000f_ª_x0004_h_x001b_½_x0012_©S¸[«f`==3ÜÅc„a…¨8oðr¬`Î\´W¦‹¢92L›­Z(ƒ#ßù</t>
  </si>
  <si>
    <t xml:space="preserve">_x000b__x001c_½_x001d__x000c_Q_x0018_ý(…_x0019_ö_x001c_vŒ:xõ_x0006_+‹ïöîã_x0018_Õ÷§ËxU“"_x0014_áó_x000f_E:h_x0013_³9ïpª«éìw_x0011_D±×_x000e_©_x0004_Õ¼µÕ0g;Ü{Dq+f	u@–öD_x0007_ï¿v¢	±Áá_x0007_K_x001b_vaÝˆ]¨Ã²ãuÁw‡þî"Èì+]µß³5a£¼ý_x001e_é‘vC¨CÄ :b</t>
  </si>
  <si>
    <t xml:space="preserve">&amp;®?_x0010_u$IÄ`°9²ÎÙ’;‚€åî@‰¿bÚ°</t>
  </si>
  <si>
    <t xml:space="preserve">_x0001_&gt;÷•î±åÐ¹_x000b_w{_x0002_ª¼Â1òÝ–XŽµ—G‘3&lt;Rz_x0014_6_x0006_CÃ_x0014_ðU¯o_x0003_/bÅÃ9Â!_x000e_Ø¿xèš­Ï°pQ£#Û½NŒ[b‹öe_x0019_íŒèx{wM†_x0016_™8_x001f_˜ŽÿÈ‡÷”OÊµ_x001b_7%Œ</t>
  </si>
  <si>
    <t xml:space="preserve">3_x0014_êÈAë¶±óVÝÆt2Òå)ñ[f_x0006_é _x0014_N&gt;ùínÅ_x0007__x0014_öP×D§øÖâ_x001d_&gt;§Ý”</t>
  </si>
  <si>
    <t xml:space="preserve">ø_x0010__x000e_÷ÉŽÏ _x0003_·¸×cåø“é`Ž_x0001_¹_x001d_Ñ#†gjÈ?ÑÕ¸•s_x001b_i_x0019_@3ð9%ÊodÎb|›äníž]Á¦Î®†J1›^À_x0018_ÙÑ÷­_x001a_±_x0004_Q]Â¸_x001a_áÝ¡¢J”¿/Àn6~Ì³{îl</t>
  </si>
  <si>
    <t xml:space="preserve">Úf_x000e_‹§_x000e_ùÓ\®*Ô4_x0004_%ŽÁt_x0014_³Â.:Ûb¥8&amp;	0¡ë³EìZ—_x0001_åÝù‚›¸Ë</t>
  </si>
  <si>
    <t xml:space="preserve">)Ð•# ~–`!Pf´ºO_x000c_3Èh¦nÙ0ËƒÊä–â_x0019_µ¥EOé°sD:ƒ0CŸ¢5¢C&lt;VåF?u„2`©1¸çs|*%ÙÕ</t>
  </si>
  <si>
    <t xml:space="preserve">Àg_x001f_Ý±VÅ.x¯‰_x001a_ÚÐ_x0005_&gt;¹µ	?3¨åÔŒ_x001c_W_ÓLÖPl?R&lt;7ä©4(Éoa_x0012_ù™_x0012_üýÿ‘”pÑtòö!»¼sØÌ¨²ñ_x000c_T¸åõ³|£n·‰ÅC&lt;)¶Ô_x001e_m²iº2Ò¹ºªÌ¨Ý|Þ_gÒº_x0001_ë.ˆãXðûÕž÷ï™s_x0006_°¿Öé¶“‰¬‰ÄF&lt;K3ÿ!8’Ã7‰«Ó§Ñæ@_x001e_gÍú3ãów_‹A_x0015_6Ê_x0017_d</t>
  </si>
  <si>
    <t xml:space="preserve">Ì_x0001_!ýg¹pÏª/ÁV”Cœ‰›Z²e€¤Ï;°M¶_x001d__x0012_›îÇ›c‚_x0002_+C_x0008_²ëjw´×;EJ„¿†­ÖBAMpŒ_x0008_e™_x000c_Š_x0008_ÓWBª_x0005_ˆè1êÃƒÄºrr_x0005_Àt•î_x0006_Dv›X@ëñÚ¾º_x0015__x0014_W_x0004_”z“To¡Ý´œô¢î1Û›ð_x000c_(·\A=_x001d_D;D™ãàÔa_x001b__x000c_Ž_x001b_</t>
  </si>
  <si>
    <t xml:space="preserve">…_x001b_?_x0005_ª”ã2 _x001c_ng</t>
  </si>
  <si>
    <t xml:space="preserve">&gt;_x0013_³_x001a_Vè	Õ_x0006_ÓZ°´_x0004_Œpt!î7n_x001a_b§h°¦ãN_x0002_µLI]¾†‹0N`u¹¶Høcn;}…Ž¦‹8ÝÁ_x0003__x001b_½|M®äWÃ6Bj²ýò«A¸€#b¦</t>
  </si>
  <si>
    <t xml:space="preserve">_x000f_©çn_x0008_‹t/Oâí@‹m^_x0012_è¯ÞY¼Õz_T¡Ï é–¾Ê]À£”â‰hZ_x001d__x001c_x_x0012_HýéOK6;O_x0016__x0008_7_x0010_ŠQà˜m–§_x001e_/Ý_x0012_S0Õd§í“&gt;èdž_x0017__x0011_i55BšPf€Fø¢PDî××"L	LÖ/ªšÑï_x0012__x0011_BÞ?X„¼÷&amp;UF±Ã_x0001_Ý_x000c_ÌO£§f&gt;{_x0006_UP$-êÕH%!_x0005_ú&amp;CYdÏ°ŒÝäûÜdlŸß_x001e_vAö¾`ŠÊœr_x0017_&lt;+y‰››†4?_x000b_l¹_x000e_h_x0019_JŸyB;Ršh¸]…o/_x0007_</t>
  </si>
  <si>
    <t xml:space="preserve">*­;_x001d_ImXü¼B`V1ÙŽ°È”xØý_x0014_Ÿ‹I÷ª_x0019_îž_x0011__x0005_N»ü«ó‚bQtW</t>
  </si>
  <si>
    <t xml:space="preserve">øh_x001d_¦k3¼L~â_x0007_¾_x000b__x0010_ÒÍ_x0002_\ð:~I†£#«dÖ‰:_x0013_ÚŽ£*†ö_x0011_åÇ#´+R%1=Ìù_x0001_ö6¸IYK24¶û„û_x0002_Zh›ì¤â;ú¨Æm¥_x001e__x001a_±h{‹ØÊ_x0012_;«ü_cM_x001d_</t>
  </si>
  <si>
    <t xml:space="preserve">_x0005__x0005_H;m_x001e_×G©í×n_x000f_–ÖþñIbðF_Hp_x001c_;¬ù‚Ô_x0005_Z|¾ñx“Ùte2l*òX"ÁWEÄ»o{S1ÜÊ_x001c_ðýã_x001f_…ß_x0001_½©]V-_x0006_ÔÔžDèø5^±Ø6_x0001_iêü_x0007_!ŒÍì</t>
  </si>
  <si>
    <t xml:space="preserve">ÍtÂº£FY±A´üô_-_x001b_"¢Ÿ_x001b_®|r|yvl"–F</t>
  </si>
  <si>
    <t xml:space="preserve">C_x001f_ê”?ÎÃà[ä„Þ—ýÃã9_x001b_jŸè_x0008__x0014_4_x001b_@í</t>
  </si>
  <si>
    <t xml:space="preserve">:_x001f_Y’p–·«5Oó=_x0018_s_x0011_3g_x0001_¨_x0018_&gt;</t>
  </si>
  <si>
    <t xml:space="preserve">DÏò!²Ž</t>
  </si>
  <si>
    <t xml:space="preserve">3®â!¡{%Ãm†_x0006_8›æ”ÝÓÁŸl·WÅ_x0001_ˆ—âs@_x0013_n!Ý_x0001_º®×•oÞ_x0011_4_*›x›Œ{ú@(Âxº</t>
  </si>
  <si>
    <t xml:space="preserve">E«œÌðC×º¨¸o_x0012_ªÇ_x0007_K_x0018_þ_x0017_àšÐÎ¢ÁM¸ì§³Õˆ_x000b_*+_+‰8ÛS_x0016_¢^Û‘ÏùŒ_x0015_Ú¶_x001c_¥÷ªze˜XÝà_x001d__x0017_~¶_x0011_GïùûJ`ú_x000b__x000b_ 7&gt;RÖ„ç¿û_x0016_*¬”VJ</t>
  </si>
  <si>
    <t xml:space="preserve">"THb•¢4U¥x_x0019_ðÓ€_x001b_ïÔÍ…FWîJ_x0015_Ô?_x0014_&amp;*“=f%E_x0006__x0006_D¿Œ1÷f©·jÀ­}æR_x001d_]„_x0006_»¸žó5þ_x001a__x0002_&amp;Ñ</t>
  </si>
  <si>
    <t xml:space="preserve">âD_x001e_!_x0013__x000f_î˜áþ7šÈ ç^­¥6_x0019_Öž¢7š6“•</t>
  </si>
  <si>
    <t xml:space="preserve">cËçÂÿ|÷\Sri˜VÌšŸ_x0015_Úl+¨VZ_x0013_‡]IÄˆTUK‘´„ _x001c_ÖÒ‘Ì#{_x0001_¨œàPü¬ßþ-^~¡G_x000c_dœU·×ggx_x0018_š_x0006__x0004_Œühcæ–²ÚC€å&amp;‹C×¹C_x000c_Ÿ_x000c_g8ö(_x000b_î«_x001a__x0002_9ß_x0013_óš_x0011_=è_x0017_th_x0008_«6_x0005_{_x000f_ª@»</t>
  </si>
  <si>
    <t xml:space="preserve">ÿ8p„@É&amp;xh’¿œ+—§_x0006_É&gt;5‰_x0005_;apžWñ_x0003_Å0x•ˆŸ</t>
  </si>
  <si>
    <t xml:space="preserve">Ylé‡z^«o—)&amp;rá_x000b_€UÊë£_Y)²_</t>
  </si>
  <si>
    <t xml:space="preserve">wK‘_x0017_@)_x001c_‚+_x000e_Èmƒ_x0013_äÒØÒªåÍØÁK“‘%‰ÚÊêB©_x001c_Z½¯J-è_x0018_âÙ’QxûNYI=Ôönž_x0007_X¸mb±D–;‡³1ÁìlÂ&gt;0V`SÔµkýPïô_x0002_æ¥EJ</t>
  </si>
  <si>
    <t xml:space="preserve">´_x000e_-|¥_x001c_Ç_x0011__x0007_j¦_x0010__x0015_lZÜ_x000e_gé44|_x001f_ÌH_x0017_räÜ÷Ê’_x000b__x000e_º©ŽùvPLBiošoÀOã}n¦½Q„;ã3)_x0004_|_x0006__x001d_è&gt;_x0002_¢%§_x0011_0àª\ö</t>
  </si>
  <si>
    <t xml:space="preserve">ª_x0018__x0002_;‚_x0003_0œÁé²R™K½Þ!Öâ</t>
  </si>
  <si>
    <t xml:space="preserve">„ß¹i”_x000e_‹º&gt;GEøIüe¶ÐÇW%pÜ_x001d_ééI_x000f_à5Ó›_x0015_"ndT_x0010_Þ³N\Rhlh_x0001_¨_x0018_í</t>
  </si>
  <si>
    <t xml:space="preserve">Ë _x0014_î_x001d_É]AGÏS	DäÎæ_x0002_ZSž›­_x001f_/_ÌÃ´4Û«_x000e_¸®BÂîDæë	db¬Qp“Ù.Ã‹ÂV€!hÍÀÍê•`_x0015_œ</t>
  </si>
  <si>
    <t xml:space="preserve">+…_x0017_Xrô_x0001_hV¯^@Û/–_x0019_øB×_x0001_ öºû!ú1 &lt;Î_[ü2yeyŽ¯Ì¥¡é2óí_x0008__x0013_Pˆõ6Wá_x0012_ÔþïÎ_Ér LõV_x001a_¡árƒ_x000e_ê;t¬ÖeÙ˜_x000e_í÷‘ÍIWT	_x000f_ü˜izí_x0003__x0006_qóõ¾ñlèt&lt;r7¢‹40¥ª–XÒ-ÕæläÛõ¦_x0003__x001f_†ªg«š_x001c_&lt;–Ô1èY_x001c_^±ÕÝÀE²Í_x0014_EMJ´MÚ·€'Œ @òœ°HRØuc-ðmC$^_x001a_Y¶3¸Î_x0002_#_x001d_HNÇìÀ™_x000f_GÊ}õo²&gt;%_x0007_ì_x001d_¯ñºO„ÿ'í@_x001c_ííGYÐ5Ý_x0011_M—¤˜y3í_x001c__x0014_sìƒR4_x000b_@_x0013_úb&lt;PÃÏ¸Ò‹Cf_x0015_…= ôZŸeí_x0008_¿ÙŽ/´$7n×Çwã¢•òPKŽË0õ2nç[À_x0007_ÅÇ_x0010_Ï¼_x0013_R÷_x001c_×_x0003_«Äƒý²+±õªÖ1Ñæ¿ï%t=ÔÑ6åCÜp„‹f‡ M {_x0001_UÈNœ5Ð[”.R¯v_x001b_Y#§¾ðDj?Œ¶zge$ú_x0004_ÌaÏÍfÜÖº­ÿ_x0015__x000c_xD1@Ê_x0016_Ýˆ_x0002_Î£äñý»«_x0006_OQ_x001f_1·_x0002_R¸ÄéÆyçƒødË¬0@‚bK$²_x0004_/_x000b__x0017_®ßŽ¼x[K_x000f_ùÃ_ƒ5 ÿ&lt;›_x001d_phkM~¯j_x0017_«‰_x0002_ÿ_x0018__x0016_g¦–_x001a__x000e_eG¡àpmMlÃí_x000e_WEžd«œ£ÇWëo#Rïµ1Pr_x0019_ÀSŽwcQQçÍshgä¬·“ƒ­_x001d_"uöäÑ„èý6Å¯·ëÙ_x0011_å6°í2$</t>
  </si>
  <si>
    <t xml:space="preserve">Ú…¹ž`wzï+?Wh_x0008_?_x001c_$½&lt;Nû)Ô‘ÆŠG™²ª_x0002_Gø`þ_x001a_</t>
  </si>
  <si>
    <t xml:space="preserve">ÐFØ È„_x000f_¯_x001f_ÄDê‡ìËa_x001c_OX›_x0002_4.áŠcÑ+_x000b_ƒÚ¬ÃGæ÷H1ïÛ—´_x0008_“Ù#a_x0014_Œ_x0008_øúò¨_x0007_ˆ9¾[ÙÝ¢X&amp;=?•\$E_x001d_AWä2HÀI_x0002_Væ‡Qù³Ç¡ò_x0019_:ŸIH[[·È_\Â3ñ Ë</t>
  </si>
  <si>
    <t xml:space="preserve">”_x000f_8o¬ùA_x0018_;Ð×§rfP"n9)«Y_x0005_TÉ¬”n÷ÎgÝ_x0004_´àÇŒ]Ÿ ‰Kloä¨û_x001e_Vb&lt;ßt¥_x0001_f†«…¨òº±ÄT›¸ŽœJ™9ª1“O_x001a_ÂtI%</t>
  </si>
  <si>
    <t xml:space="preserve">‚Ü®Ž&amp;_x001b_a6…Ç_x0016_œiÈ/_x0003__x001c_Ôi=ga½*¬ç¾¶KíST3ß¾_x0017_‘‚½ï</t>
  </si>
  <si>
    <t xml:space="preserve">_x0012__x001a_/_x0002__x0017_„4à+=ˆ¨œP=K9Â$”Ô_5¾_x001a_¸_x0001_½&gt;cÑ_x001c_oÂ­cuækY_x001a_Â YXñ1	'„™ï€Ç¢_x0019_ß^ÎÊU?sßŒ­Îê·¤__x000e_ó_x001f_ø_x000b_V_x0003_‘ùó</t>
  </si>
  <si>
    <t xml:space="preserve">``^_x0011_õÀiÜ[Ö¶‚Af—óU2àÜJL¨žbk¤¨sÿ|/êÆH&amp;(æ&amp;Äî“ÎIÒB_x0011_aÅ_x001e_´}¿õ_x0001_Î_x0010_9k¦Ýlý_x0001_Ý=’U'_x0004_¢T&lt;5kT(½KÉ5Qs_x000b_—TºK[_x0015__x001c_Ìv×`¶ä‰É¸Ç—9eŠ¤§›«Â”øŸ«hÍ_x0003_UAVÅNü}_x0019_ëèð65pPM]_x0017_Å4²ÞÒú&amp;ÅEnþ</t>
  </si>
  <si>
    <t xml:space="preserve">*úI_ŠG_x001c_¾Ž•ÜHG/†YU:Ôâ:ñh</t>
  </si>
  <si>
    <t xml:space="preserve">¤}_x000c_—?ˆÎ</t>
  </si>
  <si>
    <t xml:space="preserve">Ëö_x000b_…._x000f_*0QƒÝ_x000c_]³€´t_x001d_½Ó­ˆ9ò›yÄ’ÝÏ5&gt;/ÇaîÍ¸x!û «"_x001c_ž©×_x0008_ö1P½_x0002_rëmª›)_x001d_´õb]ûm(²_x000b_æ°ü%{‡_x0007_Nº¸án…gZÎèó{£_x0007_(x;!½V€åÏh0“CžJdƒhvWhGo:ŽÃ¥_x001c__x0017_zuÇúêsûhh¶€â_x001c_U&lt;äó_x0006_ªÅf ¯xLeEÎj#+ìÕT?êÝäw˜ûxìÜQ|¨BöQY&amp;…Ð"æ;ñ;/WCÔ»ÎCÙ‘_x0017_MÖ÷_x001a_ÖÞÈ	9_x0001_=_x0008__x001d_mè_x0015_¾Ù¿Ÿ7±ˆ‘_x0003_.ù8Vëœ_x0004_†8_x0014_®dF_x0006_juv©_x0010_IIA4GÄñÙ_x0006_©ÎÆ_x001b_	­JPÈÅp_x0004_í$JÜòä&amp;</t>
  </si>
  <si>
    <t xml:space="preserve">ŒÍyÊ_x000b_Xßƒû=¼_x0008_k|fò¥C!a¶„„vIê2›_x0006_èw2Ö</t>
  </si>
  <si>
    <t xml:space="preserve">/</t>
  </si>
  <si>
    <t xml:space="preserve">Ÿ–Ë_x000c_Á_x0017_oD65{±ß\ÎPÑÏ”kø°þƒ™»d³ófZd*ä/0</t>
  </si>
  <si>
    <t xml:space="preserve">t‹_x0018__x0016__x001b_Î‰¦¬&lt;V&amp;¬_x001d_v©rûÌ?y\i-Ê¾1Š®‰_x001c_mÿ`e¦ÿ°§ðí2¿¸—*ºþa‡ùÈ#l$ï0#Ç"’AAuÊ&gt;·v_x0001_Zt_x0017_	l_x000f_Ã‘_x0005_êW’Â_x001f_49çbæÚ¤‰MžËö’_x0010_Ui&lt;Ó^ìHÓ¾–ÅÌõµ¹</t>
  </si>
  <si>
    <t xml:space="preserve">_x0007_¡ä_x001a_5¢MG¶6Éê_x0017_[X”ÿj‡_Ü¿¬¾-óûÆÿÖÛÞkNÎƒ¿ú_x0013_°¹ƒõ4fËþè‡ùcÔ›=p ‡`ñ_x0012_4›ˆ¨‚wz³î</t>
  </si>
  <si>
    <t xml:space="preserve">˜~&amp;»Bç~1µ8ÔBÁ\Ä&amp;ôùº¾ixM OªT&gt;g_x0012_¾m‡¡¸@Â¤Åj´S€§kYÐ_x0003_I“[8_x0010_&lt;_x0008_&amp;&lt;Íf×_x0001_V[tzŒd¥[Dà1mEð¥_x001e_ËÓ_x0004_µdËíwÎ_x001c__x0019_°Ñî-“:ÀH¤š².ÛÔîZSË9n_x001c_}ëün6&amp;_x001a_¨LÊxˆn4±@ä¸_x0002_DŒQeJÐÇ˜X³t‰pƒ–1?_x0004_B“1ä±Á_x001d_\XÂÕÜ&gt;=_x0011_ŽÈZÿlÇ~Lü«Ü1–™ë&amp;ª‚3Jó±#_x0018_s‹YÐ‹‹_x001e__x000c_ÊÛ ¸úÀ2Ê†ºÌˆ÷bÖxáä_x000b__x0006_æ_x0002_-ƒ1O^Wý_x0019_˜‚–„×_x0007_€_x000c_C~û÷P*i^îVÿwH(_x000b_û¹Ž„Ø*¸_x0008_Þ_x0002_ütép’åm×</t>
  </si>
  <si>
    <t xml:space="preserve">åÖ	Lï…ïx_x000b_€_x0013_©Oa_x001c_Ft¾ý%s8&gt;ãç5§zQgDýZÚ._x0018_àì_x001a__x0016_¹õd(ÂùÖ‡›s¸B£À4[ÐY_x0008__x0019_kï_x0015__x0011_%1C_x000f_ÙÃ=’ë»ÛóTŸ™?cÛÎÅz¸¦}Ê$DÀ'}øÖ_x0001__x0013_ŽêrÀ_x0011_šb[9“ù_x0012_–ÉÆ­ÇuÀ³¦_ü_x0007_•J_x000f_;}ÅÄ—_x000e_ŸÎQè¬4†&lt;e]_x0006_éž\HSJ§ ¯A—¬D_x001f_I._x0011_zÈ^&lt;¢ì&amp;½_x001c_ãô©ã±8»W)Íõ_x0010_'Ò\Ø_x0013_^‰MòÇ_x0019_½“Â8xÛþR/8Ð42ÆmÞ</t>
  </si>
  <si>
    <t xml:space="preserve">_x001e_y%ü1—7`°`ççeæ@{vL¸¤Äån_x000e_@eÊeRøÅÐê/å_0ŸQ_x0011_ï•{ü ÆÖ²C~‹_x0011_‹¨(¬ŠPÍÍ	ÿ÷´á?z_x0019_Æèë</t>
  </si>
  <si>
    <t xml:space="preserve">_x0007_u_x0017_å…èJ‘;^ñæÇíQJ_x0011_Â=t„R§ÅŠ:òØ^\rcÂå.oÏõ</t>
  </si>
  <si>
    <t xml:space="preserve">ª&amp;ç_x0015_ñöÈà£ê˜ìýöÑaš_x0010_	L_x0010_ÑÞ’²™_x0005_`ŸT'ív_x0005_Õ"ÓiÞ_x0005_Z:ëuW_x0015_jÂþ9¨¼Ž±JmÏnj_x001a_</t>
  </si>
  <si>
    <t xml:space="preserve">¶_x0017_›B _x0013_AmÓÛÓ–Ç&lt;]_x000f_ù¢$Ì*}£_x000f_	`g¾3\/ì_x0012_"e›_x0001_&lt;_x0010_5_x000e_§ìë*ç^_x0003_{˜Ám_x0011_—/ˆ»ž_x0008_âF’æ_x0011__x000b_ÏFÚF_x001b_‹Bjô.¾ÄŠuºÀDÞd“Có_x0007_´¯_x001d_éŸÑÌy \ßðž¾›9r\ÝÛå•ûÿÕ_x0017_ý(8•ñ0‰Ï˜ª_x001e_ë(_x001d_µ4²¿ˆ”v¯-ªUvÝÓ'$Ù¾Q‘__x001a_ê_x0005_+_x0001_Dì_x000e_ib±Ýš=_x000c_v_x001a_³ß‰ŠUy¯D¹Ä§ß_x001b_oÎ¨~Ð\Ù{¸‰¦ôpX_x0015_øœšo_x000f_¾ÏÂçrŽps¯_x000e_íÚ£÷eîÏÈúL.&gt;°.</t>
  </si>
  <si>
    <t xml:space="preserve">8c•9$ºŒá¾+Ñ_x0014_HêUÖ—Ãìšèä[Ã_x000f_ÿuÇA¤ß û•!wVá_x0019_âO[þ8_x001f_™À˜äÚ—*_x0017_€&gt;Àà\_x0013_yJžš¢c3ïC–Ýâp_x0002_Naö_x0001_é€Om_x000e_Ž¢æî¢ÁaE‡ò )‘!_x001d_0[_x0018_C_x001c_ªQüjŒ¥_x0005_°u ºi°có®CO_x001a_²_x000e_«óÌŸä‰R÷ÌOWjÊ¼Õ0Û½Ý´p/4Ra{ó¡_x001d_íÏW_x000b__x001e_‡_x0019_1	àX_x0015_ª{)Å</t>
  </si>
  <si>
    <t xml:space="preserve">ýÅÝ4_x000f_ZÛ€!</t>
  </si>
  <si>
    <t xml:space="preserve">±j‡¯yÂ€:dzÇÚ_x0019_o…Y’Ú’‘¬dñ_x000c_Í§3ô+ù¿)·_x0008_›ÇÊüçÈÊC_x0012_»¡Ö~ÂÈp…¬¶íj–‰iq_x0015_8q0X¾</t>
  </si>
  <si>
    <t xml:space="preserve">êhUÝpÉW_x0019_4*_x0011_‘­‚Ý”ê_x0002_$›†Ö_x0006_“ùÈ–ƒI;Áê1Ý³28ÎÑ_x0010_Å_x0011_¤}[ž_x0017_»‚?\_x0004_VVç£˜C/Pè6âš©_x000f_¾øA</t>
  </si>
  <si>
    <t xml:space="preserve">‡Ä£ð‡ Í</t>
  </si>
  <si>
    <t xml:space="preserve">_x001b_µ_x001e_Î÷€</t>
  </si>
  <si>
    <t xml:space="preserve">s_x0006_¿{È_x0018_(fk·¦!–;zÙwJ_x0015_÷&amp;&amp;ˆ˜u5¶Rÿ4 þ&gt;d÷àò!R@Éª3#_x001a_™óŸgÃf‚-_x0006_šv~¼S~Ô]0üƒÌ&gt;_x0014__x0013_Í÷˜–žlpiîüÛï~µ‹_x001f_ÉÀ_x0001_U¡³ÎèŒ-íÚ"[_x0010__x0018_tÃ±âv`ÿÃœØãÔ¸ô(Kâ_x0013_§í–_x0007_ÜÄ&lt;*ÿI_x0013__Ì€Üµ:.Èùè¸ÌB&gt;“ôR&amp;å&gt;8¸o›[(ú’_x001d_ÀÖ×†Î™e§¹S—_x0016_Y :‘BFƒ~Ñ.À_x000e_0‚Þ„Â×7­Y_U7_&amp;½®á}OàÊNžZ¯ÓZá1ÚyT+Çd©6y”q’l)åUê¯LkHl”Nq£p¢œ7_x0005_jÂìe˜_x0003_ÝóqVÈ_x000b_lÒ ñ˜Ôq_g˜ûT_x0015_ò#y˜Ù–_x0011_¶À©³</t>
  </si>
  <si>
    <t xml:space="preserve">O¶èuüPÙ</t>
  </si>
  <si>
    <t xml:space="preserve">bŸ</t>
  </si>
  <si>
    <t xml:space="preserve">L·kÑ__x0004_’blxy“áÔäöã=÷V*Îõ»ÜÐ-_x0007_úë¦/Û—MH¿-“£_x0014_Söz‡_x0015_nv_x0015_„ÊI"C_x0013_</t>
  </si>
  <si>
    <t xml:space="preserve">Úc_x0001_?Šà÷H_x001d_%Y˜Î†m˜B¥ð·(ÓÜËH_x0017__x0017_¹_x0019_¼</t>
  </si>
  <si>
    <t xml:space="preserve">Ú¤÷_x0002_x³_x001e__x001c__x0010__x0005_*H¥Ìƒ</t>
  </si>
  <si>
    <t xml:space="preserve">÷f¿Þ#4)hœÍÛÍ+7§:@$Ó°}_x001d_ñïSÇÔc¶»×¨_x0014_¯"sZùžJˆõøbŠÍPV</t>
  </si>
  <si>
    <t xml:space="preserve">f“„Í|•ÀÒÞ5yNéª‰y¤×¥2_x001b_Ö|_x0005_Ìs’xå_x0017_è_x000c_7ŠÝ</t>
  </si>
  <si>
    <t xml:space="preserve">_x0005_a(Y¡FÖ_x0007_çP_x0013_–ÒýØt;C'_x001f_ËÙ[_x000c_˜b©Ô»</t>
  </si>
  <si>
    <t xml:space="preserve">_x0007_5é»_x0007_&gt;2ð“&amp;RŠ;Z_x001a_#VVDæmªÿ(ÃROË_x0001_ÜLâËU­kTïphx5$;^b¼×Š_x001a_[4¬Á_x0019_£F^‚P€_x000e_—_x0012__x000b_"Dnê[j/_x001d_†æ%2*ÉÓ™´_x001e__x001c_\­‡É:/yF'Ô%Ñ_x000b_çè_x001f_3}I_x0013_|žü3Îð%€vëj_ðA_x001a_þbCÁu-ºf[(r‘u_x0006_žD]ÝéE6¤_x0003_ÓÙiÒ-_x0004_p5ƒ^ÇØp~n¼û	A/&gt;¥Ãi_x001a_PvgùßRÔ”ü®ýÒq_x0012_l/òŒ‡“/_x001a_$‘XLÓ=Q&amp;¸ž_x0006_â(¢@Ýb]e­€</t>
  </si>
  <si>
    <t xml:space="preserve">Øœu…pV{Ã;hRŽiÔí‘Ì_[Ž©IZXOŠ6÷_x000f_Zé_x001c_D©8</t>
  </si>
  <si>
    <t xml:space="preserve">gä(ÖÖƒ#Ò€CÞ‹_x000f_j"™\ê³¬Ä_x0016_ªõL_x0012_2_x001b_üK-VvžJA_x0007__x001a_G)_x0015_ßèUÕéxÌÉ"ÜÓÏ‘o_x0019_hÂ“ÚC½¯_x0011_®‰l»</t>
  </si>
  <si>
    <t xml:space="preserve">Mééa¦³</t>
  </si>
  <si>
    <t xml:space="preserve">_x0019_ËÊ|Qß</t>
  </si>
  <si>
    <t xml:space="preserve">â…ú„[øõá#‡D”ÞrÉÎ‹€\ŒÃ…Ô!âBdŠ×ðƒô^‚_x0017_Y•ÁŒ!š_x0007_Òµ&gt;AADÆ¾ïô1Í|úÜ[³\È¡oo|1¨üÇC;‘_x0019_7v@¼Zpëa¿5_x0005_uü6_x0005_8¤_x0010_¥Øœõê²m_x0007_©Fr_x0011_c0æ*_x0016_þ6_x0011_2)¢8âiZ9è&lt;ÁÚã'—‹g]ÚhbµÁ†_x0010_ùÍ‹ÄA{`:†J&gt;óõ ²ogÞ!Ï1äà’ëV!ã…8)ê{Ÿnc_x000e_ÅÛýBrù¡þ_x0018_kÔp+"¾_x0019_G¬&amp;Òò_x0005_½«cu*…V2¹U_x0012_lán{Ú+4Cúìœ_x0004_8âÃí‘aáî%ýj</t>
  </si>
  <si>
    <t xml:space="preserve">Av_x0008_¥»…_x0003_ô&lt;*7.Í0TCy#´¥©ý²×Ûp€k02JvÂÜ)ã_x001c__x001a_	_x0017_ÚNíXL„_x0005_h~ÉõÀ8OÅÍA³Y`_x0013_šæ\ÔÀÕ©Ú`¬¶gMTûiéñŽêÌ2­_x0019_«_x0002_]K ^çÆzt_x0005_LV˜(ñgN</t>
  </si>
  <si>
    <t xml:space="preserve">¹ÞiÉJ®_x0011_	âüT#}Í¸</t>
  </si>
  <si>
    <t xml:space="preserve">‘Õƒ=BT´/À_x001d_'ÔºéuŽ_x0005_ª$:aÍ‘bnà“tAÿKówìnÈ_x0011_üLÄï²§»)é¬PÂ¯›_x0012_ñOÏÓÅ/qVY&lt;ÍwÿHÑ_x0002__x001e_Ëò:ôÌ4^úvœ‚ÖJËÝWj_x000b__x001b_oä|Î§ýî_x0018__x0016_Üï$€n=_x001c__x001f_Vð)÷_x0012_æK¸l¼Ú©áwãê&amp;£2_x001b_C±˜_x0007_Œ8Þw{22´_x0006_/ìˆsS®ÛyWË‡	À_x0008_×÷i]!wÛo_x001e_$VG"oþ•Ò"vqOÊk(x</t>
  </si>
  <si>
    <t xml:space="preserve">…H€ô ±˜lå_x0007_(9ÅñÿK–#_x0001__x0014_Z3¶i’DE˜*Þ_x001f_œQ</t>
  </si>
  <si>
    <t xml:space="preserve">eU†Ñ«ã_x0003_w¸ØqÌÌ¤_x000e_qÉ¸óÏ*½•Š_x001e_6É†Ô_x0015__x001c_</t>
  </si>
  <si>
    <t xml:space="preserve">ó¸¡D§_x000f_?_x0018_uz¹ª5_x0019_üOô¸/_x001b_	å÷_x001a_€K^ÍBÂ_ðüEœhBtð3µ‡VD_x0019_B³Ù_x0005_%_x0016_S¢_x0012__x0014_k_x0004_Þ_x0006_…_x0008_å£.ù_x0005_‡XB£t¼ÞDê9è½_x000f_$</t>
  </si>
  <si>
    <t xml:space="preserve">Ž'	Æ;n_x001a_</t>
  </si>
  <si>
    <t xml:space="preserve">Ú</t>
  </si>
  <si>
    <t xml:space="preserve">[üŸ«ý_x0007_¾h…Yx…B–ÂÕô]&gt;œ6ð_x0011_îÄž/Òñ.IBüæ¶‡ÈG%OÖÂÈ</t>
  </si>
  <si>
    <t xml:space="preserve">om$z'sRs=Úç…9ºÑ¯_x0005_oO_x0014_ù_x0012_^_x000c_Yô±9›É¹‹_x0008__x0016_ÇÝš8ˆiû•Ïå_x000f_M&gt;úeN'_x0010_Í»³</t>
  </si>
  <si>
    <t xml:space="preserve"> e[~)‡Æ‘§{_x0018_Ö4©ßF]Jn¾µœ¶9‡•ç_x000f_›Üµ˜ªÔR_x0003_U§_x0011_ûÿà!©×j6@#®ø¶Òx«ÂðM_x0019_7AåYø</t>
  </si>
  <si>
    <t xml:space="preserve">àß°êÎö÷º˜F¿„Ó•{¾D„‚#u)}®_x001c_7R!g_x0008_òð[DÇ¸_x0005_É­´ð_x000f_²qU‚î_x0001_œ~µ™ä‚uï&lt;4ùU±_x0011_c|_x0017__x0007_:</t>
  </si>
  <si>
    <t xml:space="preserve">_x001a_]–_x0019__x001a_`_x0013_˜®€çxýÃ_x0003_Ô</t>
  </si>
  <si>
    <t xml:space="preserve">–_x0011_“b&gt;ª’2â+›Nyè:&amp;\½×ÈÏ´–ò_x000c_Q©ý_x000b_Ë*U_x0015_¢3'x_x000b_xqÇÒ£ù‚Ñ?&gt;:Þøï\z¬VÓEÔ)G_x0017_ìZiô!Æ/?*Œ_x0015_7b1V™¦_x001a_P#ì¾Êuƒu’Y‚iÿ_x0017_Ÿy»Ž•#C)X_f_x0018_£ªî_x001b_†_x0005_¶!h_x0016__x0003_ I?Ç¥ˆÚæ_x001c_¬	v_x0012_A_x0007__x0006_B_x001d__x0010_^ÊªÓý_x0019__x0008_œ’D_x001f_Ã4áÙ_x001d_TÄš(þÿSà–è2sý_x001e_‡_x0016_€LS9EÈž¸*}³_x001f_Y8]9•ò_x0017__x001e_\“z6ó99ääÊÎÌIÈòI_x0019_6_x0003__x0019_P#B¦$Õ_x001b_'³Pm_x0017_Ôsª~Ë_x0013_ÿ1ð„¦FøÀ ªhVé™_x0019_×_x0003__x0002_—É~ï¢}f¬Ùp0ßtS_x000e__x0001_04û©üÑÕyãy"&lt;_x0011_Œa¦ƒÜ_x0018_Œ¯#Î_x0006_hbC‡©Þ_x000b_¸Ü_x0004_.&gt;qw¯O”_x0002_Q˜÷Z_x0011_)iÇáfT'æ¬_x0003_àxnX8\'÷œí_x0006_l|_x0014_Rç&gt;U</t>
  </si>
  <si>
    <t xml:space="preserve">íu^_x0003_Ë¨‹;2Šª-_x0005_;rwj$OÈr”ÃhÅA­2ºllúF¯ÉÞ_x0003__x0016_!rÀShj%.h_x0011_g‡ÏNû^aÂ_x0008_×_x0016_¶9</t>
  </si>
  <si>
    <t xml:space="preserve">lêÞåš_x0011_VI*ÞUñë:P_x001d_dwÓ}ÔUTöœg%ÉšQ@T£ZÛ¢_x0007_ÓIE5.÷_x0007_¡A)ó_x0004_[a1_x0017_sNM(}†æ¨²ž…u¨Àï^3N_x0019_Ä(Y«Îï¶ÂËÝ.UŒ¥}©ÌVò_x0016_Æ÷ñ_x0005_Rûž©_x0008_V±}3rú‚Ä_x0004_@µ)_x0012_Æ?–ÈÿL¯”J~_x000b_ÝJ¦Ã¨(tc³_x0006_[4NÎÀ©¿÷mUDqŽ„±_x0001_ÊlØX³®úÍ)_x0017_eK˜ì_x001c_–H50_x0011__x0001_’)Å%?_x0017_©‰â?€ ¨_x000c_U</t>
  </si>
  <si>
    <t xml:space="preserve"> ¿ý«˜ÛšòÛ_x0005_éþ¢ópŽDkrO/pÃÄo2•…9“9•–A·_x0002_âåè¼_x0002_QHnìå1</t>
  </si>
  <si>
    <t xml:space="preserve">¾pcGõÍC_x0007__x0015_äåd‹Ï|TYóŒ€À|ÎŒú§Vx¤t&gt;ïßIˆ_x0007_?+"Ö5_x001a__x001f__x0007_BLuŽëÌ_x0012__x0001_²ë”¬î_x000f_65éÁB\7«§œ‹LÞ_x0018_^¬ºJ©8:¶4#³Å39C_x0001_¤_x0016_ø‰èÊ_x000e_f_x001e_$c»±Uvíßñû&gt;Sk_x000f_pP_x0014_ÜQÆ_x0012_ÔâÐî/’«‹Óï‰_x001d_ˆ]S%_x0001_Ÿj;EÌ¥¼ÀMÂ«_x001b_¼¡_x0006_WÁâ´}ÎÀö06 å</t>
  </si>
  <si>
    <t xml:space="preserve">b¶F¥…ÉÖ.²_x0011_î21VCNã¢ø_x0008_!ó_x0007_~2!!Ÿ_x000f_'#_x0003_ŒGîóÌ~+Ë€KcYNÐà¨‚H‹¾_x000e_vn_x000f_klÔnz§L¢.Ù£”ëÊÜSmëíl^žÉ_x0008_ì©`úÏX11ûò_x0006_cHµÄ0_x0018_¦òDR_x001b_›AL²g©ôQ˜ËœXÄ»¨_x0006_</t>
  </si>
  <si>
    <t xml:space="preserve">mRc–3_x0015_cu×í’´]N?_x000e_Ú1„„ò´(bóžºB¿PpÐ_x000f_Z€–.óÅ/äcîJ=²¤ÿá©ÁÇfàÒ</t>
  </si>
  <si>
    <t xml:space="preserve">4Î„¼ÆràYŸ½ù_x0006_Ú Â¾ò{­¶_x0014_\	“_x001b_A_x0006_‹L_x0003_{§åÌ©áK*´¼£Ú_x000b_–Tw]îº4×ö±_x0007__x0014__x0001_eæ­£m¯5»m_x0004_®òºj_x0001_è­?`_x0008_‹ªÃx]	ìQ·-+@ÁWXõt^ãà.µQCÂ_x0012_»lN²_x0017_` gÆ§ñîSo©)û[$Õl=³$[6ÕQÓðÂ_x0012_ÝCŽxÊç.Z!qƒª6Mú£k_x0017_|o9èòn‘</t>
  </si>
  <si>
    <t xml:space="preserve">t</t>
  </si>
  <si>
    <t xml:space="preserve">LîDÐW½«Ë_x0006_{­`éÎòÊŠB#x£Pñ_x0005_au5z_x0003__x0005_pa©4ñ|&lt;ö}(ÚÃQ_x001d__x0005_dj&lt;àxìüPúÍKÑ‡§I_x0001__x001c_×Ý&lt;£¡6)á‹Ð_x0019_©Œ#MÀyÊK g_x001e_l~bÝŠ9ïÊZ–FçÖDÁ¥½‚.€6_x0007_YÀ({„T}á_x001e_Ð†¡</t>
  </si>
  <si>
    <t xml:space="preserve">[†_x0019_lºpu…\‚\_x0001_—ãß1Ûßs_x0014_-î_x0005_ž¯š0_x001f_—_x0013_sñ…Gw¹¦`õÜR7_x0005_*è»Di+_x000e__x0006_”}IóÜ#}_x0016_XÙM_x001b_Jù«_x0003_Ì"#ž‡.±“¥â-ÞfÉc_x0010_D¶©º¡|MÔä+_x0016_GÚy]~×Î´îÀeÃíÐÓ7</t>
  </si>
  <si>
    <t xml:space="preserve">f¦åâS“ ¥ÇÖÎv@¤Ö«}P Awä€_x001e_øO&lt;ìqÏ×_x0014_Ë©³A­</t>
  </si>
  <si>
    <t xml:space="preserve">–</t>
  </si>
  <si>
    <t xml:space="preserve">f;_x000f_7ë†}æ_x0017_¿x.X_x001f_-®“k0’°Ú_x0003__x001d_`õ×Kþ_x0003_Tˆ{3nµ*=—NØm_x0005_š’ÅKjk‡%Ù_x0019_›iî&lt;û0u;Ýµ¹´j%gÜW¶EÔ…³¢óÛÌÊš§ö2EŸÇs°·½_x0010_×ä¾k²“é©ÃŸìS4ôÓvuÅ$6:ö/_x0012_Ï+ÃZ~°_x001f_:4AŒ².\Ÿœ_x0012_Teço_x0003_Þ÷«EÎv]FH÷MŒ_x001a_/ƒz9+’;‘b‡Ú$÷Ë_x0001_Šš¥ÐÙ_x0008_==cˆ½¾×_x0006_†_x0002_4ìJ_x0005_9T™Ì=‰—y­Â/g_x000f__x0017_°wÎç-]^U¿_x001f_N•š_x0019_ä_x0016_#a	ñpÃúLM0ˆDv”Ru}¿_x0005__x001a_Çµ_x0015_Õ_x0006__x0003__x0003_ý_x0008_ï™þFüÏÁáÁËLeiärÓáp¯1j¹*_x001b_²ÍJ_x0018_ýEÌ_x0013_üjUG¯6(~VCýª¢ÅÂâÌü:PY)SÏ›ó_x0003_ä¿_x0008__x000b_F]_x0019_„ù…4´—’™„kø“írE_x0018_á”_x000b__x0014_¨.Y«;	K»ç_x0003_(/µ£1ûy÷r_x0011_±H—¨eÇš(±_x001f__x0003_¿”ÕÓ®ô2o™šÌ³ÉÉcepeÄY¡Ï«%“\b_x0012_•Á3ÿñe_x0016_vY_x0011_PKˆÎ×iÀ|×~ß_x0016_UB²õËØ_x0010_±_x0017_O</t>
  </si>
  <si>
    <t xml:space="preserve">"®;_x0005_·</t>
  </si>
  <si>
    <t xml:space="preserve">`å×¥mì]þ_x0019__x0012_&lt;É!ð¬öñc‘A;</t>
  </si>
  <si>
    <t xml:space="preserve">ð_x001a_aäõ</t>
  </si>
  <si>
    <t xml:space="preserve">_x000c_ð‡²#œ–¦.ÜvŒ_x001f__x0003_D±4¿HbÐá*Î_x0003_ºßbØl8Š&lt;n€_x001e_¦ÏrÏrÜò£ýmç_x0010_¨•_x000e__x001b_«!ó_x001c_(·l:*–OíÝ%à«t6Þº¬**|®Á›_x0019_nP</t>
  </si>
  <si>
    <t xml:space="preserve">	Þo_x0001_í¼_x0018_(6rŒ_x000e_{Öoaà-øí_x000f__x0003_@:ù²`õ¢ÔÝØdrâT:(dwò˜IÝZÝ_x000c_Ù_x0010_˜EºN’b`©±CB­"9¨Ó×¿æ@jÇá˜Ä^›–èÄâìþµ_x0002_µk‘Ð×þ¾ æ%`K@é\U0_x0017_ûÀ~Ï˜R_x001c_9RÛ_x0017_¤â†ƒÉ=Ût"[8ö»À¯ÈÈP¢æB”ºkpt}O—i‚_x001f_bsxØX_x0006_µÇ¿ygðjæ•©Ç_x0013__x0010_È_x0008_ÃÂ:¢x8¡¹T_x0011_ÑbFã¾g¡Â¶†µ1Oo4&lt;ÉªÓCÆ€âßYkˆ_x0003_¨Q£pÍx_x001b_¬]É±PWL</t>
  </si>
  <si>
    <t xml:space="preserve">Ü[CÌÀ¯_x0006_±=&gt;</t>
  </si>
  <si>
    <t xml:space="preserve">_x0010_çÓý~è~rF1i_x0002_}_x001d_i}¬à—íjqè*?Sœ_x0007_øx_x001c_!d&amp;¤‡!þD:»</t>
  </si>
  <si>
    <t xml:space="preserve">4_x0004_e¼ðajlð6&gt;aT PÜò©¸ÎwPVGÕRà÷Âs¼&lt;_x000e__x0016_Ÿ6_x0014_’ô&lt;¸BQ¤…Ræs_x001a_ÿnB©R¥íç`ãà¼.†‡¡OVK¶EÇ—y“c¹0lÌêËB_á]_x0008_•’ÕXÎ_x0008_Ã{@´d×yXår</t>
  </si>
  <si>
    <t xml:space="preserve">ŒO«_x001d_ü(¡ÖÕ6äÎ_x0011_­:Õí„FÓ_–YU_x000b_Çâ-ÆA„Ûõ_x0018_3~‚Ðë½^Õ</t>
  </si>
  <si>
    <t xml:space="preserve">6ªÉRFŸYkOö15&gt;;a¿„5·ÉÀWfþ¢š_x0017_«5PŠyw(–ì©ƒn:DÖÅª_lzš_x0018_€_x0016__x001b_§4õ_Ö„!Ô^Ëæ7]tˆÕk2ˆ-‰$_x0008_Q{mÉB?øø½œ˜‚¿›¦»¶ó@v}».ò_x0014_H´¹xÄT’41™•Û¶¡Bª¹åwä_x001b_»=_x000f__x0012__x001b_ñ›</t>
  </si>
  <si>
    <t xml:space="preserve">ó)ã2ì¤Ú3{«{‰Ë(Rú²_x001c_Þ ]œÙÛ¶ÌÉ_x0015_„XyY5g_x0004_™Í_x000b_•ø“Á™š¶_x0008_Œ‡øB£š_x0004_6o²¸Ür³|¥Ž¥+©B4ž¸ÕõX®Ä¢P_x0005_Â‚ßK¯ _x001c_©$_x0008_Ä›Àf×L"?6ž…ï_x001e_Ö~°/OI«z_x0002_z</t>
  </si>
  <si>
    <t xml:space="preserve">_x000e__x0016__x000f_	ìF©_x001c_¶^ÍIß_x0016_2!«üÖä¡Œû</t>
  </si>
  <si>
    <t xml:space="preserve">á_x0005_e“Ú.d`§xUÁ†	¤•ŒÆ¶)…Ø¼©ý¤(T7ß‡Ù¬•è4d_x0002_c_x0012__x0005_J•Ï‚_x0002_{Æ=ZÛ·_í2‡%­ßõ‚ò±ä†½6oŠ”_x0008_=_x000c_Úë_x000e_’´hm'ÀÇWÕ_x0015_hÉí¯ˆ«=h³†`‡&amp;·üµ	À¶ þ+K7y)ÄÚw”qÔ—FV_x001e__x0013_vŸì</t>
  </si>
  <si>
    <t xml:space="preserve">d@–®ùNn”Î~€BÌŒ²c_x0008_E¿2X«Ü	6š{fY_x001f_±£åî_x0014_ß_x0018_QzQ&gt;¾‡Ð¤ _x0012__x000c_¨w_»È“p_x000f_y¤u ‘€Ï`\^=(ƒÅ_x0004_ó†Ù1ä_x0017_2ÿlæ1ñ!_x001d_ò3ü ˜_x0016_ä_”Ô_x0011_=Å\µ“{GP_x0019_Qþ"þ/¦#ËY"èŒgA³_x001d__x000f_Ie)_x001f_øò§_x001e_•DéU¿ÿ¬s8g_x0007_U&amp;5+¶x.mL˜³r_x001c_˜©_x001e_i_x0017_és_x0016_~Â“X««¿­m6BU»´h¿_x0001_š_x0002_ý&gt;$€_!g&gt;ü§²T=¥ç_x0010_9ôóS€_x0005_Ž‹Œ_x0013_	3kéüUG´&lt;ÿXì''‘_x0003_i_x0008_‡_x0017_^wzÒñSyÏuÛ_x0012_&amp;_x0007_žÍ"±V£’g›_x0004_“·—_x0018_çu(àB¨wOÜ‰_x001c_Ý	j?i–C_x0015_ØÈ‡64Oì&gt;E5OÐÐÁv­ «Œÿõjˆ_x0018_5n÷'¿6_x000c_µ\pÌ4$</t>
  </si>
  <si>
    <t xml:space="preserve">Ù‰¹´½ó¶é–¢_x001d_(ÊÒc±")_x001c_Òæ+É_x0011_ëÕ!òÔ_x0004_§_x0012__x001f_¬Wè}½´` ª5_x0008_Ð»rr°dÿ_x000f_iLx·D_x000f_MrÃÉø¾¾'g_x000e_Ü_x0013_æÓ÷ô0êu(ù¬À_x001d_u±ÅÐ¾šÿ±ë=¿Ú _x0012_3ß?Q‰'_x000c_™E_x000b_&gt;u_x0019__x001c_ÔA¥LëE“ÌµlÉh£¦¤Û7_x0005_$o_Îm•¼¥6µ7hÏœ_x0003_ù‚çðèžÕëöË CGÑs_x0005_÷_x001a_Ãå?_x0007_ß¡2’kÊÙ²þû¯¼²kÐ_x001d__x001a_íÕ_x001d_0_x0015_4ši&gt;SÄ|R_x0015_ÆÙŒ_x0017_7–_x0016_äŸia{dÓsÿµÜ¡_x001c_±¨ŠµU½­ FÇ•._x0018_‡pGÅkBdwŠ¢ÉÂCús_x001b_~_x0003_Ÿ&lt;él_x000b__x0006_Rè$/k</t>
  </si>
  <si>
    <t xml:space="preserve">_x0010_7³DëÉ¶-”s«</t>
  </si>
  <si>
    <t xml:space="preserve">Ù_x0011_DVªžÕÅeùWëÔeþÂ_€XÚAeÿìí¹;::L_x000f_7kÖŽlL§</t>
  </si>
  <si>
    <t xml:space="preserve">xweØÖ+¤_x0014__x001e_b_x0013_ØªÎt$ç_x001b__x0019__ZÕï˜‹ÉÎ_x0007_2–¸m¡}žà_x0015_š?_x0004_-ùÞ_x001c_õÆÉ#¬Ji¹7ÏÆ÷ë^‘M°ÁË©á_x000b_/²åºíÑëù/â_x001f_`&lt;j£_x001a_BGŠ"AY&gt;ˆnŠ`wþu…Õ_x0014_Dx&gt;ŸcéILÿ_x0014_ªÈÆ¿_x000b_©„‚±ÀŒJ®­F0ÖþÕÇK_x0010_žŠëlµnXô÷6_x001a__x0007__x000b_ÏuùÍ.OÄ‡íb_x000b_¦ œÄq¢_x000b_0®ü¿ÔÒweÉYS_x001e_c±¡_x0016_#IÌn8HT¿-§VrW†7I)T\Ô-°G‚a_x0012_‰j«xä_x0014_ë&amp;Ž·þR9ì’‹(_x000f__x0015_</t>
  </si>
  <si>
    <t xml:space="preserve">^‚2_x0004_ÁUyËü$çV.U“&lt;_x0008_)™ƒ7Ü@N J~8_x0010__x0016_ ;…k‡s6ü</t>
  </si>
  <si>
    <t xml:space="preserve">zë|^À_x0013_Ç_x0017_¨nä&lt;-;¼•w_x0011_ìb_x0006_:»ÄŒ	z¹_x0007_¿ïòõ£yÐ½¨¥_x001b_Üæ_x0001_j_x0008__x0010_SÓ!_x0011_È	Sû”j^ö6$¨ó3«'1rã.u”Ÿ\³Óu:Ôè_x0002_Û¾~Ç²½(4;DÚÌWÅ|÷_x0005_YõŸõÎ_x0003__x0012_êa%¼GoLþ¡ÿ’ŠË_x0005_ŽÛnª;n¤é_»“‰Ã»´æ›</t>
  </si>
  <si>
    <t xml:space="preserve">Ý"¡¦jT5±UJm_x001c_Š‹¾îÝ=÷¶_x001b_™•Ë©Ö_x0004_´¥X&gt;þ_x001b_êe¢^°y¯_x0001_ªµ_x0013_MZïâ…&amp;iJçö&lt;Ø+'¸ZÄòeºþÇÆ?K«@¢$rÏ_x001d_£ü_x0015_^&gt;aœb_x0008__x001e__x0010_26)_x0017_%JÌ3]×t_x0001_…ü™D]–- ÓPŠ0_x001b_ß}—ßŸ¹Ä“¿ncà_x001e_N~E*Ýžm¾pQ_x001e_¦_x0005__x0007_æ</t>
  </si>
  <si>
    <t xml:space="preserve">‘ô¬æ1:M[µj[¤Ñ¡`ÄÖÍD;¯§Y_x0008_ß_x0018_ïØ_x0015__x001c__x0019_ªê¡çä0Ž“î¶B9_x0018_˜¯Luà”ñ¦_x0011_ë_x001d_©ƒp;O_x000b_måOAÏ]àª³ÌôGá_x000b_©_x0013__x001e_2_x0011_¢Á*^3^SâŸS¹_x0001_¿3g]¹yGŒÈË[’¥•¸B®ºˆ_x000b_)¢éö#_x0018_€¥ç	©Ú \ˆ¶&amp;eœ’|ÄyvUqíRl³A¬…ðˆ0o¿Õ_x0010_ÓÄ_x001c_ÁV­ÙÝ»ž(UUï¢ ¨j\</t>
  </si>
  <si>
    <t xml:space="preserve">˜_x0004_Üù0âð‹±ï;qKiM_x0018_ßqÞQVÆá©ovÃÏ_x0010_C@Q&gt;_x0011_í™³íœª€¸_x0002_;íP\Ù÷jdÎš_x001d_</t>
  </si>
  <si>
    <t xml:space="preserve">&amp;†iˆ(09º[³¾&lt;ç£</t>
  </si>
  <si>
    <t xml:space="preserve">ƒîi6Gôå°¤_x0012_þ˜u‚_x0006_ÔÃ|qT}_x0013__x001f_´´ÿ@ÏÇH_x0014_Z*màŸ|ìdKïc°_x0001__x0015_¬ŒyèüFSµÕ7BUÂ•40Œ}_x0002_ÂèÑÂe§f`@Îg) X˜·PhÎ„ÒN9²_x0013_¡‰G_x0013__Wá~¥*hÿˆøFË_x001a__x000e_¡ùÆ¡]“Ð_x0006_/L’p_x0004_›Vá[„;¹QÐ_x001b_í§d®_x0019_ßÃ_x0013_+/™~‚û…_x0014_8D-´_x0017_ð^è}_x0019_ñ_x0003_hðx_x0007__x001b_Äxü0_x0012_çLÌQ_x0016_`GYO‡üÇ_x000c_Nú ;`nù&amp;¶UˆºÝ¶ƒdÒmWa·_x0012_\E=¾_x0006_Î@_x0001__x0015_Õz#5¡_x0001_-5—pÆzÖÉI¡_x0010_l_x0003_„’à</t>
  </si>
  <si>
    <t xml:space="preserve">b}B$K¦»K</t>
  </si>
  <si>
    <t xml:space="preserve">_x001b__x000f_O«k®š"@£</t>
  </si>
  <si>
    <t xml:space="preserve">_x0005_êH…_x001a_Þ</t>
  </si>
  <si>
    <t xml:space="preserve">…Ø_x0002_Sðª‚?e_x000b_2_x001d_#X†5Î¯ÓXN KÅF3š{¹_x0001_ø5B _x0001_ßÞÝqñ~²^_x0011_'nú_x0015_ˆ~_x0008_ŠfïçªÆÖµl&lt;Å|áaGRË_x0008__x0008_ü</t>
  </si>
  <si>
    <t xml:space="preserve">õ1ÔF@Æ¸´Æ³à_x0011_ÖÍ*_x0006_3Sí2Q1ÏOá"t—Á…¦=eCÖ_x0008_[Œžw_x0017_¸ƒÝ.D_x0010_ôWÓ‡ŽÜÁ_x0016_êAÎ/ë</t>
  </si>
  <si>
    <t xml:space="preserve">_x0016_ïÃ…Z_x000e__x001a_È+!ZzRÚÛº˜U€¥Ï­_x001a__x0011_çä¬	Ö¯óFtæ:UWðfgi˜‹ñ¦p_x000e_ÞO[_x001d_V_x0007_L_x0010_„õh—1bš§•òî</t>
  </si>
  <si>
    <t xml:space="preserve">ÛŽ¤¥‘k8î_x0004_{Ú _x001e_4GÝ</t>
  </si>
  <si>
    <t xml:space="preserve">ÍÙ]ë½ãp __x001e_x]ØóìaÏh9mï~çç¼DmU{=±º÷ùBkÃES.+p§!„=jk]TÊÒP©_x0015_}™ô˜_x0010_</t>
  </si>
  <si>
    <t xml:space="preserve">8ÂeNv5?õò¬}_x0005_ÒB_x0002_õh ½0fƒ_x0018_vµQ</t>
  </si>
  <si>
    <t xml:space="preserve">rPYì_x000e_þñçÉÃ¦·(L×ae._x001b_½[•+‹Prµ¼ÆNdWìaC›"ß NóS</t>
  </si>
  <si>
    <t xml:space="preserve">c=ç_x0004_UÁ›¶O~óŸ.]rc_x001e__x0014_¥÷›2ÇUWrÑ%¦±èÌìqi÷Ë6Cš®IÏ Ä¥IÏw_x0007_„†c</t>
  </si>
  <si>
    <t xml:space="preserve">_x0004_8›zañ_x0012_ÐkQåèœ„¤$=Å²G¡Õ€ó'k«1H	ïè_x000c_EËñ¸Û_x0012_Æˆ?ÄkÍÃ³_x000c_˜_x0014_ò€W²W_x0013_T¬µÅ·Ë-‰_x0008_Ž}àœÕ‡¿µY‘…VÝÍôE¼¾Nð‘a²¨â</t>
  </si>
  <si>
    <t xml:space="preserve">®²È·Ü¾A²ö_x000c__x0016_¯û;›ÎT_x001c_CJÔý"È</t>
  </si>
  <si>
    <t xml:space="preserve">î</t>
  </si>
  <si>
    <t xml:space="preserve">LÁXFB’H‚¨_x001d_Àûï%Ü:æÖ…°ÅNuN`Ù_x001e__x0001_Âæ`„ùÔçq_x0004_€j_x001f_ÄÀ_x000e_ÆG” ^zó_x001e__x000b_qÃT!8’4´W_x0018_E¯˜Ci›ŒhS_x0014_':‘"½·KHÀà#$~×Éa-ÿ_x0004_‰Aò¾Lã¦D¸`Á_x000c_Ãâ_x0015_ËäŸíXÁ_x001d_._x0002_~ãf_x0006_ÎNÐäô_x0004_mÈŸÑF&gt;š±¼&lt;_x0007_ùZ¾Ôc¦f}ç"¬_x001a_VM5˜Nù5P_x0001_ö˜¬_x001d_¡ó‘Ó_x0019_z3½ŸÑ¾±ç_x0014_ìIcë×“šzó</t>
  </si>
  <si>
    <t xml:space="preserve">_x001c_¿³tL/ÂƒjGèT°œ”_x0019_Ê½&amp;ÚÒ÷_x0014_Ý4Òæƒ:ÇŸæ4&lt;®¥281çÃ]óm_x0011_õö¬W_x0003_)_x0002__x0010_¡–Ï¢_x001c_	O¼!öð¡Tc—¥_K\Þ_x001a_ŠX8_x0019_p0_x0018_</t>
  </si>
  <si>
    <t xml:space="preserve">C_x001e_M""¹è$Ðpâ|k†rc´§£1_x000c__x0015_"y/\ö »&amp;þ_x0008_`pw%_x0014_?¶â_x0017_Æ_x0010_´Xj!Ð®ù›_x0013_YpuóSÖG&amp;áq</t>
  </si>
  <si>
    <t xml:space="preserve">~˜\Óèi"»g§§’Óíð_x0004_Šl¶…m_x000b_È _x0015_R&amp;w~¿ª6Ï}ï³_x000b_b_x001e_¾ªŸ}SŸH^È6ÜÅC</t>
  </si>
  <si>
    <t xml:space="preserve">ŒÏð™€PÙ”ƒÚÂ~ˆ_x0014_nU[È«À“ 4_x0019_õªÄ¶~¨_x0006_Ùþ?´¢ØB(Øæ¯‰u·¾_x001c_[°ÈuZö´êšuVßmA_x001e_%BÞ¨‚‘y‹Î_x0014_Ä÷2ÅI¾%íÔlwÊ*ø/±Òã8¹e_x0008__x001e__x000e_[Ñé´ùVwDöXÇËFŠ_x0003_áÀ</t>
  </si>
  <si>
    <t xml:space="preserve">ØÐÏytW_x000b_z+_x0005_«·v_x0002_7‡í»”¾_x0006_vÀ_x001f__x000f_äÆ_x001b_ô-¸J€_x001c_é“ù{_x000c_YéËÆ¹*ªU[s1ãÓlFˆ+Ì_x000f_šgÐ;ÏÔ…•®¦Ln€š€”-óª¯_x0010_Êhâä´•Ø_x001c_6_x001a_|è¿—¾`Âº@'éÃøó9u¿çá³</t>
  </si>
  <si>
    <t xml:space="preserve">ñŠK5”Œ¤Ã;[4[ŠaÆ¦›SØÒ¦ßWw_x0013__x001f_˜deñJ¢Sžä™Äu_x0010_£©²³Þ_x0005_CW4*¢_x0011__x000c_½½¼Æ©ã+ñÉ_x0015_îõ··3_x000c_W)c_x0003_‹êùŸÖõŽÁ&lt;Ff¢_x0002_Å8Gý•úI_x0018_Æ_x000b_¶¢o&gt;°Ã5õ’¹€2âC¸_x0003_</t>
  </si>
  <si>
    <t xml:space="preserve">á¢uœ›A_x001a_ø$@_x0006__x0011_›3xÇ_x001b_ÊÅÅY‚Fjµi†RL4ô_x0017_«©®\Îc÷_x0005_}e‹Tùc:î_x000e_†¤…_x000c_Ž€œF¦×?{óŸw©½N¡¹jAz1¥’îç_x0013_þŽL8_x0013_2³ñõj©&gt;Ä‚ÞaA¯&amp;_x001b_/0zL÷_x0014_‘t4\»÷Ëhl_x0014_Ç?“Ö‘ßH[êˆ÷{BÓ¡'o_x000c_9ÂÌ_x0019_eØ=_x0007_ŒÇ=á_x0008_a›ŠDç}sa3šë’Ã_x0017_Ä“/K_x0002_ýÐÇ‹8_x001c_ä×Ô_x0002_™ŽxÞ„BJ`(›_x001c_JæÚ5èÅ`óžvjâ&amp;_x000b_ÈËÔŠ¨FÎÈ¥_x0001_†_x000f_3Î‡JE=Ô</t>
  </si>
  <si>
    <t xml:space="preserve"> /6²‰‡_x001e_1_x001f_ ^Xõålgøþpw3f±Ï&gt;˜| )sû®™Ób</t>
  </si>
  <si>
    <t xml:space="preserve">_x001b_†ð3o‡=yè;J›ÜÁÅ´kÏy¨$¹µä·†¹_x0014_Y«_x001d_£eÉn_x0012_tÙú_x0013_8f¼Èx3†o˜=Ú.ÖØI_x0017_;øaóÉâ7A³Íã#_x0011_;fïq?N_x001a_vùµ|µ¾_x0012_²m%&gt;ìRw.»¼À¡l_x0003__x0002_Îkˆ›_x0005_x_x0014_0!·_x0013_ïývÇYll2_x001a_ºg?\Ù_x000b_÷ÛÙE_x0018__x0011_¥ˆwm	Y­¯CEv_x001b_4hnS÷á4­	á0Eµ_x0012_SS3²uŒ$Ü¦ÎÏ—3Aøõ Ù±zi</t>
  </si>
  <si>
    <t xml:space="preserve">ô^ C—ÞÕ5$Ï€ñeÄm£ŽúA$Là©A}ì„èßÇÓÏêBXO7l¿!›—…CHQ_x0015_‘_ Yr 2)(F¬‚_x001a_UãBx_x001e_±¶föÔÿ;O¾ù¯CÒ’}Ú_x0001_/á|›þ$_x001b_Ùú_x0003_ùÐÎ2^Ä1D•i8†Šõ¿1%w_x001d_@ÜnQü·ìö‡Ü°ð_x0013_ xk€v*Ñ"î‘’G"ÂA@Ý‰565_aÍhu­ã¶&gt;ø{ž_x001e_Å–_x0001_9sö.º¨2#à‘jZÑnfæ–U6‚­:_x0005_ïZ¿&lt;X_x0010_ÎtÙ_x000b_šÙ8g­JÃbøÕOE kàI™ˆÿµ?v+_x0005_`ZÇï–_x000e_J gCÖyÕYÅ®tf_x0018_Réß£»*s:_x0016_ôÎ¥F…e_x0004_•ƒ™ù¬ìÆ¢m_x000f_w·_x001e_µ</t>
  </si>
  <si>
    <t xml:space="preserve">Š÷«§ü•;ìÅ¥HS_x0010_»µ§~×\u|´£ÔÞ‰Ø!-8ñÝË3v°e _x001f_þ&amp;_x0018_Lw9iÊ4LWžGµì_x000b_lºB</t>
  </si>
  <si>
    <t xml:space="preserve">ý¥£’°–îT0ÏwíÖ¾¥_x0004_Æž¢_x0013__x0013_©WðÚâë‚Y_x000e_¡ÑfbÇ-”U_x001f_÷_x000b_¶îƒ</t>
  </si>
  <si>
    <t xml:space="preserve">_x0003_œ_x000c_€‘%¼½_x001d_¸#»ážžÈbK</t>
  </si>
  <si>
    <t xml:space="preserve">ÓÅ­zÃp7†ih÷ #:Gc™Ì÷^k_x0011_˜¯¹l46%_x000c_ØÝYc ³bë_x001b__x0017_ø\¼gÁm_x0005_3dL¢_x0007_Ûãî_x0014__x0012_ëþ:ø“Ê®aü\èVqTƒ _x0004_J³Ìüë_x000f_qºÂTÔ`Å(_x001e_LÝA”[¢Hˆ1UPóA©€Ï%Àúi</t>
  </si>
  <si>
    <t xml:space="preserve">ééð› '«¢ê}Fî_x001c_¾Bl&amp;…v¨›²H&amp;ÁŒ„n_x001b_å ÂT¯ìð®=A-|_x001e_‚‚‰× Ë‹_x0010_*ôÑGK´ýÜô!ßR—TÓq_x0017_bñ®_x0016_k®R_x001e_ç_x0017_òeâº_x0017_4mXsù</t>
  </si>
  <si>
    <t xml:space="preserve">_x0007_IÜìÅžC!Ù_x001d_âYï&amp;	Ü~Rpg˜oyž(†L®­Øyå¾þcK9_x001f_W_x0014_#d_x0016_jú</t>
  </si>
  <si>
    <t xml:space="preserve">OªxZiËw.E_x0019_Š²†_x0018_!&amp;X2O</t>
  </si>
  <si>
    <t xml:space="preserve">_x0011_óIæ™_x0017__ÉU_x0015_êæÉþ_x0019__x000f__x0008_åkñ_x0004_\;²7¸%À¼‘ÈÇD%úí$º¿AªY˜Ü9rœµ)µÌW_x0004_ZÅ¯</t>
  </si>
  <si>
    <t xml:space="preserve">:–ô_x000c_=\Š¨_x000b_aG…©õN0&amp;}ÞDªSQ8°%Ø_x000b_é…½eôGŽSEÉ®ûÑn</t>
  </si>
  <si>
    <t xml:space="preserve">L;_x0011_PIºW÷ÐWjÎ`9_x0001__x001c_+íØ[V_x0008_›ÈE3p_x0007_æÊ*¨Òç^</t>
  </si>
  <si>
    <t xml:space="preserve">Ÿüóˆ;:\Ú_x000b__x0018_Ú¨ÿQ&amp;Ô4hÁë_x0011_}@¶rê5</t>
  </si>
  <si>
    <t xml:space="preserve">_x0016_œ&amp;_x0005_Y‹‰“^õ™¥|‘wk\\P väéSçÌÙPù×è÷µ0&amp;…W/_x001b_¡Â ¼X_x0018_ÙVDµ_x000f_¯_x000c_Oþ½àò^éÚ_x0004_ì!:)g"®Q3|ö</t>
  </si>
  <si>
    <t xml:space="preserve">ñ×¹_x000b__x0015_ Å"£wüàb¢__x001c_Ì!_x0016_u&gt;ëV†R¤ÃÝÃ­¹«?"²Y¢è‰_x000c_‰ÐD_x0008_¾9…uq</t>
  </si>
  <si>
    <t xml:space="preserve">_x0016_K¼:‹Ã3Óä~_x0011_ßRÏ”¸Øî6z›_x0008__x0008_:p9%Ë´´}I‹d_x0010_G_x001e_V_x0006_”_x0014_3p_x0015_nqfiu_x001b__x0017_GÇ3_x001e_CûàVØ áŒô@Û:]aL#e‡ÍÊ\._x000f_O_x0010_Â_x001b_²ù”²‘ó"í¯}•q_x001e_ïÇJ‹+jFr›ZæÐœZˆ`Àº¼®dp3øÿ]w}É¸_x0008_8Ôy©O</t>
  </si>
  <si>
    <t xml:space="preserve">¦ËKI_x0016__x0014_xñ_x0012_²Ž&amp;ÕgÕn&amp;ŠÄ¯á_x0007__x001f_’žV»S_x001c_DV«{†Ï§ÿÀ_x0014_r«ëgûßª$=W$£!ÙpŽÂ/bkÊFß_x000b_q´’_x0001___x001d_'m˜Üçé_x0004_ë*âs£?J‡_x0002_´NIBk_x001f_`_x0005_&lt;o^_x0017_j</t>
  </si>
  <si>
    <t xml:space="preserve">çßjà9‹_x0014_côF#7‘(§9óÖ' G]ˆ{¯2&gt;L×‹	2÷_x0016_â_x0003_I*L¦ÿê_x0014__x001a_Â'Ý_x0011_àj¤çA_x0013__x0011_èÜ½YÈ6*@àÛŽèMD_x001a_1h1_x0010_I ›_x0007_C_x0014_&lt;#ì_x000f_©TnÎz2_x0006_å*E_x0016__x0006_4¤ofñ#¤Vç_x001e_AÏW_x0002__x001b_ª4_ÎùTx.¤_x0008_ú»ŸÂ=%_x0017_9¶áÊ—XÅ÷µð”h_x0014_Õø_x0014_‰¥÷Xd”·p8Õ)ûþ_x0012_·f¼+÷o~:­™;ö+6¨#½z`ønMÛP7®_x000e_Ü+µêlÇÇ÷•BâbÂ'‹tYžÓÝÄõŒn¾ä_x0005_¡¥_x000f_0¯_x0011__x0001_sñú!1n…~œÅ_x000c_réî8¹ù‘¾_x0014_B¹Q&gt;épOÄÉ­à•¬é½‘ìïJ¨›‘0b_x001c_¸_x0001_²ã_x001b_ÉAI‡_x0008_!0†cšsQ€B_x001e_7d_x0018__x0003_ÔšW3Ü·j‡.ëŽº	³zÙá_x001b_</t>
  </si>
  <si>
    <t xml:space="preserve">Ht= ”#M™ïm</t>
  </si>
  <si>
    <t xml:space="preserve">Sc £?_x001e_á_¬Lä_x0008__x0014_­aa‹Ån‡X</t>
  </si>
  <si>
    <t xml:space="preserve">@_x0002_</t>
  </si>
  <si>
    <t xml:space="preserve">õYOR}ã­J²$_x0008__x001a_\Ó*u.ûOÚí	Ê#­ý¶&lt;Ï¡ß¯m“Å¡òœÖ?ƒYä¼+¾ÊÚ–r&lt;VËç²ã_x0012_•ÀÀG_x001e_l5_‚³úp__x0013_9*ÇŽw_x000f__x0017_ØÑ‚©’²</t>
  </si>
  <si>
    <t xml:space="preserve">ìÝíhžD=Q±#N××~"sð_x0015_÷«“à_x000c_ §'¯¹×Z_x0018__x0008_'_{_x0019_ÚÛõtÍ‘ƒô_x0019_Y-¤N_x000f__x0001_NëÜ</t>
  </si>
  <si>
    <t xml:space="preserve">IŽ`A&gt;Üƒ˜o_x0004_xÌÎˆô]_x0010_p]íÅ^ã-À_x0013_ét_x0014_6'_x0011_§u=k)¯Úþ_x0013_Ú_x0005_Û|_x001e_‡™_x0019__x0016_Šu®_x0012_´p_x0003__x0001_³wê™W_x001c_?þ}’m¯”göá</t>
  </si>
  <si>
    <t xml:space="preserve">#DÂ$_x001d_šª¶ Ï	‹;X ^±_x001d_çÅ_x0014_xÕƒ=T&amp;X??=_x0011__x0017_u_x0005_üü_x001f_rubÂÖÄCÓ4ºI¢¿&lt;Ÿ_x0007_$€îé)9uîÀ.°O0¡_x001d_Fu@´F_x000c_|•</t>
  </si>
  <si>
    <t xml:space="preserve">ïL£F!$×Ñ$ÁDì–ÂcöÓÝX‚[¯ÒxÌ\ÿ|]_x0003_C1'P¹_x0005_F_x001c__x0003_û&lt;ë¢ Øâ=ù3Í_x0015_J…¥ºäÜÉëm[_x001c_îsò9_x0017_ðÍÀ_x0014_</t>
  </si>
  <si>
    <t xml:space="preserve">‰”¯È+VÆ_x001b_ó_x0011_*ãhÀ"%ð_x0011_U²VßOl®&amp;o•_x0016_¹û_x0013_¥Î€}MBëe&gt;]_x001e_¤3L_x0008__x0004_A0ï¶MÜUqÕÀdR„CJ_x0012_M°„.Xç'Ô_x001d_Ö¼Ð</t>
  </si>
  <si>
    <t xml:space="preserve">Gú99_x0002_~_x0004_ƒ›¸ËðdqŒ# ©‘|Îw3Inø‰Ò·ò</t>
  </si>
  <si>
    <t xml:space="preserve">ŒfñŸ_x001f_;YÈhÔ_x0016_¶5¹(úú:aØ_x0018_q®ã´â` i#sò_x001c_ºoM_x000c_È_x0007__x0013_D)À¹ye˜ùÐˆÜxôoAÍß´¹xúÁýjw„®_x0016_eží‚_x001f_I8H¬Ñ¬œp1!™A%ÂSÑ_x001e_Æ¿åŒTµ¾x22ËÜk×A</t>
  </si>
  <si>
    <t xml:space="preserve">æá(lË'6Ð_x000e_´ú¤&amp;ã'_x0019_öÊ”</t>
  </si>
  <si>
    <t xml:space="preserve">äoŠÐC _x0008_lÞJZ_x0014_ãÖYÂTz_x0008__x001e__x001d_¶Àš²ÚE&amp;_x0006_4¸Ê5À’vq«^ésÎÛ_x0012__x0010_i_x0011__x0005_¶ÉT&gt;Ã·_x0013_õÃç_x0018__x001d_ðÓ¨&gt;ÿ-j__x0015_`—J_x0003__x0002_¡™?còv}#‰™`ñ_x0018_b“us[LŽ=Ç{±"sŽ</t>
  </si>
  <si>
    <t xml:space="preserve">H_x0018_Óè_x000f__x000f_ƒYTÒrø‡Ü~ÏÌë</t>
  </si>
  <si>
    <t xml:space="preserve">Õ7O‘_Î)@¦Æ¥ïv_x0016__x0005_%oû¢M_x0012_kK™SÜ_x001c_þü_x001d_Ä'jNHú›š{vãÚ_x0005_úÒÄÊër_&gt;~ç„Q„b¥Œ_x0002_¾(ã	´Œ_x0001_"?_x0012_#ïK{‘ÙL`Á1¸¼—˜*4XõCo_x0015_À—¨’_x000c_aƒu_x0017_Õûc¶µ_x0005_JcT</t>
  </si>
  <si>
    <t xml:space="preserve">ÁƒþWl%ºæ_x001b_U_x000e_{ó_x001e_³ón}âœ³š~óüO8ÊŒ†)QäÖÀäXÎ'~_x000f_è±Z_x0005_¸(Ìˆ2h±†w–N¬Ð¹Î£é_x0017_‚³G×žÙé(¾T³T_x000c_¯|ÞiÔXÄ_x0012_­˜_x000e_×vÅ_x0004_Ä‹×oùÅÌsõ¾1§©–¶ð«òy3/è!\4(ù_x0018_ gÊ=ÃTç/"_x0004_#Ï ÈO"h¥ïÀÒÞê·eÑ±_x0004_…¶E__x001b_Í§sÊŠÄ\</t>
  </si>
  <si>
    <t xml:space="preserve">úuiwiïª_x0012_þvÈ'e!Þö4_x0014_ã*÷ŸïÙ|_x0015_*»Ó\ž_x0008_</t>
  </si>
  <si>
    <t xml:space="preserve">Þƒ</t>
  </si>
  <si>
    <t xml:space="preserve">'JDÞ“ó¸÷_x0017_¦T—®€Š_x0012_¨öXúR</t>
  </si>
  <si>
    <t xml:space="preserve">®</t>
  </si>
  <si>
    <t xml:space="preserve">U®*¹@4…1€Éy_x0014_/µ_x0010_”Õ‰_x0014_IÄÆ%_x0011_)°:_x0015_ûôò_x0017_q+[etavU_¯2‚ÅŒt'_x000c_O7—V†_x000b_kÑž_x0014_{a\ÙN”é°oz¬$µ_x0011_¿%âÃ_x000e_F¼_x000f_¬”š_x0015_£ÁÖšZ7Œ_x0001_¿_x001e_è4ÃŠ_x0002_X‰r_x0018_ÂX_x000f_—s_x0003_è‚&lt;Lª›_x001e_ì</t>
  </si>
  <si>
    <t xml:space="preserve">…úEó¯Fr¡eØ_x001c_š×_x001a_G¼‘ºm´±§ÜHb"Ï0Å›Yç$¸_x001a_®_x0005_Ô%ÿƒËÞâ_x0014_L_x001d__x0013_1_x0011_”Ûaa½»qe_x0007_ý¥þØÐÝqÅGâw/</t>
  </si>
  <si>
    <t xml:space="preserve">ˆ_x000f_`f„~¢#œ÷! Ò)°_x0014_Wjýg½V{)(÷_x001e_#Î&gt;Ëzþ	îz9ðrH`°t_x001e__x000f_æÅ À_x0004_‹_x0002_</t>
  </si>
  <si>
    <t xml:space="preserve">˜_x0007_‹N_x001d_Âœò-5JM/ÑÐØ_x001d_b¬ª÷Ju¡™ðÓ¸”"&gt;6–ö^·å_x001d_?_x000e_[[9­¤üTÖ_x0014__x0017_¨§~}!_x0010_KöÊXƒÓfÜq¼_x000f__x0013_`¸Ë'V«Jß25lÊ.|Ò¨|_x0016_ 'ÏÉ3AuúQ‘_x0015_yÿ£H‘y_x000f__x0006_UôZT®#™chc6¼T</t>
  </si>
  <si>
    <t xml:space="preserve">¯ÅÜ^X‰|Ÿ™aª~_x0013_HO…¹ÀðJgï³_x000c_n‡ú1ë</t>
  </si>
  <si>
    <t xml:space="preserve">„v±_x001a_Š˜à_x0007_’=tfù/Î˜l³_x001e_8F¢òç3¥@Æ_x001f_Ä!Y²Ð&gt;»øî:ª_x001b_«&gt;</t>
  </si>
  <si>
    <t xml:space="preserve">è_x0006_¶mŠ5•Ì</t>
  </si>
  <si>
    <t xml:space="preserve">H´¹„N]ÍS_x0019_0É˜‘Y9ò€</t>
  </si>
  <si>
    <t xml:space="preserve">¥}ü8_x0013__x0006_áÑkçlÔ:Š!xf´Z6Xê{^_x0015_[ô‘5¶àÝÞÚ‡x_x0017_‘ÜÐÞPí‚$¹Œ_x001f_\ÁËí›__x0001_ù¼öh+h‡Ìø&lt;ƒ€'¨v7²d&amp;õ¿_x0011_}¹§&amp;Á_x0018_iÏ_x001e_ß_x000f_ª_x0005_yOamà-ë_x0005_‰I³nçé³Õ\]þÞååe8Ä½­!èÆÿÌ·_x0005_jÿdÓ_x0006_µžQ œ_x0010_&lt;é~_x0007_Á§Š¯_x0002_%ìæ+_x0017__x0019_Ç</t>
  </si>
  <si>
    <t xml:space="preserve">ùÕºŽ¶†a¿Ð^TY=_x0012_¤ëx_x000f_(5sþÍºGÍÂÊº9îe‡ðßî°¶Ä?6…</t>
  </si>
  <si>
    <t xml:space="preserve">àA0p_x0002_¾×C³Þ£†¥_x0012_Ì#’„æ0kO -_x0003__x0010_…ôCv"Ë_x0016_ž_x001b_¡ÃØÔSÛ_x001b_w!••ÎP</t>
  </si>
  <si>
    <t xml:space="preserve">¿2_x0016_}_x0015_Û_x0013_³»	êï˜J_x0002_èåB°º</t>
  </si>
  <si>
    <t xml:space="preserve">¸í§íÛM$TO¦´Œ²=Ä_x0004_'¬-õ.§;­Pê</t>
  </si>
  <si>
    <t xml:space="preserve">4_x0001__x0010__x000c_~-&amp;@÷E_x0016_Ô©9åÛs&lt;fx‡æ_x0018_Sí|Mišÿæß_x0013_o¹€U¹Îí§Í:`1&gt;) ªÐtda\é&amp;hô¹.®á/æœÀà˜…fÜÅ_x001f_Ì¹E_x001b_¶aBmw_x0015_Ã}D§Àà¡ørÊyô×õûi¹#À_x0017_Ü:ŒAEâXV:_x0017_\øX˜_x0018__x0002_S5Ø_x0001_1Šqˆô¤Ë ¨&amp;‚^_x000f_Î—óïðö_x0007_pªgêS¥¼3_x0005_RÅ@ùd_x0013_&amp;ª{Kt_x001e_‘”U”“c´ožAŠö_x0017_G¶_x0008_=©æ@Â|È_x0006_¸D_x0003__x0002_ãþ_x0003_°¨</t>
  </si>
  <si>
    <t xml:space="preserve">lTl£SnØÜWÀê~ô6</t>
  </si>
  <si>
    <t xml:space="preserve">ŠêBÉ²”._x0005_-?%&gt;˜¢_x000e_âþ¼R_x0019_ÃU(Vr_x0013__x0003_á##!Ë_x0002_Öd_x0010_\I7ÃsBéZíôk½X{T&gt;‹_x0015__x0012_D‚ò/_x001b_c×_x0016_úcs_x0019_‚¥¾¦R_x0010_ÙQ¯_x000b_š|_x001c_/d$H¨sÛ„:‰·m0ª_x0003_æ\zqÛe6ó£’¢ŠÑ`Z~é-_x0015_­Ú@_x0012_b_x0014__x0006_€_x000f_“FÊ_x000c_</t>
  </si>
  <si>
    <t xml:space="preserve">Sø;¥</t>
  </si>
  <si>
    <t xml:space="preserve">½¢_x000c_Ý¿ _x000e_80±‹_x0001_¼}K%_x0011_z÷R€/œñ_x0008_%«µ|µäžÝF„–T#_x0011_°~_x0002__x0016_ÇÕ{"k®žJ)µŸfÌuG_x0015_³S••ž…Ž¬þ¿_x0001_ÞcD˜ÆÅÊ_x0010_± qí›ŒÛ±d=·</t>
  </si>
  <si>
    <t xml:space="preserve">_x0008_{Œ_x000b__x001d_†ò1ìý_x001e_\Q´8V_x0004_û±âSùÐ_x0012_¯ó8_x0019_whšì</t>
  </si>
  <si>
    <t xml:space="preserve">¸©:ãÄ_x000e__x0004_3_3YlMÈ¯yV&gt;VÕÙRol_x0004_µ _x0017_K†gt]mUËõÖôê‹45_x000c_I/E¨Äï{¥VƒˆçBÀA¹ö['`î_¶£_x0002__x0005_-ÇT¨äð`Û_x000e_ÙŽ‹2	¦8…ÀíD³´’ï_x0014_¡Ä£+_x001a_6zëwaÛÏŽ_x001e_N­ÿ½_x000f_"gÄcéui^?_x0011__x0012_ì@oòÍ¥¶PŽ/ŠØ”5`&amp;„æ/Rg_x0008_ØNåªßÇ$._x0018_*Í_x0001_\</t>
  </si>
  <si>
    <t xml:space="preserve">|z’\_x001c_ÍÜr_x0011_‘Ž\._x0018_I)§_x001d_ÒcÝãüY</t>
  </si>
  <si>
    <t xml:space="preserve">4hí@ÀeÞŒô¯ÿÖ¬}HNÇL_x0013__x001b__x001d_üÖ´^­JÅ¡Ë©</t>
  </si>
  <si>
    <t xml:space="preserve">:™‡m:Èë7#|4…†õ‹’Ù¦?7N_x0010_Pãí×†DMGe—X™*#¹³Q¥&amp;2Å-6_x0003_?x¼ŽÍÇ¦§û_x000e_2_x0001_šh°Tò</t>
  </si>
  <si>
    <t xml:space="preserve">~ÞŒ†ª~¸MŸÃ_x0003_y1$_x0017_ó_x0019_£ø‰PBbWO´WÔ"Oß 1iVQÊ‰Ý½¯_ÜÂKO_x001d_JËµCÛ _x0014_½_x0002_¢_x0004_¬ý_x001b_ûAÅ€c&lt;_x0010_Ò_x001d_ø&amp;=?_x0018_ÍÃ[5@Ú¶*Å5n•œQS_x001c__x001d_PÉ|9ùiFZº[ÉÒ½¢tÍILÍß_x001e__x0013_Ÿ_x000b_”e·ÝIè¥ÿÊËÃS­&amp;«×b_x0014_\'i×Ýæh_x0012_È_x001c_¶_x001d_Wì©ýó£2_x000e_«#®N‰KØ_x0002_ž»‡‰ÛÍ¨—jÚ_x001f__x0007_+U{bR_x0006__x0002_ÖQRÒKêç´J)ýØõ\_x001d_#ži¼»o©pñ–óï_x000f_U64»eW™Ô«Ô‡‡›î=_x001e__x001a_</t>
  </si>
  <si>
    <t xml:space="preserve">Ôœ 15_x001c_ÅÝY±¬)ÇlœÉÞ_x001d_¢ÔGüöUŠ_x0007_0ZÉ~¶TþZu_x000c_W–ùºÏ;`¦_x000c_%Þ+°–SÖ_x0012_d¼¶ö£</t>
  </si>
  <si>
    <t xml:space="preserve">·‘_x0017_»¡€ý°b©ióÎdƒ_x0001__x0002_Ñ‘F¶.åû°Ÿ_x0012_\ÇêM©¡c_x000f_	ªj›Ý¥ƒxn6_x0001_€Q_x000f_˜hª$é_”³‰‹Å_x0003_YùÍêj±iÏ|œzþâP~4LÔÛŠÐ-Ô»e“_x0018__x0012_mÅ&lt;Ë_x0017_«_x001c_o–WBpl_x000b_28Q²!_x0015_°hŸT="úvWO_x0007_	</t>
  </si>
  <si>
    <t xml:space="preserve">ž}	Ÿ;&gt;)_x0003_(_x0002__x001e_9à#|Æî+_x001b_Õ_x0008_Òay…_x0015_›Ïð</t>
  </si>
  <si>
    <t xml:space="preserve">n‚_x000e_0ËB5i_x0005_¯ÁÒò§ÑÚÀ_x000b_+[ðS•%£_x0007_”ŸÕ_x001b_™0/¨É‚eÌ"sÔ[_x0007__x0006__x0017_a†_x001e_þ_x001f_ki$M“KŒƒ_x0001_ÁðÕw‡„ø_x0017__x001d_…‘6Œ_x0006_ë•_x0019_7	¬	á’‡…Âjds¿{PtT‰u_x0002__x0004_£1_x0017__x001f_b]ÆÃºvºþ_x001a_~rÁÑ}_x0008_A€I@ÒõI`}~Wª·y`_x0016_Z$pc_x001d_¼ˆ_x0005__x001c_Ûñõ[i–ÊÖ_x0019_hÔ—Ãú{ô‹l¢µ_x000b__x0004_÷t§‡Å8O_x000e__x001c_²õR_œãymdc</t>
  </si>
  <si>
    <t xml:space="preserve">7ÀºqGéäa_x001d_~ä¼¹ïÇ4VXôp¢àÞö®gòZ|¦^ÛØV_x0004_?¯)Ã7ú_x000c_£¤Ó…íkKÿî¾Äôt–ƒRÄØŒª3KýhBd	_x0014_w·</t>
  </si>
  <si>
    <t xml:space="preserve">_x001e__x000e_Ð¢ÙÿÀ1ÓƒýBá_x001c_Ïám»î‹	n9æÀ_x0002___x0004_¸2</t>
  </si>
  <si>
    <t xml:space="preserve">p}cÓl®å&amp;ª±æ‡·ô«_x001c_kšƒÇo_x0017_9W—1ŸX‹?³ÿCÌzD·Ø{¨t“_x0011_‹</t>
  </si>
  <si>
    <t xml:space="preserve">çSõ_x001a_g*pG¨C»úÿ_x0002__x0019_ü·_x0004__x0008__x000c_ñwö]Óà©½_g}ÒçUªÕÇ_x0016_4µ˜_x001a_o ñü_x000c_@3Ý-í¿å¤ë *‘·áh_x0008_}mµóT_x001f_½u_x001e_Jœ_x0017_´ižªîdPÎ_x0007_oÍÒ%VY_x0006_PÍƒßõÑ?_x000f_î2_x0010_$Ì'•0|Y’µ0Ï‘}1ç*_x0017__x0010_¥MF®{Äl7ŒøœV¼ëµ_x000f_Ì_x000e_ó¡ª§ƒ~{i8)ª_x0019_öªÚ›b\‘Ïd_x0004__®g°bÚG—/ë¿´Û^ˆÛy¾D</t>
  </si>
  <si>
    <t xml:space="preserve">;HÉã~6½ô£F½|­X†Â3Ô¶_x000f_j=I	¦HÔÞuFla_x0004_þ•·‡Hk_x000c_›c+&amp;ÿŽ×ì‘¬€WMçNè¥mòêu½iÑõ_®é”_x0005_!¦€g¾7«&amp;	ßŽ5¶wL)&lt;àEtü›^êÜÎ«–_x001c_ÜÇ½ÍAÚ_x0007__x0019_ÿp*PO³eÆé_x000e_</t>
  </si>
  <si>
    <t xml:space="preserve">:r;õ&gt;º_x0012_’Å%ÀZ)Àñ_x001d_[›_x001b__x001a_a	_x0016_£qnZ#•¨u}:¡"_x000f_ùCÙ&lt;J”¼ÒÎ_x0005_Ca_x001a_ðÝ‹7Þ"µ7 D</t>
  </si>
  <si>
    <t xml:space="preserve">¢_x001b_üÕ¦4ü"</t>
  </si>
  <si>
    <t xml:space="preserve"> Œð‡.i_x001a_ù¯_x000e_¹CÝ:H7¯žtÔY_x001e_W!_x0008_äè9*þw ¥_x001d_—irØZÒû%­ì?îÿÿ?s_x001a_ÿ3_WE—Ä¯±"kP_x001a_ë›îÓ#%©½_x001f_Il_x0001_“¾’êõ‚Žµ</t>
  </si>
  <si>
    <t xml:space="preserve">éfØ™hþîŠ‘W”</t>
  </si>
  <si>
    <t xml:space="preserve">ŽÛh«</t>
  </si>
  <si>
    <t xml:space="preserve">Ç[fè3Šp­Æ_x001e_×ŒÛÊIêÿÑ}f_x001f_lW…²×ÏÌ™_x0002_ÐýßŽädªúˆþ…ïi_x0008_…_x0019_·˜_x0001_&gt;þÃ_x001c__x0004_•Íp)€gÚÇ}(aÆ_x0004_+ý^Êq«n/FËˆÎˆÇ›É^AA_x000e_Áõ_x0004_|˜K_x000e_V[/7Å·%Ò&gt;¿ÝÖY™_x001a_ûãED5ïž_x001d_(29é£UUÆæVy3¼?ùX</t>
  </si>
  <si>
    <t xml:space="preserve">¤{_x0003_(òüó?'Ââ¼kXàˆå§TUsx[8€£P_x001d_réƒ|-ÝAL„f›Ó6ðé\?Þ!µã¾sïlé (k_x0002__x0008_MU€[q ¯7ºÓÔ¥P_x0001_$ómœ˜pTï—;ÑÌ`O#z_x001d_ƒÏº_x0017_íJ_x0005_mÌo‹¹]_x0006_+„_x0003_³Ò_x0015_ºè?UtC(þ9ÿ_x0013_"¢×=å5_x0005_èÖ_x0016_$Þâ]ÞQ@8Ü_x0018_+Žª.ÛM’M‘ªïT_x001c_Îæ®.¹Ú•â^³+Îy"_x0001_«~5¢¼_x000e__x001b_(*Ò´â_x0005_#¬£Ryø</t>
  </si>
  <si>
    <t xml:space="preserve">×_x000b_BEä‡ñY¼_x0017_³É”‚ŠC«Úó|_x0013_*ûú¯_x0011_{whŠæ_x001e__x0011_žTê¯&lt;Ñ_x0018_7Bz·S_x001e_©	TÖ_x001e_ƒ]Kuî‘ƒ_x001b_²B</t>
  </si>
  <si>
    <t xml:space="preserve">å$kÅ&lt;ôv®oè"µ_x0012_„ƒ!D&amp;íÒÚH¢d±_i’²þKÅÊ¬‚½ÎÏ ÓË_x0006_i×_x0017_q~_x0012_€®èv[_x0007_ª}ØØ³Ñ´ÈÍ@ Ïºàƒ1ªÇ6–µâ"¡B¨ÏBVæ9ža@_x0006__x000e_1¥§ÉÁ"£_x0002_ÍêãìLo×_x000e_:É—6_x0003_×ŠÑ&gt;ôI/¢p¾*¬</t>
  </si>
  <si>
    <t xml:space="preserve">S˜µ&gt;Äô¿î_x000e_ÑÚX¦z*¹Îâ_x0011_Ò&amp;–gC|Fâò”_x001b_—öí4ò</t>
  </si>
  <si>
    <t xml:space="preserve">ZßTø^*_x0015_tw_x0019_@þú‚kûJ_x001e_‚Â_x0008_[¹_x0014_òòì‡IÍp¾®þ÷¨n£¡åÄ˜­rßôüö0ç_x001e_ÚU&gt;Ç’Ù_x001b_îÏr¯=§AÆ¸Î_x0018__x0008_‘˜ŸLñ›É¨Ä’ÊHW_x0019_£§â_x0014_™ÏºÝ¾:O8±™n@@ñª)4›Ý(ç&lt;+Èäb‚_x0018_8ªÜ|ÇÊ¾t$rGØ_x0011_Œ‹æ_x0006__ùD0Mh’Ü¯É3î¾</t>
  </si>
  <si>
    <t xml:space="preserve">¼_x000e_ÈST_x0011_n _x001c_Å³±ÍqhÐ%ÙéÊ•(œá&lt;1åÂ¹‡Æ˜9?</t>
  </si>
  <si>
    <t xml:space="preserve">ˆD?þ–özØó_x000e__x0004__x0012_ItCG¾ì¥-_x0006_·_x0006_8ã+_x0018_'m_x0019_ƒ?\_x0018_¬_x0012_˜sx_x0012__x000f_ƒ·æ´Ž_x0002_7ÞÈ¥Æ_x0007_?-5:_x001e_`_x0001_!_x0003_¸ K„Òù‘3›_x000e_‚ýbAã_x001c_}</t>
  </si>
  <si>
    <t xml:space="preserve">¥}—"_x001b_Ê{Æ~²¸lÞ_x001e__x0011_QbCrÝ&amp;”m®|_x0006_rÞ&lt;_x001b__x001d__x0002_½)S Vˆ‚¹@¶NS¾—è$_x0010_ï}½ˆ)Aøû_x000c_*Ñ_x0002_H_x001a_¤–“ì¦ü_x001d_nšp&gt;_x0003_2m_x0001_±_x001d__x000c_~GÆ/£ïðš¶uñŽ;ô¥ÌsæTÙC%e+Œ{Ã_x0016_Rf_x0006_¥_x001c_^ ¦c´Ààö|¨Sê</t>
  </si>
  <si>
    <t xml:space="preserve">§þž4¾_x0008_$è_x0010_Z^0F†­_x001a_cÛ_x0016_ž‘áˆ_x001c_Qü"OÈ¾¥âŽÎû&lt;_x0013_Gçak­Ìø_x0018_{Øx_x0007_(™Øä„œÞÿ5ª°Ñ_x001c_Õ÷'_x0008_“)³&amp;D1_x0008_Ï_x000e_·ŸÏ_x0016_B´iã‰ÿ@p«ÁÎ“_x0002_JA‚Ðo_x001a_¬Æ‰#N_x001f_&amp;jËî¥Ì¥ºÙ×¦›Àv¦R#_x0008_Ã7N9_x001c_øï_x001d__x0008_„:¬+</t>
  </si>
  <si>
    <t xml:space="preserve">ìß¦#îŸ²;œáñ¾Ï_x000f_Éþú_x0003_^}'—]¶I_x0016__x0003_Zéw=ÕÆZ_†_x001c_n®&amp;´¶‹“Í_x000c_¦&gt;H{WÞB¼_x001f_zì‡“R#Ñ0»¸_x0008_¼áBÐ‰ÊËòUMœ|¾{çõ02Ë'‚Ã_x001a_Ž„_x000c_˜¡U_x001d_ÍÝ_x0018_è³ò_x0016__x000e_ò_x0004_rk€ŽÞ_x0019_1ÀnKlWÇ%Á5ÕB%q¹P£¸X¯=°BhTnÚ_x0017_“5åÂ—…†ž„É$›èÐ_x0003_</t>
  </si>
  <si>
    <t xml:space="preserve">›¬H®ÍHäw±“¤òA¢Hí’V_x0008_ÅÝ6ÝýWž</t>
  </si>
  <si>
    <t xml:space="preserve">¡m¸?²ÿÛàÑöÒ"Ö_x001e_ü°Îüõå„Ú|[_x0011_ó-</t>
  </si>
  <si>
    <t xml:space="preserve">ZŸ-%"a¡&gt;y»„ôg°°ã¸ûÙ]“¬0ƒ¦ò#ÜÆ›Ú_x0018_=Ò_x001d_q_x0003_œ	¥~ôÙ_x0019_ìøáZ_x0014_D6wÿœ•­ÏÊ¦¸_x0002_ôØ_x001d_</t>
  </si>
  <si>
    <t xml:space="preserve">_x0012_B’ _x001a_«ŒÁ</t>
  </si>
  <si>
    <t xml:space="preserve">ŽOcÚüaÇh6F^O’/cmŠBz-ï»_x000f_Œª¦_x001c_½ ;4²f~`üõi¤©–š¦vf¤.›Ù7 _x000b_ÊnïG7è4P˜_x0017_¨[?_x0006_nùÏV.ð	E§âÇáëÔ_x0005__Ã°ôñBlº</t>
  </si>
  <si>
    <t xml:space="preserve">õ¥X¾U}&lt;[–ž^‹l._x0010_Ÿ.V*_x0016_eÀ_x0007_¦å‘qq¯-ÀNwå_pv¤ò;hì_x000b_a[ Û_x0003_3š›A(·ëÔ›C_x0015_ÔÜßON_x0004_&lt;×ƒÇ@«Â”#8JjcØß~áXÇ_x0007_ÀÃÊ9'âr\ù_x0004_</t>
  </si>
  <si>
    <t xml:space="preserve">_x0013__x001d_Ü%HF*ŠE@15¦™6ÓÍq&gt;_x000b_·’@O\=ÎRÊíPp«¹´¤œ~Çô_x0011_ñ–ƒ_x000b_2!ÅL£_x001a_«+iiå</t>
  </si>
  <si>
    <t xml:space="preserve">©’;_x0003_]6Q—F¤_x0014_¤FuÁè_x0004_ê#hM_x0016_¨_x000b_—“AäƒÄ5_x0012_ÉS_x0007_hì£œ˜ô÷®_x001b_¢™/±wQ·òÓA_x0016_zq"c1˜Ž_x0006_Bl³?Ç1ÓpS~t</t>
  </si>
  <si>
    <t xml:space="preserve">¥p_x001b__x0016_F_x0013_]&lt;‘_x0001_M®ø_x000c_tÓÒ_x0014_Àhd‹¹ŒK_x0016_W³_x000e_×_x0016_:10ü5ª_x001c_õ¸õÂ%_x0007_Ñ;9¯6ô{.¶x_x000f_ôîã¼·_x0004_S§_x0018_|ä~‚^ÌMÕ_x0001__x0015_ë_x0012_ŒfVïÿ„ÀL</t>
  </si>
  <si>
    <t xml:space="preserve"> LÚ½1=ú__x0014_ØJ-XFhÁ-Õ_x0012__x0019_øo†áË_x001d_º)p|!äÛy©	)(­Ìï&gt;ÅÈË@™œð-ž¦kN-è’8šårÔMÈ¢}ç4q&gt;=r{m#ü`Îòq_x0010_=à:ª</t>
  </si>
  <si>
    <t xml:space="preserve">ÎrýaŠî÷À7ÝR_KºwŠŸô_x000c_cjFá £¹&gt;çêÕ.¤Äzc8ýR—t)Ô‹_x000e_ûZƒ¹¥Ÿ_x000b__x0011_W@akî7ä&lt;Ž‘_x0001_4‰o§&gt;_x000e_m8¦úì³_x001f_·óf˜Ø»SÜ_x0002_"jEr_x0017_ÿ…—_x0013_g</t>
  </si>
  <si>
    <t xml:space="preserve">‹%­c©Q_x000c_D‚ûUÿ®›=ª_x000e_f_x0001_o´0•tîÅzPìSäÁìHþ— cP‚”p&gt;_x0007_ï£Ÿª™Âˆ1Á_x0007_¯Þæ8_x000c_6_x001a_DÄ]3ÄÆ·jâ1-«râ.Åw_ô‚_x000c_‘_x0012_¤‘i?v ¤Ç]þXF$àB2S¿ÔÝZ¹-žÜõ´WÒgjT%'³šŒÒÔÿâ°(„Ât_x0004_‹¡Í•›¯¼"ˆÒÚPt_x0018_øéy_x001f_J&gt;#­š· P±l#_x0018_!_x000b_Ñú`Ì/_x000f__x0001__x0005_¾™4•</t>
  </si>
  <si>
    <t xml:space="preserve">$h_x0005_Ï¥ÞüJ5ôU‹“‘ë(_x0010_©„_x0003_[&lt;ÀÐæ¶gD³Ó¿|_x0010_n‡¬ûÚwwÁÃ×_x001e_¸4ˆ–XËvŠ@”ÿË¶©ù_x0016_7_x000b_Ó]_x0019_+g#)@úÌÿôÙ¿ÅÔ/ G0Gp¢_x0012_ô"ÿ	_x0011_AgA?R;»ßz_x001f_6J(Öz§;%U_x0001_ï&amp;8¾_x001f_Kåm­´_x0006_±_x001a_U_x000b_à©˜R_x001f_sü_ô6ÿ*½_x0016_:Úê™æ5•‚®í_x0006_OãJ†_x0010_’+]!nˆc1(=—j;_x0012_®_x0005_Ãó0_x000c_×ÏŸ5§èþkOšÓu®gd_x0005_ÐzÌ_x0019_z¶S_x0016_!!Â=’_x0001_ÀÀé</t>
  </si>
  <si>
    <t xml:space="preserve">¬¬\¦_x001d_ßÃ)}ƒW`_x0015_}µ{ëÜuK6Aõèxšü+ËéŠý‰}B¿õ„#ç§Ì_x001a_ù—_x0019_-32µ#Ò_x0002_¶™~dIÓ|É_x000b_ô(rµ</t>
  </si>
  <si>
    <t xml:space="preserve">uoÚ‘î_x001e_~£_x0011_æ™PË3F¥Úk ¼°_x001e_{•¾Š_x0005_#Ä_x0013_W_x001e_Lìü¤²_x001a_µ_x0018_</t>
  </si>
  <si>
    <t xml:space="preserve">%ˆv^(ÿÛŸÙý^Hx])îo–c&gt;ßJ§_x0006_”&amp;+í</t>
  </si>
  <si>
    <t xml:space="preserve">ÀnŒÝŠ @tK-uÌ¾R(_x001a_e?ŠqDN5§‚ŠÎc…~ë^'S³¡îxe&amp;_x0017_5`/’ó¢ø±¤¥Ó¶G3!w³om¢ü`‘¹_x001a_h¼ù	œ_x0011_´ïCûNá_x0008_2Ê€Ù˜“¦_x0017_ç0ìS®_x0010_¾_x000b__x0003_R›#X_x0001_œ¹á_x001d_&gt;`¿_x001e_¸#ðÜ˜:J_x0003_ò__x0010_»ãlØ™a.S`*ðþ“DÄ·ê#áb@qzt8qŒeÊA_x0014_EÁñá¹–•Éjx²_x000c_ ·úæ+_x0002_ÆBðî_x001d_w˜õ|³¯sûo‚/æU_x0003_½˜õ—_x0008_GwûŒ±÷	4à¥.ÒÒq4YºtÔÏ‰TG_x0014_}¬éàafÞjÙ8IQ#ÅÅ“j£_x0007_ÁOO/ë»_x001a__x0001__x001f_	ÅX§_x000c_·µB_x0004_rùÉR_x001a_…P¹ÞŽ(v_x000f_ÿXŒuêó¨’Ã_x0015_Ó¿·¬Ñc_x001e_`_x0005_…Š_x0017_ZùJ0ó;¢_x0013_</t>
  </si>
  <si>
    <t xml:space="preserve">…‡ê®|‚’ù_4Æo2u‘3Üæü\K_x0014__x0012_Ð¼$(UAë¥¾~D_x000e_€¹µÌõ¬jU;ä46!oµ¼_x001a_{¿ÀŠÃœ+/¾¡Ã‚”wÚ_x0002__x0002__x0018_RtÌ_x001e_q&lt;9_x0004_¸_x0001_ë5!ƒ°Þ9\_x001a_%NOŽò™S:z~Ñ&gt;Åü†_x0019_r^{¤Æ‘/½ü÷WDd_x001b_C²_x0004_¯_x0013_N.'³L_x0007_ž¸cs;_x0015_þsQšé†ïbmB1"é_x001e_lï</t>
  </si>
  <si>
    <t xml:space="preserve">j_x0017_#s+Ë¶uÏ_x001d_h·Y™¶ºò6ÖÙïç_x000b_´}_x0017_r</t>
  </si>
  <si>
    <t xml:space="preserve">Œ’}&lt;›ÓˆÆ_x000f_0y_x001b_yÐ¯- ]]m=¼B_c_x0018_ô_x0018_Ñ°„_x000b_’cÜ5dº_x001a_°xš_x0015_4_x0016_é_¸y_x000e_‹FÃÙ{u¡×©¼g9š‹˜N_x001b_lDƒÏê^#oŽ¿Yç²éâ/_x000f_c_x000f_[_x001b_Ë_x0002_ ÚHU_x0017_„tK&amp;ù×Ù-7Ú;îÝC0ôrÂŽ|¡pB}za¾—ÞóhªÊ˜K}wQ_x0015_›i¹©þPâ5ŸªZê¨_x001e_¢Ux_x001a_3á²ƒ*»3o1ZÔ‘^ErJ"¿P_x0007_Òt0à H”ôðÓŸ4ØÈ+åÃ_x000c_Þ_x000b_ÅjG4Wäb#©lð_x0007_F“Â_x0016__x000f_öHe_x0019_Ï¾L_x0011__x000f_Ï_x001c_Hèé_x0008_ŽW®Iž:ûË ±ßUAƒ#Í?KDmÙzØ°tª»\fç¯P îß|’kþÛ_x001b_Æ’Ð—pD_x0005__x001c_`m}^‘è]U _x0007_®ŸÓðn@\É°DâU‘¡™pLÝXã_x0013_q_x000b_¬"d)ÛÊ:·vŽØ}_x001f_žÓqÈ×X_x001b_Êo_x0010_BZö</t>
  </si>
  <si>
    <t xml:space="preserve">Š_x001b_?“~1¹ÇJ¯u¡[×ªñ×Ê_x000c_¶.íé_x0016_º¹yý Vk_x0014_ó_x0016_Vò“›ŸŠf-_x001a_mw©¯_x0018_ÌÄÍ_x001d_¡y™5Ÿ¦xú4êÍõ;+7ûÏ£›_x0014_à(</t>
  </si>
  <si>
    <t xml:space="preserve">ˆ7a×wØ„O_x001d_î@mü}¼NÔ'ÆfQ_x001c_)U«¿½</t>
  </si>
  <si>
    <t xml:space="preserve">ù¶</t>
  </si>
  <si>
    <t xml:space="preserve">&lt;Öz0I4ÝR¯_x000e__x001a_³¿Oh˜_·</t>
  </si>
  <si>
    <t xml:space="preserve">ÅœÀƒÊ:¶&gt;</t>
  </si>
  <si>
    <t xml:space="preserve">PøõÞ^_x0012_i/ÌCgàfO_x0006_ÍÆ®c_x001d_IƒÓ–1+W]­:Åoˆz©“’ìÌ•²&gt;Ö}ð~‰etñÂd_x0012_õøì_x0015__x001f_GJ1×‰~ßÞd_x0011__x001f__x001e_}Þÿ(ÚÍ×_x0003_p˜Ä2NÕ_x001a_-Oª_x0011_»×¡Ì£</t>
  </si>
  <si>
    <t xml:space="preserve">ø—_x001f_úçVz?—›í™âp™œ`_x0003_¸í_x001b_Ôj­¹þMy´v}ÌØ™‰*k;fé±=iú_x0018_¬‡Eí¬ìå³-Y-ÀYõ X_x0007_“±€ÿ_x0016_6»_x0004_&gt;KÚ`%N3_x0014_”SË†_x000c_ø±ì_x0011_ˆ:¹è_x001f_¹Ä²—¿'„¨D_x0017__x001e_0{q¾eX´ N—|D0þ¼FÕæm_x001d_D£úòI*ÞZ›`ŽŽ èD_x000b_h6Éá\_x0007_þÁáNmšwc³_x0003_( _x0001_ŠßŽôÄ_x0017_Æ=Ã	_x0019_öd&gt;W_x0010_Ä0¤Úë&amp;ÜÙ)´Ù_x000f_»ýgP{_x000c_ì¸Cð_x0006_v_x0002_”ÚÈt_Ù0Ö_x001f_ûóÜ„Î_x0007_Ð</t>
  </si>
  <si>
    <t xml:space="preserve">uÊ¶_x0017_Šè£v_x000b_ï†éíÙdÐÃ½©Ç5_x001c__x001f_ÛÁ1ÁªƒjJ=wöórµÉ¡½_x001c_Ê7± 6_x001a_Â_x001d_W¨”W}swõ1ß»ŒMµ-^LYôÛ;_x0016_?ÀËi;</t>
  </si>
  <si>
    <t xml:space="preserve">õÀÓômžJZ;ä¾„_x000c_to_x0005_ç¾y_x0004_½å_x0012_së‚_x0001__x0010_</t>
  </si>
  <si>
    <t xml:space="preserve">½_x0019_.xŠÍu—[f.z_x001e_p¦&gt;¬À_x001c_xP_x0015_çòB\c&lt;jÃVˆ6e¸Õ*_x0004_dy™_x000c_sû_x001a_¶_x0002_Ø`uœ&amp;_x0016_†ê™"E</t>
  </si>
  <si>
    <t xml:space="preserve">_x0015_Ð¯ð];_°_x001e_voñ‰ˆoU¹çØ•a g±ÏÒm{šQËL²g_x0007_Ï_x001d_ÉV±¤bLµÞ{h/þw[q_x0017__x0010_(K)aN_x0001_GîGî¡_x0016_XIí-á_x0019_š7_x000c_ž#ä?ÒåhêîŽ²*&lt;)B</t>
  </si>
  <si>
    <t xml:space="preserve">rÖYkL</t>
  </si>
  <si>
    <t xml:space="preserve">åèÄ«Ï¦šºÒíêGüÊ‰©Ïx_x000f_vÞ£w ¨±‡F_x0016__x0013_¦^HÖ_x0002_–ú7”àgðã_x0008_?lgØ]çq·ËüÆ©j%]Ëþ_x0012_	ˆŸè²{Ék_x0018_i+b¾³=¢_x0003_B©SšJ0œ¦$’|ŸÈèæÏn7*±Ö_x0003_~_x0002_ßsºÙ_x0013_üR fA_x0013_/_x001f_2&gt;tƒ “üvÁ</t>
  </si>
  <si>
    <t xml:space="preserve">&amp;—›II_x0011_ò	_x001b_8¯ÙWÇPJ_x001e_XÝ´Í‰t{C¾¶¥~_x001d_¨µ›F_x0018_Rxm$Œ_x001f_ÅÇ$òûëÂ'dtç¤_x0015_7û'“WÆÍÒãõ*ÊOüÅ1ÔÍ_x0014_å</t>
  </si>
  <si>
    <t xml:space="preserve">cµ)ewØ2Û†°GÙ½o½úg_x001c_9ƒ¸5W~_x0018_ù•™uØåA_x0010_Œ²vó_x0007_)%D_x0012_Lõ°îuïc_x001f_Éô4R_x0016_·@£i_x0002__x0019__x000f_ñSp:Ë¡=_x001c_ª„&amp;&gt;ÏãŠ!Îûp'ž\œüCÅº€_x0008_Š%S_x0016_P–ßZdðÖã¡N_x001e_)½Ù‰ð¶L†ø÷Ä-ï©tÁwgCËpEéÈ_x0018__x0012__x0017_ÞH?Pbµãz÷Jò4Û_x001e_†_x0001_Ê_x001d_eX$½^O ¨Ô_x0013_º_x0012___x0017__x0012_ý„_x0011_þÑ_x0012_žïï ÖP`±È_x0005_¿rÕäˆè_x0013_ì–¾)_x0001_½_x0015_J_x0016_&lt;@ú¬%{ÂÑ3v_x0011_.Q_x001c_»Ôîvì%_x001a_</t>
  </si>
  <si>
    <t xml:space="preserve">·v®	_x001a_ï¦A</t>
  </si>
  <si>
    <t xml:space="preserve">(_x0011_T[„®¿C_x0015_Ô²*•½âêsPÕ_x001e_»°m_ý”Å¥]¹¸ml¬ÖŸx5Ö9Ñ_x0013_5q´EêÄ•˜„M_x0019_–Ë÷þ¥Ž_x0013_ÅÍ_x0014_ùÆ_x0011_3¬³_x0011_›¸FÏÿ_x001f_÷_Ò…R$_x0019_œ_x001b_ÿÞ_x0006_Xé‰-•yäZü†&gt;úÝ÷\p'$)¾__x0013_àKœ=«›è’”P[^61z^†Šú5›_x0018_¾ú(¶{Àp »2Þ+Õž4qÌ=_x0012__7_x0005_</t>
  </si>
  <si>
    <t xml:space="preserve">´mó¥_x001e_‹özqÒÙ‹‡ƒ]f[øFP¯à%_x0002_”Þ£_x0012_•_x000f_ÄV­</t>
  </si>
  <si>
    <t xml:space="preserve">1ò</t>
  </si>
  <si>
    <t xml:space="preserve">v_x0004_ˆù_x000e_Q}ñ7ÄAâçÈrÍÝ£2ŠÛ¤Â_x0007_Á¤Ó‹º¬‡†02‚tk_x0011_ƒhãÁ	}TZ_x001e_gip©$Ý[jéGèþößÙ¶¢‘%_x0012_ÙvÔöw‰æ&lt;uöAöÎ÷“_x0005_n:_x001f_aýÒ»Ô²Ôú±“F_x0012_t«_x0016__x001e_å_x0010_·&lt;ò_x0010_vrS%’ ¤nÐðãÒeÜžCÁ_x000e_Ðér_x0005_nLË•FdÔRmâÓÈâìi9é–µ?6ó°3i»r_x001c_x¶M´Sí™ÏùQ¡yZbª´š</t>
  </si>
  <si>
    <t xml:space="preserve">+V^ÞÐò;®%$$w-&lt;Šc</t>
  </si>
  <si>
    <t xml:space="preserve">ª_x001f_f¾éÁñi_x0011__x0017_ñ¹´OUs³É„­î`¼RœucË†Í]eÕ©•c^öÈXvu_x0019_ÁO|_x001b_;_x0016__x0002_èFu/‰7î‚£ÏjÐ4</t>
  </si>
  <si>
    <t xml:space="preserve">à§ŠÀ</t>
  </si>
  <si>
    <t xml:space="preserve">8À_x0017_×_x0003_z-M}½U¼ðÿÝ©‹_x0008_áß_x0012_Ÿ†ýÁ_x0007__x0012_•ÚÝrÝçšË _x000c_õM†®_x001d_Lê`Ë@†_x0003_­_x0013_wn_x0007_ï _x0002_˜3(_x0016_Cœ;8VÑze+_x001c_;F–êh_x0004_áÇŽ¯L×Âóæ&amp;±_x001d_=B"©±ŸÒ_x0005_™&amp;È[ ´Õ]Õ$XC†</t>
  </si>
  <si>
    <t xml:space="preserve">/”;Ž«žmÉ_x0019__x0014_ízðŽ&amp;ò_x0015_wx£‡_‹¹á&gt;ãÏ_x000b_v è</t>
  </si>
  <si>
    <t xml:space="preserve">._x0015_]üÊÐ¾¯(¹_x001f_ƒ_x0018_ÛO_x0001_§ñ¾*</t>
  </si>
  <si>
    <t xml:space="preserve">/¼½ož_x001e_´UoáK\ŠÁë%s@¾Bßø_x0019_E[¿©î°_x0002_4_x0010_èÏ_x000c_"0voc_x000c_Ëã_x0017_&gt;cÌyžQ8É²@±§]‚Â Üú{+_x0018__x000e_­	³™ÛºH_ŒËCò¹¨eE_x0005_zÄ(ªtpïŒ+3X&amp;_x001b_Ë_x001e_$âäTIÂLfZè—59‘*I	1¿ÿ(†R?_x0006_RvÏP÷›g¬\½ÎÏLç	ûÒ!_x000e__x0003_ÝíÏðIë6q¹_x001a_©_x0018_J¾²_x001b__x0007_n¤&amp;_A8_x000c_e_x000b__x001d_ºëö6TJë*£L° ç¿4ì}_x0004_y³Ò=_x0006_ÊÐÌ_x0018_¼4_x001e_‹&amp;YLÄ_x001d_uå!ûhÔ¯P7sžÖ…¶p®_x0001_!ËSô`}ÂPî¨_x001e_ÛÉzÿ¹ì#_x0008_¡Ñ‹Î„…Úé&amp;„$m”…_x000e_ebB.:ço_x0002__x0007_ ë(œ¹ÿ_x001a_!½_x001a_e°›‹è‹_x0001_2¿=\¶&amp;	ÔgQ</t>
  </si>
  <si>
    <t xml:space="preserve">¯ä_x000c_ô_x0019_;ÕþN"Æ½˜g_x001d_!_x0010_§]¤øÐÉœšÜ×ß†—GÚàYóÀ¼ËJ_x0005__x000e_‹í</t>
  </si>
  <si>
    <t xml:space="preserve">Î_x001a_‘fmY</t>
  </si>
  <si>
    <t xml:space="preserve">NÝ'§câ35˜Ö£M&lt;ÀYHÔJ†¡3dÄ§Kw’O</t>
  </si>
  <si>
    <t xml:space="preserve">Aµ3C</t>
  </si>
  <si>
    <t xml:space="preserve">hBë¶ÏmÙ§â¯&amp;y:ÚÞU†tm/É·R_x0010_îõ×æRž_x0019_.û4_x0011_bo0«YŠèº;_x0008_úeôz­_x0019_;yIE_x001c_ƒ‹¤c ¨+m_x000e__õ®ã=ˆì;X(_x0001_N4ôË_x000c_dL;ª©š¼´_x001d_‘¢õãÐeŽÞig|zŒê—</t>
  </si>
  <si>
    <t xml:space="preserve">&amp;°°rÎÆ_x001d_í"à_x001b_[ßí_x0007_¶23_x001e_×Ì&amp;ü÷lt_x0001_ëãUáC)&lt;ÈÓ_x0019_‡‰H‡ìá{he`­y‚¹&lt;¯&amp;_x001b_PÃpú&lt;yù­ŠH‘Ò=Ù»Ô¿T\_x0017_-_x0016__x001f_å{áÔ¢Ð}N:äóºcÔÇîP½‡ ÙDôJ-0_x0015_=b;§yKìÒí_x0001_ó´æB¯iNŸœ"¶ÐˆåÐ_x0011__†·_x001e_ñ]%_x000c_c¿‚[Ú×Æ_x0019_Š"µ{ÎŠ‘tAg%ÇÝ¬&lt;]‘‰ß3û_x001e_/K_x0008__x001c_îªŒ}[˜–YáÕ~Ìˆ]Ä{{ </t>
  </si>
  <si>
    <t xml:space="preserve">u%enV“øR#__x001c_d´ÿr…ô_x0016_%É_x000c__x0013_ªñÍ(Žd:ú®]:¼p“Ypã)ki®.P58²ŠÜuüÆ</t>
  </si>
  <si>
    <t xml:space="preserve">Ê \pêý+P”5</t>
  </si>
  <si>
    <t xml:space="preserve">`À¦%½ŒøPG¹ü¿ÞØ_x0017_+ç¼@ºPW!÷_x0006__x001b_K_x0005_¹ø-ý_x0012_­ä3ó5†è_x0015_¨å_x0002__x0008_#õC³‘±v0§n-‰S·ŸPš_x0008_—šY¸‚­7’—_x001c_E³Jç¿\F_x0010_Ö_x001a__x001f_*Q/˜…B*_x001a__x001f_M@¡ß_x0013_·Ÿ²/?ø$d0Ø»_x0005_6vê‹©öAí_x000f__x0007_!•D_x0005_‰-?2ºËÇêÞ:9_x0001__x000b_êì_x0017_+¦_x0002_Á_x0018_&lt;`‚_x0013_sI˜”“</t>
  </si>
  <si>
    <t xml:space="preserve">z·—6â6ë_x001b_‰è0²ú^ŠNœ_x0001_ŽÙÊP³_x0002_Oµ_x001f_</t>
  </si>
  <si>
    <t xml:space="preserve">Æ¥ï$%¯S`_x0011_—ž3Û˜Ž›éH§Ü</t>
  </si>
  <si>
    <t xml:space="preserve">&amp;ùW Áu_x0013_Õ}-§·Ó}Íƒ´õ`_x0017_^_x0014_€yúß:LµE|°Š§_x001c_ÔJ_x0008_{_x0008_&lt;š</t>
  </si>
  <si>
    <t xml:space="preserve">¥º_x001c_j_x001f_Åþ•ã_íóY†ømQ	_x0017_é'—Y'&gt;ê™B#?žê_x000b__x0006_*¢_x0015__x000b__x001d_”_x0019_×±1³É—Å4¨Ÿ¡º'îœ7“8®Ã¤Å|_x0019_ìâáO£®w¹_x001d_J6&gt;´Õ •â­PÏÚQ*`1OGÊj_x0013_—bSó‚_x0012__hÃ5Æzmd¶¿_x0011_Ø§ßP_x000f_¨UrYfîâ³Ñ—b©2•2Õ`§8'Myeß¤ì_x0014_põù[¼bXA€:G#&lt;›!¾œ:@¶ˆQ˜ô_x0018_Š_x0006__x000e_Û1Qn½J†L‡PHß†rÎ_x000b_úQÄ±_x000e_}N^‚[X#+›‚|</t>
  </si>
  <si>
    <t xml:space="preserve">_x0019_%™_Ö_x001a_‚ì³Ìÿù©»¶´_x0013_-Ó</t>
  </si>
  <si>
    <t xml:space="preserve">_ƒ_x0019_§CÒu¯]kçôß_x0011_ŸÛ7äCU#¾š±üÏž‚_x0001_ŒØt_x0019_#ö^dê'†ÎŠ&gt;ÛŒxD¾Ù</t>
  </si>
  <si>
    <t xml:space="preserve">ïB'ö_x000b_ËÎ°‰ÑÌîº_x001b_ðƒ¨µ_x000c_1ÀýgÈÇ.ÿa_x0007_À\ÌÐ¥`xIH3ö_x001a__x0011_˜˜MïÃA_x0008_(ÊRn¾sûfÏÇmªá³G£íÀ_x000b_œ_x0006_·)‡ÿ_x0006_Ô¹ÆM_x0018_rcá¤RV¹_x0001_5_x0007_@B‚$ÖíÚ‹^MU¨áóÐ/®ÛTšË’MR_x0011_U</t>
  </si>
  <si>
    <t xml:space="preserve">‚–®|Df³ÀÜ_x0015_ –¨´çN[Wƒ†Û†ÉzX_x001c_•5ž€_x0005_9UÆ¦€_x000f_*	DúÞ:Š‚_x001f_BQºí%)u ã_x0001_bj¼êQÎéœ—Žn‘ÌÄˆ¯5Ð9Àa]$^°SòP@Ký4®r†cU_x001e_w»yÒ_x0019_Û)¸9^_x000b_/Ðk…ráú5[_x0004_Ñ_x0001_¡â1žs«ƒÀB¨°¼YÙ‡_x0006_×‘tÝ1¸Ü‘m_x000b_%6Ûíb9î_x000e_;9¬&lt;×¹ _x001e_‚ò_x0006_D©‡¿Cã_x0013_!_x0018_uT_x0008_®Ä®@_x0002_V._x0007_I{Øw_x000e_!ãq_x0017_Ý/’?üpUYÄÙÁ²ÊU_x0016__x0013_ ›‰°_x001f_3(¶%¡îÜ*›=ø_x0012_¡_x0014_âÂº_x0004_E›ÂÂÔ_x0018__x0018_q_x0014_a§ˆ‘Q#_x0015_zêÆì“°W_x001a_‘_x000e_`¿³c\x:qûÛT_x0007_@:ó×|RÍE”*_x0016_üö_x001c_2Þ…_&amp;ÂiÍ._x0005_Ç_x001d_Ùkký_x0017_ãßß_x001d_9ÙGâyà_x0008_XµC[9X•</t>
  </si>
  <si>
    <t xml:space="preserve">g=Jñ4L{3±G©F_x0016_ii</t>
  </si>
  <si>
    <t xml:space="preserve">ž3˜øÓ_x000b_ƒ¸Œ_x0015_B¢_x0017_^g3§_x0019_÷¡¿H[ùZ‘Ôýbw@8äß80IK&amp;Ÿ_x0011__x0008_ŸD•©_x0007_K€nPæ`_x000f_¿ššvÎuÜ_x001e_ShC_x0014_;DÇ˜_x001d_!{êš·ÂûÃÜ_x000b_$ÞÐ_x000b__x0006_T±F(ˆ«Â%_x0010_Õj¤—cF_x0013__x0017_Î_x0019_à¤Á×¡_x0001_ò_x0001__x0015_</t>
  </si>
  <si>
    <t xml:space="preserve">_x0012_&lt;ˆ:Š+pI°vÂw]ñw³Ì¢H¾·ú´ªq›_x0008_¸­:.„lÎäfïYœS»ÜYð_x0018_ûÿ¾¨™&lt;Ü˜q</t>
  </si>
  <si>
    <t xml:space="preserve">b)=8</t>
  </si>
  <si>
    <t xml:space="preserve">Ó·õê`Z*ƒbí1ün ¹aú]ê¢_x0001_Îdpß5Ájýýß&lt;iÚ“wkŠ-³æCÿÁ±˜ÈîÚvË'Î·Kƒ!r„ß_x0011_˜l7fÏÏT	haÊfÉ_x000e_X×õdtS±Öœûý_x001e_åõs_x001e__x001c_¼èð	øÑ_x0014_¬hÝ‹£ÁÂËˆÞÖ_x0012_^_x001d_mMËT_x0012_~•…Ø_x0015_ÀïsÆôV_x0015_}àº	&amp;›GÕc_x0013_¼`ØÇÑÄ[OfÐä¬J›_x0013_[&amp;7qøƒÒè‹µ'¤&amp;@C¡·s9U_x0010_F›_x001c_†Øü¤cˆZé_x001d__x000e_˜ÁÚx_x0006_à"9vë¥"‰Y+jñSØ=S_x0019_ë43ìüQÂwHÒ_x0018_q:—È/åg&amp;EÄä&amp;a</t>
  </si>
  <si>
    <t xml:space="preserve">Dš#GÚÐ_x0008_Ö_x0018_MÕ€¥å{Þy_x0008_èwÔ©_x000b_rdß‹{7-„Õ_x001f_Í”¼Í’Þ–Á_x000f_ä®´õõ8_x0008_Ræ6ï.EH"´ð¯_x001b_æ)"_x001b_ò†º_x000e__x000c_Qcnæex)N_x0015_„›Xîxmæª_x0011__x0012__x0005_Ý´¦_x0017_</t>
  </si>
  <si>
    <t xml:space="preserve">H0˜ØZÄ</t>
  </si>
  <si>
    <t xml:space="preserve">óà-ÐŒê“f_x0004_4÷^d½0_x0013_Ëž</t>
  </si>
  <si>
    <t xml:space="preserve">e÷Ç[6å1NYxºÞùw¿’!TæáÏ!’Hˆ_x0013_ú=„“1„_x0018_õó_x0011_{f±Š _x0006_¯Ëé!‡~B)ß</t>
  </si>
  <si>
    <t xml:space="preserve">!øŸ_x0008_i‰Ûcok&amp;ò¨_x0008_n&lt;_%&lt;ºbßÆó</t>
  </si>
  <si>
    <t xml:space="preserve">„[Ož_x000b_ß_x0006_Àl*xq±h1_x000e_ô^Ãy8¢_x001a_±‹‚c²_x001e_úÚb×F_x0010_™Àaºì|ù_x001c__x0012_{“•Hª½</t>
  </si>
  <si>
    <t xml:space="preserve">±·»cM•¿_x000f_‘³_?N_x0007_ÿL_x001e_ìC°ÏƒsA¥Ô»X2žÜ_x0002_¦`¨_x0003_ÑÂó4iúZL³ÖaÎÒ¯´æW6à_x0008_Qd"_x0017_ÑB_x0006_HI‡Ë‚_x0013_@_x0002_§“ú</t>
  </si>
  <si>
    <t xml:space="preserve">Ë~|´þ_x0013_b_x001f_Î_x0013_«}A6T¤Â} rxº1ÕŠÝÏ•`¥öï[¸¹_x000e_÷!²S¦Já‚ú…øyý¦óE¬ÓÀÈøã®YR±_x0010_¨_x000f_Ë0×W«g6hMÎ¤:Y8—B!?ª‚î.¶òKIý_x0015_C=“_x0004_‰Ø¦Ó p¦ Ä_x001b_Ÿµ[Y.7ÞƒÚ_x000c__x0019_G2íR_x0010_‹n€	Ïêè‚¦@¾¨YÛ›¶lˆ_x001c_üØ&lt;ü‰ñ“Šq¹I4zõ'©WÇ7ƒ‘‰¯_x000e_}@‰ žGc…£×5™+_³èkÝ}”_x0003_hU_x0003_ˆì_x001e_xÀ_x0006_y®_x0005_cQáÆXB_x001d_sZñH°s±)$7\4µÃÂ'ø^mr_x0016_ŒV:!N¥i•_x001d_çúe_x0015_yîñ°Ç«He¬ê|^:9cêÔG5/o|_x0018_T_x0010_ˆg_x0013_C£áä^u_±ñD?1ÔªFI™5Ô6§K?^¼te_x0019_I_x0004_[Ê2yµ~ß@{_x0011_el)Ç-xÚ_x001f__x001b_¿É×UMy_x0004_[µ†»Ü_x000f_i¿ôiÀ_x0011_(îÊ?¶‚È+5ëž_x0008_"ç¥_x000c_ÂÍÙ›—/ ‰ƒEãpM_x001e_4¸~zÃ@Có¾è_àÎ_x0015_{ù-_x001f_Äœ_x0003_h_x0008_¬ùŠs¶IJÙ4©Ø_x0001_'Q_x0013_´È¸+MB«’*”“*sÒ[(ÜŸ¸hæ’°</t>
  </si>
  <si>
    <t xml:space="preserve">÷›Ün™xˆ’ìÛˆÐÚ[_x000e__x0015_½îý_x0005_&lt;ýms®kÐÈÂ}É_x0004_&amp;;‘›O_x0019_HT_x0006_À€i_x0004_Žm/_x000e_ýà_x0016_LŽaÞa¥l×)Z_x001e_r°ž£³Í³ü$âƒ/k.9’Rpf#Ó8Àb_x000f_ko_x0013_ÚW¨\åx_x0016_¦ûÂ02~*jð&amp;²’øV _x000f_üÀ`W-ÒÔ`I¾Õg:_x001c_u_x001a_Ë„ÍLü÷7ƒm_x0004_3»_x0013_ÜÏÏÔ_x0013_¦÷_x0003_ÝªJ'™|ü_x0019_O¯.Êîuóþø@_x001e_õ‰0FþƒàSÒœˆ¨×Õgç=5zeoŠ™#¹_x001b_ "„ÕüyãÑñ_x0016_N³</t>
  </si>
  <si>
    <t xml:space="preserve">4½õƒ¦°2@Š¼_x0003_Ò¬_x000f_äÃi_x0016_&amp;8_x0004_÷6_x001e_PüE_x0003_êaá×¶_AïXÅJ»p/;¡lýŠf_x0002_Ù_x001e_tD8FˆÁ_x0016_®_x0008_Ä;­	/d_x0010_††@_x000c_ÿ_x000e_qL*_x0018_Í¾Zç-Ÿ</t>
  </si>
  <si>
    <t xml:space="preserve">b_x001f_æ_x000b_ûšœ¥k3Q~ï_x0006_ßÚôfƒ¡V°Y_x0011_PçkÎk¦ÒäwÄ_x000b_2ç¢_x001f_dÅpS;vŠ¤îÃå.]Â¤ƒK!_x0018_ðFW_x001a_YŸ4»î¤¼óTHùvð_x000e_–î¤;×ã‹À_x0012_;‚ýk½Ñ1É W_x0001_AeÕpå²ž¶îšF¶?t3E®P­5èéÎf·½u™QÐ_x0018_]–Ö•ãäzò_x0002_Ýºûv_x001d_mNñkÁj?™1L®ÈgW6è‘4M_x001b_2+J~_x000f_{5‚«_x0013_Ýª¤Ëy(^£P¥¡_x0013_§óöFƒßS_x0018_Âoéû!za£x~_x0015_</t>
  </si>
  <si>
    <t xml:space="preserve">˜ç¤ªž_x0008_?_x0010_BZÓríU+pH¡r„™êtÛY92ˆõå¨ÔA’_x0007_Çïhg›_x0019_m_x0003_ÎÚ'_x001d_s”_x001f_²ÿ	Ûàí_x0004_­e_x0001_'</t>
  </si>
  <si>
    <t xml:space="preserve">¿4e;¥…üøÀF_x0002_djýrë“Ñ_x0014_¹l;_x0006_å’È¸ÛH_%_x0005_èÀX*JÐÝ“?¿ë_x0013_</t>
  </si>
  <si>
    <t xml:space="preserve">_x0005_bZ_x000f_ï_x000f_-ÅÞØN _x0016_EÍ_x0001_Ç¿2ÿ_x001d_…Ò¿2èû»JÅ_x001c_éhãM6N/Ú_x000e_†$_x0011_ÝZw5"_x001e_|\7</t>
  </si>
  <si>
    <t xml:space="preserve">îiÔÊ³ÕÚl9_x0016_ÓÇîXµ¿­_ÿ_x001e_Ð_x0019_AˆO‰tyüh\'ì±Šª_x000b_v¾_x0017_ckPžçrz·_x0011_IÿÑ_x000b__x0007_¥1”Šh¬|_x0006_€É`”A_GûÏÎ„Î›bú²*îä1M[1Ï¢¹væ©]8eŠß™ÄÊ²Œ·L‚—É</t>
  </si>
  <si>
    <t xml:space="preserve">EÊ¦Jûv “å(»V</t>
  </si>
  <si>
    <t xml:space="preserve">Ýrî_x0011_ B¾a_x0014_"á¶Ë`¶äBå˜³_x0001_`_x000e_úQA(çåcåv®ªö¦í‘Ôv£_x0007_XloŽ¹_x0004_žúsÅ©þþ½yOè-_x000b_Ct"€"/€¶"së…¡pø¾äýš@m_x0012__x000e_6¡_x0006_·Q›Õ_x0015_X</t>
  </si>
  <si>
    <t xml:space="preserve">p©ã</t>
  </si>
  <si>
    <t xml:space="preserve">zæAË“Cÿ_x000f_IïØé°Ý_x0005_Q¤Ò0²_x0017_PS_x001f_@_x0006_Å&amp;_x0010_ÐU`þã·û’øö" À£M‘_x001e_ntS1½}ÅÑ@Q»³ 7ÿª/s</t>
  </si>
  <si>
    <t xml:space="preserve">85ckÿø€g#Ñ_x001d_ØWÖ_x0011_$©šâ@ÇKðVEg‰è+¼l¡~L±Ø\	™js_x0019_Ó4}YäÍ_x0007_9‹_x0001_!_x001e_iì¢(EVE_x0015_£&lt;_x0012_Â_x001e_ŽÉ¦_x0013_Û1p</t>
  </si>
  <si>
    <t xml:space="preserve">íV{ÊLà_x0002_Ùgíä(_x0006_uCÃ]­/&gt;K£Sw‘ëùúÚM×ý39–3|ÌèÓ_x0005_¶ó\“å_x001d_”…&amp;Ž_x0004_}@ì:ôÏèPÙ’éqrd¿Ú&lt;±m?è½_x0013_u0DãWbN¦{_x001a_	3_x0004_êBã™–ñƒÐGš9Ý?›Ê_x001d_+ÏU9€áØ¿öÇ_x0014_ª”&gt;Œœðf”E_x0007_yÍÞÁk_x0012_§ù‹Ë]_x0006_oXÎE¢9ãKäOˆÑ†°«Ù³_x0008_©Ì_x0001_ó¹«±Ÿ¥?QÙ_x000f_t-Í2à_x0008_†¡_x0019_{ÈÓÅ¡›$_x0002_ÿÒ_x0005_QÆ:_x000e_ØÏÉHy=ò	_x0007_€÷Þ³Ò_x000b_]{GÝUÊ³O+×_x001c_‰_x0002_šÅßO_x0017_ïbÆN8q¸&gt;Y_x001b_…«_x0014_{…2€:˜SÄBÅÁˆh½_x001d_»ªÄ÷ª_x0010_o:÷Ð°$ÿyãš_x0019_H_x001b_</t>
  </si>
  <si>
    <t xml:space="preserve">–F¸M‹ôNOkQÄRHjëp.•ÂÝý_x000b__x0006_#É_x0018_÷9œ_x0019_h#QczÀÍ=~å&lt;g:Ö…_x0011_iÝÉó|¤1ºì*u9®íß</t>
  </si>
  <si>
    <t xml:space="preserve">V_x0008_üsÝUœ_x0001_:êç_Ü¹ý@ˆ°_x001f_øÙ"hÁ1_x001a_áöJÈ†´Í8nÒ.%_x0014_ANÂ5ƒ²_x001e_ŽÐžÞé³_x0019_=_x001a_Î	êU_x0004_[ü•Aµ÷|_x0004_Iè”°OZz_x001c_\ÙÄ«µ®™_x000c_HáÈÃˆ{íÒp—Û;£+Š_x0010_E¥FnëJòìP®D~õã_x0013_²n©C_x0013_?_x0008_©ÌEn_x0010_ÿttÑÜiO_x001c_×—Ž°žL_x001b_í“(pPÍ´®"_x0012_^YäZ2_x0014_R-}Ã¹¶cÿÜ_x001e_jš³R¿É_x0014_5</t>
  </si>
  <si>
    <t xml:space="preserve">úvÍ´ Û‚•Ÿ</t>
  </si>
  <si>
    <t xml:space="preserve">¼ø÷gÑ_x0006_0˜F_x0019_œ_x0004_`}ŒÅð_x0013_óÇ¯%YÇ</t>
  </si>
  <si>
    <t xml:space="preserve">•_x000e_e!ã ÏÕŒ–^ï#E	Š2ó0}_x001b_R¥žUQ7þt	€#y›Ûÿ­7Y_x0013_@_x0013_qaB&amp;ëæ×M¾_x0013_Ì%åþ¿õðB_x0019__x0003__x0010_&gt;›ê/_ä¨_E;*Z:—î-yt_x0017_#_x0001_Q_x0019_(~_x0010_ºî5r[fmi€®;Ñmqö_x0001__x0008_€¦i2GF_x001c_[_x000f_œ_x0012_Ep$]‘_x000f_*	íxÐÂò˜ÄÖ_x000f_8…_x000f_òŸu2;È—A‚ÂÌ*w÷°Œä_x0014_ƒ_x0015_º¤qÔèkmTÅiAF$9²_x000c_¾CÏÕ³è’EM</t>
  </si>
  <si>
    <t xml:space="preserve">I¸_x0012_äA_x0014_Ûž_x0002_)ø™Ïi‹‹ðG‚Âþîj»ì:Ì¡Lº®±F[xOöwgoºƒ´¸ÄŒ¤¢Ž£ŽÐM6</t>
  </si>
  <si>
    <t xml:space="preserve">0jJ:üèëÈ_x0002_øæú]'ïþ¤`Ä'ßL_x001b__x0002_Y‘_x000c_GÐ_x0016_Û_x0001__x0006_	É¶Ä®T‰åów¿N</t>
  </si>
  <si>
    <t xml:space="preserve">ØVIÂP_x001f_›Iø¦;W‡•Ê	[=ð&amp;¹øí¢_x0001_Ü_x0007_Ó/7_x0004_í</t>
  </si>
  <si>
    <t xml:space="preserve">©UÆÐÞ¯åº_x001c_°J›_x0016_ŽD|_x0014_'_‡^)±„_x0014_SæE|&amp;ÖalòF¬YUÕ»_x001d_ ƒËKkèú™_x0011_¬_x0003_ìµ{®.Ë`%èsø_x0018_ì_x0018_³æ_x0015_Jâu¸Ú…]ZG•-‘´‘Ä_x0003_ÝÐ~¦	A)ÐAÁ"äúãI³â\+‘¯e_x0016__x0016_ò’/±0 äu_x000b_nÉ°_x0002__x000c_ÂC›Ru¦m)WFçH_x0007_	Xk…êNüÚV…Zü_x001b_1</t>
  </si>
  <si>
    <t xml:space="preserve">QàÛÏq'…lŠËâª~j¦‘FÊ×u_x0012_ŸqHReÐÆs¯_x0002_ }³€&amp;&lt;=ª ð_x0008_A‰]õ_x000c__x0003_tÁ’2ýN1	_x0011_ÿmO|Ê_x0017_qTÙùmV:R_x000f_ÂÝ}ËÝ1}_x0017__x0016_ã^"Æ_x000e_¬ã4Â¨…÷½Ðø_x0018_y_x0002_µ¨Ä]sU_x0019_+÷_x0016_e™R&lt;Æ&gt;=ñ#ºã©P$\µëžÊyrÈ" „ZQ_x0012_Ìàò$ï_UÏcO</t>
  </si>
  <si>
    <t xml:space="preserve">Á½1_x0017_¶§¦®RèØµ_x000c_§Šf’J.4ÝËïµu=_x0005_ð§•P©²š-_x001f__x0006_Žà²_x0008__x0005__x001e_¿_x0003_…–í] ñmJ7_x0006_ÊæÎ_x000b_tzêD¡n¦û_x0014_ÞJÐ¤_x001d_ÂòÊ²í_x0003_“aŒó&amp;«-H5+ù7!gä°Àð¾O›!Æö9»ïôb§69ç3ù#a_x0012_M™‘&gt; e9a_x0018_œb½'_x001c_\®™	ý"Œª&gt;ŠHÏ¯LRi/ÉAú¼ôÃfÒí9ô§ö</t>
  </si>
  <si>
    <t xml:space="preserve">VøÑ×t*€qÿõÝÀÛ&lt;Ë</t>
  </si>
  <si>
    <t xml:space="preserve">_x0017_“¤¿Qº</t>
  </si>
  <si>
    <t xml:space="preserve">ôãâ)i|^r_x0003_ ©ž38Õ€…_x0001_úõ"Ñµ-gJWÄt°Âù;4_x0019_WIëy1™Ä(S{UáW&lt;_x0019_GìÈ5ëùÈu_x0014_ÿó±'_x001e_F‹9gÙ±@~° _x0012_$òÖÈ;y_x000c_5Î$à=€òxs_x0001_ó»_x000c_¦^ƒtéË:j_x0018_9YHC_x0013_½_x0015_P†Ÿ_x000f_ÙŠ†³úsi3o·_x000f_&gt;_x0013_ÎQ)Ùº×5~M?+€“ÞWvx"Vfh_x0006_p§–O\v_x0013_n“›¬£_x0018_Ý.«_x0012_±³_x0007_‚\sqâ_$¤_x0015_na_x001f__x0016_c0_x000c_u­oÈwú_x000e_Ù_x000f_ç¾_x0013_×æ†Dâz¹+_x0014_ª_x001a_ôKÔ‡F_x0002_¯qø»R _x001e_}"¸¬Õb2ŠVþAü_x001a_E¤6rÍ¥„H_x001d_„_x0008_é†ø</t>
  </si>
  <si>
    <t xml:space="preserve">ÉÂb7pU]OÍLª°(WÒŸUìö_x0012_Í'ˆ</t>
  </si>
  <si>
    <t xml:space="preserve">*î¡W–3ô_x000f_øK_x000c_záµžVÈÕaÊŽ_x001d_+$Œú…·®–:öÙ_x0007_	Æ™Ï£^éE©&gt;m]fÉóÍò2Z‘ˆµ!ûR¦¦`@_x0005_üW_x0006_^tgÈÑŠÃz÷H¿kF’cWÁs_x001f_©©¥Î_x0008_‡ÂœêÛŸ_x000b_Çtåß›’¦_x0014_O_x0005_í_x0019_ôÞî™Ðíxý¬ø#=sù¼Â8_x0012_=·?¥v1yÏÑ¨ÄÜS_x000f_Þ_x0008_ºóHÕÊ_x0004_ÌÇKe1Í’;</t>
  </si>
  <si>
    <t xml:space="preserve">4•¸œ‰²ÓÍjKHly_x001f_³o‰µ% åzÚk!þÉxu5bÊ;#dØããò[Xt‹=é_x001d_ø–_x001b_×:ŽO‚L¯øÓ‡àåbÒÜã&amp;_x0008_xÿÇf_x0015_z9n¸ÑŽ¯Y:Äñÿ	4¿ñr?	€+</t>
  </si>
  <si>
    <t xml:space="preserve">‹”/Ù6ôR)â´Û™üè$U‹a"Û^ðË:æaG_x0010_‡q@”._x0013_?f°kqQš_x0004_ü@îá¥ŒGð`­X2w³œy±ªŒ¢U_x001a_¡{SÀ—_x0006_zïë®&gt;æËç&lt;5Køž_x001d_~o±ÁÐ&lt;?Ä_x0005_ª/ÏÐAÿˆÃ_x0015_ù_x0006_i_x000f_ëœkÜ$ÛÙ+_x000c_áå(ê=ß§ÈÉ_x000e_5U8¸£"on©w_x001d_K_x0013_8ˆ!–ÈÈCÂkÁJ_x0018_tù</t>
  </si>
  <si>
    <t xml:space="preserve">#f“¥Æ]_x001f__x0007_ºfD_x0008_ñÌ:v™¥ÄƒCtü 2ªIic]HÉ¼´îE£_x0002_Æ…™€Ê6_x0012_Ó'¢•%¨©_x0008_qi…&amp;sY¢y_x001d_¬_x000f_´U¿†1ü9 hS[lî_x0016_‘†Qâ³{^UL¯h_x0008_FÛŒQ_x0002_T¯¢a¼;Ätú5F[AÏè…_x0019_8¬š&amp;¼Ú{59Pšs‚÷™Áéï7‚zúÑ&gt;I{8²Ó°u_x0012_º‹7x1oK_x001e_PMÍOîþ_x0019_|_x000e__x0004_JC _x0019_¦¿ßÚ_x001a_¯ÔSTNbšªÓ_x0013_ßÂÆ_x0003_ì[dØ:¿£Öz_x000e_ü\(£s_x0008__x0016_ž#å%_x001e_‚¢“ü/ÂlCÄât*°-ê¡‘ƒ_x0001_­¼oK_x0007_ê²QÎX•i_x0007_y_x001b_­Ì¶ØLnæ¤l¿º_x001c_‰jjöh”ê_x000f_ÖÖ_x0007_ÇU¹)ciNê8_x0007_´_x0006_W™_x000b_&amp;ÿ®î_x0012__x0005_ÜÕ&lt;‡qÿq_x0018_.ðc²‡.³)*ïý_x000e_lwæÁ ¾_x000b_Ï_x000e_]K¥½•M­üDÏR_x000b_àÇ9¸2ýÉ…íÄµºOaÝE)Æ_x001a_ul¢P]…:šÆBºÈW[ÈH«êPk=ñ¹_x001b_•cû‚»;Ã89!Ü&gt;pÓ RzãF?Ä°:œTÁé:Y¨Én	F–Ð_x000f_åÚ_x001c_V«nçŠ@ù_l®æ·_x0015_Ë»DÙƒôwkh_x0017_ÒF‘Ï©zX_x001c_D†rXè×ðÌ(„ƒ÷â_x0018_6©Aÿ_x0012_Rª0…Mcv*…cØ·s}þ‰›µÊ7†O©_x000f_mo¦Ðä²§‹ë&gt;"’ƒ…oÛ±¶Ë‘_x0004_ 4ï_x0006_äf´‹Ä‰K_x0006_íu_x0011_)ÑoþÃ.RóÜ°ðŸ G³›!Ú=y»ëüLOö“uü^¡ÃT_x001e_·E)m_x0018_ï»´_x001d_“</t>
  </si>
  <si>
    <t xml:space="preserve">&gt;õa—_x0005_–99KÂ</t>
  </si>
  <si>
    <t xml:space="preserve">ÝZœâ·]æ]_x0015_™}‘_x0016_Ib#Õ] ß+ñ¡Ü“ÍÅ_x0013_ex_x000f_2_x0014_ñkAýÄ_x0016_‰5ªÒè?	aHÛÝq“8žuÓîÕö5ªæ%¥†\ÞúKKúã_x0007__x0015_ƒSfA0_x0012_kà_x0012_¥dµÃðàõŽ–0jK©.}Æ±†€\'æÿdlH½@þ)4±OÎ_x0008_¹‰_x001e_~Á w&lt;9)P±ìMWXeÁ‰â	</t>
  </si>
  <si>
    <t xml:space="preserve">¥2WvœSlgÚ_x0013_3)ç_x001d_äVàéÂEþ_x0013__x000f_W_x001c_ËÌØ“8s_x0017_¨þŽsÇþéê7=SO†K»&gt;_x0016_¾²ZdwÕ_x001a_?Ð° Ä(?_x000b_W6ü¬¿&lt;_x0018_êé_x0016_C›òRWÑÓ_x0004_P_x001d_%b¦</t>
  </si>
  <si>
    <t xml:space="preserve">«Ðç‘2_x0010__x001b_ ò	ec</t>
  </si>
  <si>
    <t xml:space="preserve">ÕÔ_x0018_±¯_x0002_®‚—’‚_x0005__x0008_ô_x0005_…À¡'6ÿ9òØíCé1&lt;±‹QsªŠ½Ñ@8/¸šE§D</t>
  </si>
  <si>
    <t xml:space="preserve">±üS_x0007__x001a_Dè3enØnšäÉNäàë_x001f_£àÄ_x0008_G‰Žê”š!_x0012_</t>
  </si>
  <si>
    <t xml:space="preserve">u—_x000f_v^e³¦«3Öî:ÐœV¨ÜÍ_x000b_ð›ŸÜ›ƒáæ“PŠTƒ‚_x0006_:_x0015_y§Ò_x0006__x0012_®`Ý(å_x0017_ï˜_x000b_Eá@iÚ½RúnÏØ‚ž%·yF%_x0011_oMžùX_x0017_~</t>
  </si>
  <si>
    <t xml:space="preserve">ÝPh-DýÇZn^ZÉ­_x000e_&gt;ú_x0002_ª¦xz”0‚d9AB„ü«6ŸI4u_x0013_è¨_x001c_‰Ž‚_x001f_‘Ë”Ñöéì-¡KØCŒ_x0016_r_x0014_Û«_x0006_® á_x001e_&amp;_x0017_ËþÞ†Ø€ŽK_x0001__x0007_ÐóóÝ:#då‡÷ï?²ç[j_x000b_±&amp;•_x0017_¼Kª¤CÔ”Ws0‹Ÿ~8_x0017_±xÿo{Kfä</t>
  </si>
  <si>
    <t xml:space="preserve">à</t>
  </si>
  <si>
    <t xml:space="preserve">âü¤_x0004_'Om¬_x0002_ÎŠ&gt;æq¸ÿñ-)­~Ž}&lt;KŠriÂôKIÿ…_x000c_¬yŸNNs–Cm„$þ_x0003_É{¯ Cj»¸¤®_x0007__x0015__x001e_1Ã#“u*i¤—Ž¬ŒUR_x0018_%ß_x001d_”Yì!ÐV&gt;©ûwþ</t>
  </si>
  <si>
    <t xml:space="preserve">“^4=¿ñ·_x0019_¤&gt;Å½³ïã$_Ô?èùå@5úLÔ;F…XïýTéÀò«O5™&gt;úŒqîŸW_lÓ_x0002_“;V‰Ê¡ÄÏÝ°_x000b_®Ô)8Ögß_x0006_o¾C_x000e_=o˜†ö’wmx%_x001b_Ré¦SñxÆÌ´A~ÜnðD(Åð.€Ü‘wj’@DÓ‹±_x001e_g—™ÆKŸ½p…€èîGeŸ;Kk&lt;Äu_x001c_*Ë^ƒ9_x000f_i_x0004_ò·H&amp;Žoé\^€ß3j„°_x0013_¹0µ§ºW¹&amp;¤æQD¾å"` †‰)c+”ãO3ÅV0	’…¯1°´cP±‡_x0005_VÆ_x001f_~_x0012_4ÃŸõ_x0001_‰=PM‚¦®.TûŸ·]Ä¡8ž¾]ø_x000c_&gt;‹]€_x001b_0;ÈJgbF_x000b_³³\6ƒ˜6v5` _x0002_xV8)€VLòe×dEŠÁ×†²‰Ú2]go¬¤‘¹ßŒ_x0015_XþV</t>
  </si>
  <si>
    <t xml:space="preserve">Q õÊ_x0013_„­hzRË_x0019_FŒ*ÀU©_x000f__x001f_	_x0005_½VºKÉ¥?ii_x0015_Sg_x001b_àÐtÎ'x­2_x0006_”_x000e__x0005__x0004_¶_)œ€fþI2Ìš£°y_x0016_?b™Ÿ_x001d__x0004_Â—_x0010_^ËÌt¯ì;_x0019_ÌðŒTÜ2ÓV÷_x0002_‹+12_x0011_îÈœè'ÏGCX‰Æ%”™qù®YÆÇžyî„¤Õ-_x0016__x000c_Qíý½×ü—vòrÊ_x0019_˜ñmŒ±Òz_x0005_&gt;_x0012_³Ð9º…</t>
  </si>
  <si>
    <t xml:space="preserve">Š€"Ÿ…8@u-‚I­Ø.é</t>
  </si>
  <si>
    <t xml:space="preserve">€÷/Oâù_ïÙy5OÞˆ‡_x0017_Uh+_x001b_‚¸|‘%_x0010_é³_x0015_e_x0019_‚J	_x0018_y_x001a_ì_x0013_“7IØtzòz±¢Hv+‹Je9?#¾\ÛïLE]ë_x0005_Ø&amp;_x001c_Ñ’)‘m_x001f_Ë¯_x0016_§)ïó%VÖ##ÍìÜ¦‡"_x0004_~à	_x000e_A–</t>
  </si>
  <si>
    <t xml:space="preserve">Þ§ê_x0003_(qÁÀ2!-þP§_x0018__x0016_Žô¯±¯ÏkEÜÂGË_x0010__x0019_/…¿P_x0001_.â³ </t>
  </si>
  <si>
    <t xml:space="preserve">°Ž_x0002_ùêÒ_x0019_@[?õŽ»n87BE‚œ"ºHÀh|Ï¸ú8â®_x000f_øíºâØ_x0018_È þ_x0003_‹À…3Zµþ°_x0002_ö^_x0003_dA—_x0016_#ï_x0015_e_x0012__x0010_•Š4h—ÎÞô­^Rid</t>
  </si>
  <si>
    <t xml:space="preserve">‰¤Ã_x000b_OÖ_x001a_9p*Œt_x000b__x0004__x0010_§Å5Á±	_x0012_K©Le”G¤a0^_x000e_ˆ±E„Ž_x000c_@%õ”|B_x001a_×[ñ¦´_x0007_XYþIlù#&amp;ÈÒ{ôK^Šk_x0011_¶Âå~È8•¬=_x0012_“ÿ~»¼¬O1QÇ.Ññ²+LKö¹&gt;¨è.Ë z´A„Qã¤ÁYQŒ:_x0004_¸þ•HACíg¹¬OpÜ¦[_x0016_ð!¯_x0013_Ò©ZUl—±'èwD ˜8E j^öë_x000c_éØ7^è”øë%³˜ƒÍÔ®ÜÙ`ZOjSey›Dçh</t>
  </si>
  <si>
    <t xml:space="preserve">'=&amp;(»Ž€Y¦²£§_x0008_Tµ´ãwà³oW_x001c_¯&gt;þÚëÊ</t>
  </si>
  <si>
    <t xml:space="preserve">0	³(÷_x001d_úÒ©ŸñO»</t>
  </si>
  <si>
    <t xml:space="preserve">‚ŠÒõA8k…‰/Ýœð</t>
  </si>
  <si>
    <t xml:space="preserve">_x000c_-VåÌ9sYR¬#U‡ý¯¾Ù–È‡"Äêmò¾ˆ_x0007_§4¬²®Óž0mœ×ö_x001b_ºÃ_x0006_</t>
  </si>
  <si>
    <t xml:space="preserve">ÅÑ&gt;¯_x001c_(¬£“1@H@0"7</t>
  </si>
  <si>
    <t xml:space="preserve">ùM&gt;ËÊ´©É¥_x0014__x0016_FZ•@¤²áö|_x001e_º—Ë!g.›7J/:÷du˜±&amp;²Óƒ5õWrø	pÛö2ËrÉ_x0006_n›¸°€l£–_x0013_7N}&amp;a‚†_x000e_%R\/E4ªnðá_x001c__x0018__x0005_·ã3÷8¯60p¦7DÃ_x0012_ÔwÚ‰Àrà¨ä_x001d_G#*Ó«‹›V ™B_x0013_)-_x001d_)p%ËEÃv–e‰¯øÚ'_x000e_	yþ_x0019_ô¬YM[W§Ý ÜUÄð×ÃÛ»t_x0007_~_x0011_æ‚OÌj¨$¥.ˆi&lt;_x001c_i[</t>
  </si>
  <si>
    <t xml:space="preserve">_x0013_Éûð¼õ=_x0007_P_x0017_¢ñ#«FL5êXÜŒ­íñá¨_x000b_Ê&lt;®¾Kß¢(TëÒpˆ#_x001b_+^Ü¤ùÂ*4_x000b_5-M_x0017_’/xÉ.«b³lV9ä×+£_x001c_ÓSÚ$X}(ÁŠ9 ŸÄU•KëÕ0ÿ„&amp;väÅd±sÌ:_x0018_êùg‰Ö_x0012_å/n2e‰1ÏžÔŠÅÉŒ¹	—*]m¡8£_x001b_ÈtÀ“_x0019_×¾;}(_x0011_7§_x0014_·Ðî_x0005_™#=™›ñ‚Ü_x0011_Í—¢»Šc¬ã²‘¤wonESÉT&gt;øK”_x001a_±bß¼Ã=Jg"„_x0008_Ë_x0007_*²_x0013_se_x001d_'3ˆZ”#á_x0001_Âk´¸Ãa)_x000f_tíFOAúî_x0002_‘ð¬²"Ï²Å‰¥/»·ÆRÚ_x001e_Ii«_x0010_]UÇJ…üêÄ•ÃÁÐÅ_x0004_ÆWùnb$_x0012_(þÖ¶°‡¿8`#ÅFbPëiÃW¢ Dª_x0017_RYïÂÌÆSÅ_x0002__x0019_Ë_x0004__x0019_ÓáÈ4‘Ø_x0014__x0005_–«‰º_x001a_"e™¤·	_x0003__x0005_^‘è_x0007_SÜon%IOD_x0003_¶]#Ï_x0014_u_x001c_ |_x0013_þ¤€ÅÑÖø\Ž _x0003__x0015_Ù_x000b_¹Æïß_x0006__x000f_æ£^2</t>
  </si>
  <si>
    <t xml:space="preserve">¸¸_x001b_[W›§ìÅÑçÎyò8/Àn«ëáä¨ê1A‹;x_x0008_Øë8|§ÀÌ—á_x0004_“øƒV_x000b_þ‡LOFK}UÆƒ_x000e_©Ü_x0014_Ñó Œ_x0013_É_x0015_|_x0015_¿šÉ_x0017_Ê=jë¬["_x0012_Á_x0015_Î4•_x0010_8¸Ù¿º¡_x0016__"ã_x000c_òÀÏdßÌyË:œü_x0019_&lt;_x0012_ÕSôÆÕb©éSêL¯`êÀ‹pºX˜V8_x001b_•ÔŒ¿1„ÍÐ¸ìœÄ4¸†Ûp†óï DàFø§d×´c</t>
  </si>
  <si>
    <t xml:space="preserve">U¶Rø¡N”_x001d__x0001_×ØˆqùC_x001a_Û.bêRÃWÕ|&gt;§HPÜé¿Á_x0004_pçp</t>
  </si>
  <si>
    <t xml:space="preserve">øhâíéæÔ_x0014__x001f_›é¢­ç›RI_x001e_¶þ…qÏN×]-_x0006_‹2–$n­tûà&gt;þÄ‰_x0017_Ó7+†_x0015_§TÝpÚ/š6pJuÃYbõç†ˆsP-Âóg–ö_x000c_úÛ_x001c_¨å_x0003_#§_x000e_f6QF€_x0010_ŒÉ_x0004_Àw‘°¿™4xR¹Ït÷‚S_x000e_¡rþ_x0001_¦òöØOÍ_x001f_¤ÀU)_x0015_ï_x0015__x001b_|âðÝ¼_x001c_Ímá_x0013__x0016_ÜFÓ_x001f_µžíîŒ\ÝáA_x0016_žÃr4·EinÚ¤ _x001e_Ã-_x001b_n•Ï¶_x000b_åwe™Çê[ôÁš‚¹àJ-ªŸ˜„HJ‚ìÎ·Ó{Õ™Æó/l”{èÍ›_x000b_h¦ÕÈÅ½š™¼¼_x0013_.ÎD_x0014_;_x000b_à9¨/à³_x0017_ñ“2}†¡OâJææú_x0014_¬_x0017_¨M/{ºtRõ¿¦?ù´€ núœ@!õEŠ‘°êÙ!—¨»FÌ_x0002_ÛŒ_x0018_í&amp;_x001e_a]Î/ý’A0j/óÔU_x000c_ÀO}o±ÃÅaEsžÏn câo3§].–@™#_x000c__x0019_èõ@¿Å%ô_x0007_2î_x0012_·5¯9öŒ„»u#§ë_x0007_÷uNeáû_ü†JfÑñ_x0013_æê[…ÿ^0_x0001_æh[_x0006_ªð±</t>
  </si>
  <si>
    <t xml:space="preserve"> _x0005_ìöá£àË</t>
  </si>
  <si>
    <t xml:space="preserve">¤_x0010_¹!v‹%ÍlŸµœ‘ïRÈBoÀ–+òö×µjLÉ!E_x0008_œ÷”F_x001f_¥ù“º9ŸÜtÐ3Ù¶¨_x001d_Áâî”_x0006__x001f_“[½Â_x000c_ÔBÚF_x001d_Çü¯ôé£$_x0001__x0003_¹_x0012_á«ÐÅÜtcÇùËeÍ©Ä%¹ˆ¼Æ&lt;§m_x0012_eÙ_x001c__x000f_</t>
  </si>
  <si>
    <t xml:space="preserve">aÒW_x001e_P¤ÿ{8D‚i¦wJ‹‚\^¸Wtå¶‚+tm˜IÊ®X½˜J^f_x0004_´PžÛ›O_x001b_øó_x0011_úsBÌúúë_x0012_ëÌ_x001d_e_x001c_²¸c;"ÚZ_x0008_L_x000b_¾ rª_x000f_¬ÊÂ¼ñ_x000b_—m™Þ[_x0010_&lt;ˆ_x001f_Ð¯€™Ò`ðË_x001a_ÎYxÈÿÿ_x001c__x000c_ôá</t>
  </si>
  <si>
    <t xml:space="preserve">yä)_x001d_Ÿ_x0003_bkˆ_x0019_Ðb³ré„þâ_x000e_Mô_x0002_Ö®¹&lt; _x0007_Ž„°%§V%lWí:_x001d_8_x0005_”W1É¯2N_x0015_œ_x001b_Ã—“M”Èøâï)ù¼Ô¤I8üÌ¸ãÏ_x0007_Üµr‡Ñ</t>
  </si>
  <si>
    <t xml:space="preserve">°Åò_x001a_g§‹§dÒ$ÎRY–¤¾_x000e_®Ïñ</t>
  </si>
  <si>
    <t xml:space="preserve">0t|AÕ„ûI¡Î7Êx_{&gt;È=úÅXÛl*yËL¬ïQù€¨_x0017__x000e__x0010_ý_x0001_ã™«QÎÒÁú_x0004_LJ‡Jò_x0010_¹št0ÝZX-¸äeÕE¢ÄÌ[_x0017_ºI ü//õ)y¿E•±¸*dïÈò7'{àMÃÙ‰{¦êü</t>
  </si>
  <si>
    <t xml:space="preserve">°a</t>
  </si>
  <si>
    <t xml:space="preserve">KñG¦ýM…‚dº*ïÏ¢Ô_x0019_8Ð±¥›ùÎ_x0016_G1úÑ~™Sª_x0003__x0014_IËœÇ	«y›Þ(Ÿ_x0014_“‘x_x0017_ùQ„“9ÊƒÇ_x0015_L_x0005_M…ã;ÚõJ}{îÄâyzŸ†_x0008_W[@ß0³PŸ’ÿÙÃî³0}Â1ÐÒÁ“ªÂn¶o_x0008_q¸]‘/+Å_x0002_9œ€+ç—ê™››Ì:–Íô4¤ó</t>
  </si>
  <si>
    <t xml:space="preserve">¼uä‹Ï(v˜¶¿Äl…r_ß¯{¢M´Sù'_òäÿf¬_x0012_</t>
  </si>
  <si>
    <t xml:space="preserve">_x0004_{ Ù</t>
  </si>
  <si>
    <t xml:space="preserve">’™0?éì“H÷€Ä+úN¯¡Á_x0008_¶ñ£iÇlêp_x000f_4ýI_x001c_]²</t>
  </si>
  <si>
    <t xml:space="preserve">6DúÕ?¹+ÉÙkò=…2·Ë^? &gt;ú­„£½É°nw\5_x0011_#17÷É&lt;Ëg»èÿŒñ'™­”D°Á±”‹1_x001c_xj_&gt;g¨Š§’@0D²ò€õÛ*ƒ8—¿Ø]4¯@w&gt;Š{O°ÔØ¸™_x0010_¢Qˆ¾_x001b_øõ]¿¯­_x001f__x0010_Æ¶à!l_x0003_­QE‡_x001c_kæ‹Ûë F_x000b_°Çÿ“_x0010_¬í@²éÞ</t>
  </si>
  <si>
    <t xml:space="preserve">Ó5_x001e_È+ÿ@i&gt;9ÎhóN_x000e_Ž0ìiŒa</t>
  </si>
  <si>
    <t xml:space="preserve">øgÉAZé†WWBíLÛ_«e_x0018_Ó_x0019__x0008_&amp;Á5±_x0001_ÍÂ_Ok…ªåNšV†ØQÇa$_x0002__x000f_SÛ7üÕ</t>
  </si>
  <si>
    <t xml:space="preserve">ŠÆ‚¥Ÿ“Í_x000b__x0015_?…Iã_x0003_~òÍ—M0_x0001_ê_x0007__x0008_âhD¯v§RH_x001d_Á÷à_x0012_l#žº¯-m£àõ‚Ct‰¿_x0005__x0002_¥_x0002__x0002_«4Où_x0003_ìºªBødƒ _x000c_å4¯Ï_x0012__x0008__x001d_äê•_x0008_ÀÅ_x001c_‡Å_x0012_žŒ¬¥O_x001e_›)WB_x000f_XØë9“ŒŽ/…S¶^O´bi¶_x0004__x0018_ZŠ_x0013__x0018_Šå˜ŽØ_x001a_—r¦_x0007_^Kžå­Â}Ù#›îÇçç_x0006_±ç4·_x001c_âEª_x0019_N_x000f_*Þ`%¤_x0003_‘Þ–0_x001b_È_x0012_œÑÛ—|Ü€'€Uy\-_x0013_9®®8äœnÌJrµ*¡ÿ_x000c_Z$ÕHïô_x0005_†Š+â’ø“‰ÌÍbh:¸º³ž¶P´õ/ˆ&lt;2î</t>
  </si>
  <si>
    <t xml:space="preserve">L‡ËºyV•Ë. ‡“Íóe»zX_x0019__x0010__9–£\ó+uò¼4_x0001_åfœÛhû…¨¬BŽVI¯_x001b_U[ï_x0015_3[‘Ð. |_x0006_â—Vf_x0007_¬uôníõoL¹7R2wŒ©éÂÆ&gt;löhÚé˜Nµ†Ž™ö_x000e_t$¥ãTý_x0001_´²JÙXÛ_x0005_×</t>
  </si>
  <si>
    <t xml:space="preserve">stÆ¢ä]rÔ‰=ÖÅ#_x001d_Àjë±_x0003_aðº&gt;€ </t>
  </si>
  <si>
    <t xml:space="preserve">Mãâ²«K!Ç˜*XùÀöú¢_x0013_Ý_x001b_Ã_x0003_JäùúýJ;]oÿ%_x001a_êÛÓÆK&lt;áù+a/ë4p œÄŒÙO_x0014_tß¯u_x0004_­æø&lt;%_x0006_ÿÞ¯[X_x0005_GÈü=ÿ§	Ýh.«Ì¾iÕ—Â+š•N5Ø¡˜œ¼+Ï_x0013_é_x0005_Q_x001c_ó'_x000c_…µ‚6u°_x0011_W_x0001_=Õ_x0013_û”™_x0014_oÉ­ˆü„-¿6á8“AË©ñntí¬_x001e_Ë¨ó5Ã3rÉâç2±Ñ_x0004_ûw_x001a_2‚¤Î_x001b_â}shclXn4_x0002_â¦_x000b_¡_x0005_ìKoð†|ÅõÞ=Õ_x001e_‘³M_x0003_î«¡9™±ùU}»ÕŽò_x0019_Ù½þžJËË`_x000e_`_x0012__x0011_meìzñ5GÌJºè_x0018_&lt;˜KKÿKòÖÎCÐO†9§$ã¦àMÁî*ïþJÔE¯Ðƒ_x0002_;s;±_x0018_»Áad_x001e_Ü_x0007_Eø­œ×;†q\¸~_x0001_L6eS„ý</t>
  </si>
  <si>
    <t xml:space="preserve">y7{Ñ8=®‹T_x0001_Lt0’%ÿèãÕ8emZ¾mè</t>
  </si>
  <si>
    <t xml:space="preserve">¯_x0007_áY^F‘û_x0012_îUáÊsâ_x0003_Ñq6IJ²b²&lt;œC•L¤J+x§n³¶Š_x0014__x0012__x001c_ÐEk_x001a_)á]–l_x000b_7‰æRïp_ˆ_x0019__x001b__x0008_I‡Ê|¬dÓï“ca</t>
  </si>
  <si>
    <t xml:space="preserve">â~Nêˆ_x0007_ð</t>
  </si>
  <si>
    <t xml:space="preserve">	Œâ_x001c_dC_x0019_ê[äíù­¸¼p_x0018_Žåï_x0010_#</t>
  </si>
  <si>
    <t xml:space="preserve">ðÈ7E]ù²ŒÏ!ý7ü_x001a_0fˆÙ_x0016_æ:‡_x0012_SŒïJ_x0018_¾•×‹?&gt;š^¼S_x0003_Ì_x001c_ñë‘ƒÓ?·î@yþð¨_x0014_QkÁ_x0006_M/N4¾_x0011_.ÀUÂpLzŠÌGO]NƒC'LnÜ¤•±¦g_x0011_Z’n}Î4¼_x001c__x0015_ÿ½A‚Ug:ÝÕÉè"_x0019_ØIûá(…Ïö _x0014_M Ž6_x000b_HGî$p_x000c_´/í¶_x0016_›A_x000e_P—þÎòu‘XòþžÇÊoeTdiÂqŽ_x0001_¡ª0_x000b_ø˜"_x000c__x001d_Yoë®_x0014_DæÓ}ÊŒ/¹€±"_x0007_ägÁì“aþÌas_x0006_R_x0008_…Û*=u¸âžM_x001a_Àß8	.5£¡o‡ýF7uC½·°R$z_x0019__x000e_D'@Kdhûl_x0006_n#å‰)"7UU¬	f÷ÞnÌ¿-¥9¸u`3xX&lt;Â™18¾~‘N9'ò·¤]¡</t>
  </si>
  <si>
    <t xml:space="preserve">a&lt;_x0001_</t>
  </si>
  <si>
    <t xml:space="preserve">¤V=›a]ç_x0010_h'Ï_x001e_ir;ü³Ÿ_x0004_™ö¡_x001e_™_x0014_jžn™_x000e_WÙ_x0019_OfÐtåù·e_x001a__x001e_¡¶RLÐÙRrfá…_x0002__x0006_y^e¦ƒ”BÐI·'á;ªí˜ú_x001f_ÔÀ_x001d_ _x0016_Ð}‚Ÿ_x001c_’8í</t>
  </si>
  <si>
    <t xml:space="preserve">‘¦ôôÇÅ¾Û“</t>
  </si>
  <si>
    <t xml:space="preserve">ó«–ˆ´RŠsŽ£àÈ…_x0015_D3ºBû‰a1'¼¬ý_x000c_Ó)y_x0001_:»á‹V‘~'™ù_x000b_0à_x0006_½Ça2_x0014_•ë¦/nèíèzH;·óQ_x000f_‰–à_x0019__x001a__x0015_`ü7±¡_x000c_+)Ÿ</t>
  </si>
  <si>
    <t xml:space="preserve">iâ¿©_x001e_;frA_x0001__x0007_#[&gt;Í&lt;DkÁ3ë_x0010_Ô1a6ógí‡ûâïÕB_x0015_ÄQLä}ÿ_x0001_]f¡_x0004_Ë´_x0012__x0014_]_x000b_CŽ_x0002_u9œ6		Zsü_x000f_(|_x0018_£ŒIÆa‰Ÿ_x0007_ú_x000c_bMC_x0019_qŒ_V_²_x0004_Ë_x001d_‹_x000e_Ås»Àvµ_x000c_!§û/˜ˆƒ×ê™´=Ë_x0004_I~ùá¨Ðû_x000c_4÷8Y·_x0014_§DWÔ¯gWŒÕ</t>
  </si>
  <si>
    <t xml:space="preserve">ß˜°¥73…</t>
  </si>
  <si>
    <t xml:space="preserve">WéhæÄpÐ¾&amp;Ì¹?Où“4$Ÿ‚s	“ÒixË_x0017_=â#?ä_x0017_snhY*Q_*®Èêô</t>
  </si>
  <si>
    <t xml:space="preserve">Åà‡Þ¾ù`K¸§( ˜ó ­‰ï¹¿zÑË{UßVwò_x0003_(_x000e_Œt6é</t>
  </si>
  <si>
    <t xml:space="preserve">Mù°Ayai°vEK`«ÄÇÓ¥ªÉÊý¥_x0018_;UT{¢Y__x0006_lÞ{ò_x0014_/1é.ü_x001f_Žq1‚ƒŠµ6t_x000f_µ.z™Y_x000b_’S$_x0019_wÉ_x001e_½ïûŒÇ×Êú—)7Â~Äá­ñ=ÎjÔhS"Eµj¹*…ù</t>
  </si>
  <si>
    <t xml:space="preserve">&gt;´_x0012_®†_x0001_Ò&lt;¤tîL¯1pò´ù–c_hiB» š³cVNÄ¨£‡¯{_x001b_</t>
  </si>
  <si>
    <t xml:space="preserve">_x0007_U™</t>
  </si>
  <si>
    <t xml:space="preserve">òm"_x000b_D›_x000c__x001d__x001c_@¢6ÊÄ—€</t>
  </si>
  <si>
    <t xml:space="preserve">mx¹émgý_x0019_´¿©q{’¢Ô^á¬§©Ù _x0013_¿c2µH×¦ÐÝù›˜H"	7Eû._x0005__x0010_yO_x0017_p®ô˜k_x001f_éƒ5ÿùåTÁ„öò Ür§ž{ÞHý‘XÉ_x000f_E!_x000c_Ä@ì_x0004_­¬ÒhFHyžn0ë×_x0007_¡†HÛ_x001e_!R_x001c_¹Ñâ{¾h+ÈzoÓaì'žo_x0001_¶×Ç—úß”_x0011_Ûêøh1%]zý»²“² Dˆó."J_x000c__x000b_Q¢ÇçëRÊsuï[·_x000b_ý@ÿê½ä4»_x001f_HÞ_x000e_»_x001c_ãe¸á_x0017_aæÅÅžê¢Ž[_x001a__x000c__t¹íZp KÂpà]a‘_x0007_].ª›Ô</t>
  </si>
  <si>
    <t xml:space="preserve">‘ŸF°F3“†¨§Ó½Á•_x000c_‡V_x0015_$æ M_x001f_õ„û™žåõf¼¹Q_x001f__x000c_§™Ýsç|ƒ¥Féãk€–Žq•c</t>
  </si>
  <si>
    <t xml:space="preserve">•çÃ_x0006_¹G¯¬*ÆMü¼Š@é%Ûe[‘xí“†¯&lt;v«liQA¥_x0010_éžzÎäê°_x001c__x001b_ƒ¤[3Õ½¥[/ù'sÛßJº_x001d__x000e_ë™vŸ_x001d__x000c_r_x000f_’\gVìV]&lt;÷„[”Ð6³k‹ìœÂ_x0017_§@þ‚³©ãÄn’ò¹_x0004_y_x001a_Y*`aïð]ì¨'ÏpJbˆˆk&gt;!ß_x0016_&gt;_x0002__x000e__x0017_ýoÁ	6v@M_x001d_óØ_x0003_y°Qú’¹ž¹ü”_x000f_†ŠDþÈb_x0016_Ó_x0013_'ý‚_x000f_¸_x0006_¨_œ—rGä_x0004_ÆÏ_x0011_YÍW¡µ$µ_x000c_@&amp;U+ŸlŠñ™BÎVùm¤_x001d_øþ?Ð¾__x001a_pvö©ãvbÃÅY1[_x0013_£ù&amp;p_x0007_´ÉØŸ_x0017_³ÎÞn^k_x0018_¾Bï_x0017_	TŒ˜Gª ³¤å± AþmÑHtK__x0015_¸</t>
  </si>
  <si>
    <t xml:space="preserve">9ÿë_x0008_×/üÊ·_x000c_t©_x001b_©âTRN³ÝýºñÍ¾Ñ¾ Ù®_x0011_IäâE:db­_x0013_x§]€Ð±</t>
  </si>
  <si>
    <t xml:space="preserve">xG}”m¡(±‚Y¤×ø¡=„ØøÉ‹	è%ål47_x000c_Ëàdÿ †‚	VŠc¶ˆ</t>
  </si>
  <si>
    <t xml:space="preserve">_x000b_õ&lt;_x0003_/äJœö6_x000f_$l$²ÛmMiT_x0011_€*ì6_x0011_ýŒ3±_x0017_cûL_x0005_B_x001a_^.Pƒ_x0007_ßtœ&gt;4ðH¶@Ö¼šù_x0012_3_x0004_¾†à_x000f_‹µ_x0013_¼_x0013_5s4è_x0007_´Òc_x000e_Ù’%þk¼k6Š/È0"'ˆK§z\ä³äÊüUJcHô+Šžt_x0014_·gŒ³&gt;ìûP•-l‡_x0016_.æ_x001c__x0001_ZPZ&lt;âþ‹›_x0001_Z4¹ÇZm?ä¶é.G›ÂT9</t>
  </si>
  <si>
    <t xml:space="preserve">B¥­km«]Õ[v^UÂ¥«_x0019_ú&lt;?*.Ûà™ø$Z‹;Ø›@Á²¨$T6}Ö_x0019__x0007_œ4ë_x0008_dÑÒ¾„_x0016_æEÒ5_x001e_Ñ%_x001d_5i_x000b_n¥Ê7]fe_x0003_Ü¹¾_x0010_aæ\m•[4Þò_x0005_3w}_x000f_‚Á_x0016__x0017_29ÀwøòÊ+®"¶Ÿ_x0013_ÆûNø\U¾	_x001a_&lt;ø&gt;u•~Ï_x0019_3Âfh_x001e__x000b_èÀâûQ}ÉP_x0006_WÖ Ç_x0011_Ì‰¢›¸©Ñ‰ üÄëH_x0006_½_x0007_zë´À+(_x0014_*»_x000e_ñ J“`_x0017_6“4› _x0012__x000c__x001b_Û¤-_x0005_ƒ_x0019_Ë8_x0003_?æqÏAn)#ØÌp­zùQ_x0015__x001e_&amp;J—ó_x0014_åVÑ£Ä\rä]èið_x001d_…Âûï]/_x0016_ÞeŒý@}†à_x0010_!_x0019__x0014_¸€ó×`Ñ&amp;¬½oÄ¡“JY3äV_x0005_;#¢pS_x0017_7O.}B ÀÅ—YR«Á}T&lt;«‘Ð_x0016__x0008_G´C×›V$X±b’ëƒÊe§L_x0004_7[Ÿ“éfæ_x0011_“€_x0002_h8s_x0015_kß®Ý_x0015_</t>
  </si>
  <si>
    <t xml:space="preserve">š{_x0015_“jUŠ±XRîÇ_x0002_H(.Z_x0017_¼o­ ã¤p*¨½3ÓÌue`¸›@ø_x001f_Á’_x0006_ë_x0017_ólË£žSø_x0015_þÏî=¬ÒÈ0|‡Cfü_x0019_â°$GR§òÁCªÏ_x0006_Ä»B_x0010_¸‹$J_x0010_9õß&lt;@ëœë„cÊ¹'tŒµV3Ò	öÐ_x0011__x0016_‚	Üå_x0012_ì²±9Mßkk_x0011_lŽ_x0017_yM·ïüýdt–·®pl–ý5à_x000f_Æ]§&amp;Z˜ø&gt;_x0014_³ÑB%úë_x001b_Yõ_x0013__x0010_áŠÙašª_x0004_Ì_x0005_ò‘¹ÊJ™›'Ä~¦lªÍ¤ln–ËçªÓ_x0005_ë¥æ9BË_x001e__x001b__x0001_”|lÄ÷®Ÿ'</t>
  </si>
  <si>
    <t xml:space="preserve">_x001f_#¥Ûíª_x0005_dÕ!%oÛz3Ý/…É+˜„²é±ì_x0012_;°lbmŠð_x001e_Bƒ_x001f_´Özçkþ¤GZI‹#âü®_x001c_XrïÏÅá_x001d_æ€”¥ƒ\Í(ž-Råï”Ì_x0011_!_x0014_ðkrî.@.·†ÞFøóÕ=ðSYÏùè˜7å¦†&gt;Ö_x0003_’LÒvD¨UÖ†þÜÃL·_x0012_a¿KGv|_x0019_–=§HX¿&amp;_x0015_á_x001a_cÃ_x0001__x0015_&lt;ÓÀTµúC´× {"ŽÇúL˜(-_x0012_âó¯œþ:_x0001_</t>
  </si>
  <si>
    <t xml:space="preserve">ÅËNÞ_x0001_k_x0013_ý‹ŽÎå</t>
  </si>
  <si>
    <t xml:space="preserve">¬Œ—@„Õ³_x0007_áå¾b€_x0003_¡›J^2æxÃTEQ¬ÕÖT _x001f_gö6ˆè_x000e_RV?Î±‘æœo#dRÓ</t>
  </si>
  <si>
    <t xml:space="preserve">?-_x0005_DÆ)_x0004__x0008_§7]Äh½™ÊÙã_x001e_xàšì·	</t>
  </si>
  <si>
    <t xml:space="preserve">‹­Ú'ÚYóÉ(Œ®÷_x0014_†á˜Õâ•Àçál•º_x000c_ÛSH_x001d_q$ÂòF_x0017_Ã_x0016_µOžç”6</t>
  </si>
  <si>
    <t xml:space="preserve">fb4_x0002_2%È}¶Í:Ö!çj»mVŠü?ôC&lt;®_„Òƒ0ëg(CT(Q_x0010_ÛØ8_x0016_x”-_x0008_3Jnçžî</t>
  </si>
  <si>
    <t xml:space="preserve">*&amp;ôæ_x0008_±•©½·Ëa8û_x0010_5`(</t>
  </si>
  <si>
    <t xml:space="preserve">uOYAUË‚_x0014_Ðaj–éä‡_x000f_É]n1—t\bízëv©ÔÀ¿dš%NeŽú</t>
  </si>
  <si>
    <t xml:space="preserve">@53ÜÌD«ã&gt;)_x0015_^éœ»s§—Ýƒµ”›8wà …½¯Ð_x0008_ß¸šî‘Ü_x0014_ÿËë›–_x0015_ecƒ¿á[¢àÔ ¿Þ¥ÓœŽ¬Ž_x0010_GÜ} ·56_x001c__x0001_ØDÚ•ºZ¹.µXÉÀµySÕ_x0018__x000e_¸wvFçÌª</t>
  </si>
  <si>
    <t xml:space="preserve">Å–_x000b_"ÚÓ³Z‘î/ß)	VØAˆpàûYºÈ±Ø#iLæÜ·ð_x0004_åFÄÍ×Zø‘ˆ-Ëôù1×‚nÈ7ÈŠ©ãŠÍ¹^"_x0011_‰l7|ç÷}1ŸLr'Ç}yú0)¢†‹Ù­ÜzM–ûÎÉÈeõàEÐ'¥tÀ°&gt;`ÞÎY#ºýòg›È@Ú_x0007_ÎË¤þb‘üÍ_x0018_‡Í/?†dûPÕaMšÁx…·p£¯¯£ç¤%Q_x000f_a_x001a_TÞ_x0016_õØ#c#1é@Ö¯×Q\Ž_x0004_Û„¶‘_x0015_#’_x0002_è„Ûâ)1½i¶Ì*š.˜E_x001b_ùüyÁ_x0008_¦Ú</t>
  </si>
  <si>
    <t xml:space="preserve">_x0006_¦’Dnãü%_x0013_UÁGdr.0_x001c_¼Á©N„YÙ’J_x0008_’é+_x0005_£ô2¥t§+_x0005_- 9ï_x0019_ö&gt;Ó|_x001c_xÙn_x0014_ÑF"Ûì˜³Ý UÂËØ</t>
  </si>
  <si>
    <t xml:space="preserve">d^»lV©x9üBÓ_x000e_žR’ó7•UPkÚi‡õ¤Ótp¶_x0005_ˆ?ËŽ¶7¢ä’}OÀRO_x0018_ü¨ñg«€_x0011_Zôîö›A</t>
  </si>
  <si>
    <t xml:space="preserve">&gt;C±</t>
  </si>
  <si>
    <t xml:space="preserve">_x001f_®%ÌïF_x001c__x0011_NŒìí–‹Â_x000c_ìÕ¨º§ŠpŸwÈ¿½_x0018_zT%	ñXž_x0013_ó&amp;_x001e_«V_x0003_±azhHJ½þKés&amp;‰àíüTà7\ª_x0005__x0014_L©¬i´O%mPž_x0007_Û)‹_x001f_[{—^RÃhS¦û_x001f_f¥£ò`R€Z</t>
  </si>
  <si>
    <t xml:space="preserve">IÏh¯^ÝÚîäò¥_x0002_-¶Èì^ÙàUÉÚÌFg_x0004_˜®g_x0003_éònù5Ä­:6ˆÊ=Þ³üÆ</t>
  </si>
  <si>
    <t xml:space="preserve">3h_x0005_Ïx{?Ay›9§_x0012_¨X_x001f_MBU‹rà¹á†</t>
  </si>
  <si>
    <t xml:space="preserve">ÆqžZ·xŠ…¯ª‘ÄfpªqAì4™_x0008_ŸŸ™ÄQê´_x001d_¿4è&gt;²ÓËK§TK</t>
  </si>
  <si>
    <t xml:space="preserve"> fXÔ_x0006_¬ÈÃé©Õ_x0017__x000c_ÈÈû¬ÉÑ</t>
  </si>
  <si>
    <t xml:space="preserve">Aö»Ã“ù•íÅÝã_”œÞë±¹_x0008_žµË0U?´ìž‡àÅÁfs</t>
  </si>
  <si>
    <t xml:space="preserve">¤¦U÷a€_x0017_¦f¾S¸?Ê_x0017_üªI</t>
  </si>
  <si>
    <t xml:space="preserve">ù/_x001f_5uYd˜:O?Ç#v~=+:c{œÂäÓ‚êTzj(Ì«˜61óÈ’~Tå_x0016_¸_x0012_¼hž“šÐEa²÷_x0014_´5_x0014_ýFåmqg_x001c_hR^Yøš”F†¸_x0019_øÍ“9_x001a_õ|¸_x0003_r=ÐôKi-[ppcÖ_x0010_Þ\‹_x0016_'T³SSµžØ_x0016_mÛh_x0005_Ê²(_x0012_5c3Í~tœ| YÛ”–·_x0014_mã&gt;‘ÞŸâpb{;Ð‚_x0006_\ðÿÌÕd¶§˜Á™³öc	âäu·õ)ÿ·_x0016_Ùx_x0001_y.”xMý_x000c_/´e•ÂC‚_x0019__x0006_ùsXƒ•8môË_x0015__x0004__x0018_ÿa{Wöi:g8cÜác•¹dàÚPY</t>
  </si>
  <si>
    <t xml:space="preserve">Sâs_x0003_WŽNY(ÀvG6È_x0015_bŒŠ_x0018_s_x001c_à"B‘œd¿ßŸÁXûClàüle‡›£N_x000b_&amp;6¸yˆA_x0008_¦B¡qð9a§Ós¶Èñžµo_x0008_œMt#¹’Ö"Épø¿'±I‘Ôè/šc_x0005_ï™\˜Ñ$Ý_x0018__x0014_=î«ÿx</t>
  </si>
  <si>
    <t xml:space="preserve">ž5ø\&gt;¢Ûi¶žli!1]ZV_x0005_…æ</t>
  </si>
  <si>
    <t xml:space="preserve">?¹#ÜŸX¿qM à_x001b_öMVN_x0006_ž'œT¼_x0016_XR„ÛÆ`_x0008_ìT“ºý¨”_x0012_Lò?‰Ûä —$‘Fº„3XB/ï|¤ˆ86}28[·J5æ@¨_x000c__x0012_4pB('_x0017__x0010__x0014_ƒÃùxûÈDÕ§\±£W&amp;x(o—§5¼æ—­p_x0006_Yäí4!]^Qi¦É„¥[k_x001c_fã¿_x0018_k×«I)Ùå«EK»FXsHµ©__x0002_;Ù_x0015_ØñÍú[ÿu._x0005_3</t>
  </si>
  <si>
    <t xml:space="preserve">;™ï_x0018_éJä_x000c_Ž_x000e_MÈ¥ù_x001a_œ©w"EóØñ~á2­çhÚù‡Î†‚Ü®VóÓm%mfæQ_x001c_G_x0007_L¦Ž¥¨ƒ&gt;?¡“ä_x0012_0u#ÞÔ„ã.ý/ [_x0008__x000c_;Púv!{NWù¹ÈÐ”/6pÏN_x0007_Õv}_x001e_ÉgC:å_x0014_üko{é Ž¡_x0013_çÑÌTBƒZ£¡‹~_x0018_]Ì›µVÖ-›£Hù»%_x0003_/O_x0014_Õ_x0015_mô¢¿ÝU¦_x0014_?</t>
  </si>
  <si>
    <t xml:space="preserve">B]ƒàÜŸÇšÝ</t>
  </si>
  <si>
    <t xml:space="preserve">·ÊçùœøEj_x0008_¹„&gt;@^5Bì‚Ø˜¨:ÎÍ'eÃš‰ )«âu(2o5IãîâE¬D÷ï_x0019_pr_x0018_²Ô_x0008_¸2"’'5Ô:E_x0012_EîQçi&gt;‚Ü €›O_x0019_9åí^“_x0017_•J…¢·Í¢Ž­hÙ¦ì_x0015_ŽŸ¨ÛŠ_x001c_û^Tv_x000c_›*Àã\_x000b_S_x0015_œ5~d&lt;4£I4BÃ_x000c_þ®_x0013_5g(]§b{(eäje/_x0003_áPÚkì¬p+¯Ç³cI!Vqf_x0018_›ƒ´ÚEª¨E‹Š¤ÿ©wj_x0003_s_x0019_‹&amp;uUÞÀNƒ ÄM</t>
  </si>
  <si>
    <t xml:space="preserve">{ö¥€åÐ_x000f_H‘¢?_x001f_ëÆ­{_x000c_«_x0014_£Ì‘WV¾_x0015_r_x0001_ÑZ_x001d__x0014_BvzwÁùE„z§x{€:ë×Atµ_x000c__x0015_&amp;ø¨Œ_x0003__x001a_WYÕº_x0017__x001c__x0008_Nå‹Ð±ÿÊv#›»n‰2¿_x0007_õi-_x001f__x000f_Ð_x0002_r{¦_x0019_´5êNñÒ.‡¹_x0018_áÔáYRÖõì¸í6_x001a_Y;¬ž†b#E_x0003_ßê`Q_x001c_wK™×õá)À·_x000c_—_x0014_-5WÏPÎºç~»9o_x0006_!fr_x0008_í¹._x001d__x001d_ýè¤äÎ¥ý~ÝNdò¬}ÝN";énG¬y_x001a_ìÔöp}v‹¦–ÓwŠéQònë+¨H£ñe;=§JR™˜dlYª×_x0002_KH5çR˜_x001b_ê{ú/Vëpn_x0007_×IIEšÔ_x0019_~9COáE°ª_x0001_3BàtŽhØ'†é6 k85$ñ\Ùa]Ãw&gt;ÇÆÝ^_x0018__x001e_%R·Õ;wî79_x000c_ÁÈÀP652±íÇPaBæ¢dê!J_x0013_âÀn_x0013_¬0Mm_x000b_ÏTò«XPJZ³‰A)4â%_x0015_*_x000b_Žã_x001c_·°ËFP¯Š+\UÏï»Â{·ä¢k-ºMKÄþ_x0005_F^[¼;_x0003_kžr)_x0005_3NŸeÀ}Ãæü;ù‘òm®6:òþÌ­ÑåxÓgû¬4Bî{{_x0013_Aës_x0018_­[&amp;‹ó_x000c_sƒzù]_x0004_þ\_x0004__x0014_‘ä&lt;“Â_x001b_‘¨OJòqËºh«)â–_x0005_•¾¢ð¨¸:Â³u‹˜É]8²¾­ÊL_x001d_Õz%…Æ _x0014_vüÙ7W®_x0002_qÃbÂ…å˜&lt;šA¥Ý¢_x0003_ÌŽÌníÏùÃª[p}_x001d_xM¦(ÓËÀÕëî(vj_x001c_¡ä—(ªÊT_x0001_«x</t>
  </si>
  <si>
    <t xml:space="preserve">ðÐ¤ˆ_x0005_™ávén×k‹n'_x000f__x0005_¨«_x0007_£ë7xqgOyâ_x000c_5E_x000e_ñ_x000c_m</t>
  </si>
  <si>
    <t xml:space="preserve">\ÉF	aÞðö_x001b_½_x0019_Ë)Xc(–^D–Y-ˆ]¯O‘—_x000c_…</t>
  </si>
  <si>
    <t xml:space="preserve">o±ÄÀ_x000c_6U§wö°0Â_x001b_Kì	ß_x0019_Þ_x0012_é5_x0014_6J¢`›ýªßJ`¯!ÿ</t>
  </si>
  <si>
    <t xml:space="preserve">qè_x0010_ªßV_x001b_iÎ·'_x0015_[ùŽyè|ÞüTÙ‘sá¦©­^_x0014__x0006__x000b_g'_x0003_“œŸ_x0012_÷u66w¬Ciš'_x0014_`QÒ¦à_x0006__x0019_óE/¼_x0001_”Ù}Ž²_x0001_{ÄÍ_x0016_+\!´à—éwræ$û</t>
  </si>
  <si>
    <t xml:space="preserve">_¸åâf†ÑŽŸ:</t>
  </si>
  <si>
    <t xml:space="preserve">IåûšØ_x000f_=YµÆÀLAk«µKIì2Ðüý+Œ¶*÷ó	#*©ZñÍæ©~=_x0014_÷_°½I?Ÿ–žšñ2NÉ¿þŒ¶õ_x0001_+lk_x0007_ø_x0012_èå•Ž_x001e_a‘Ù6%hªá‰¡J_x001b__x000e_e„%€bû</t>
  </si>
  <si>
    <t xml:space="preserve">jþSÀP4í_x0006_¯ê_x0005_™”AIÛCuUÛ¼æ×ÖR_x001f_b</t>
  </si>
  <si>
    <t xml:space="preserve">êÂ@†$gBŠ8¯°xÕ_x0017_F÷;_x0011_Iø	˜£Lödï=uO_x0018_ô.á@c9“ü©_x0004_`Û_x0012_=ª&amp;Íl¦È¹</t>
  </si>
  <si>
    <t xml:space="preserve">²ŒxHùá «a`_x0012_›ÿO¼É‰âß_x0008_É&lt;_x000e_9^¦¾p z0Ö_x000f__x0016_þ_x001b_ÀHÌœKå\å_x0012_ã^h</t>
  </si>
  <si>
    <t xml:space="preserve">_x0012__x001a_0Nƒ_x001f_ÎéyŒ_x0003__x0004_o_x0015_¬cGh±Ù·|_x0013__x0010_c_x0003_tˆòc4&lt;ŠÈŸÕ¼ºm&gt;?P¸ÂñÔËàB¢_x0019_×Î</t>
  </si>
  <si>
    <t xml:space="preserve">iQ¶LÈ_x0011__x000c_Ç(Èi£w_x0007_</t>
  </si>
  <si>
    <t xml:space="preserve">£</t>
  </si>
  <si>
    <t xml:space="preserve">yâD…+ëëž0U—íþŸÏb3Èe³_x0018_îÂ]Ø_x0010__x001c__x0010_£·ÿØ‡ì¹t½_x0012_m‘¬ƒ‘¤Ùg¤Vd_x001b_®$_x001d_üHŒ*È_x001b_D«¶Ç~I</t>
  </si>
  <si>
    <t xml:space="preserve">ž`”l_x001e_ÇÔà&amp;öx_x0004_e4_x000f_“šèÞ_x001c_iL_x0016_©ÖÌÔ²€i—›e_x0004_ô_x0017_sÛ M¶_x0007_h}¾i¹ó^¤Ÿ_x0015_@žû øŽ¦ìÇh–½Ml!¸˜â^`½KÏ¸é”_x0003_”_x0013_V÷Öî&amp;L3`d{K\_x0017_E³?2~¼l^î»_x000b_¬ŽéÕ_x0006_kiŒyÁ¯Rœï^Mü nþ¾ü›V_x000f_%~ °!f¸_x0006_0ç@_x001b_œÍÇ*˜¦Å]¤?ÚªqÝu^_x000e_†T;W½›D</t>
  </si>
  <si>
    <t xml:space="preserve">-‰?Ž_x001a__x001b_šY&amp;_x0012_Þë€6Q7_x000e_¡\«éjØ®e_x000f_÷ƒ1öIS`‰]</t>
  </si>
  <si>
    <t xml:space="preserve">›’¸|‚…žÔ÷_x0010_Ï_x0019_œ_x0013_ì¡Å2Ÿ@¢]òÕ_x001b__x0013_ˆêÍmÓ·Þ"_x0016_ÒŽA4&amp;S_x0008_·©YÖ_x000f_j¿JüÉ®…*ÿDtu„Ìnt&lt;¸jñF¬ÍÇ/‹_x0001_÷¯\BK/û˜Ë®Vž¼yTÜ–ž‡/cwPoÔq…+Œ‡±_x000f_ËJ‡ÓQ_x0006_¶x–áÞ_x001d_*×®&gt;©óI</t>
  </si>
  <si>
    <t xml:space="preserve">ÕÂÐD´_x0014_Í'PÅÓ</t>
  </si>
  <si>
    <t xml:space="preserve">GáR!‰`i‘r_x0014_såè_bKû§4</t>
  </si>
  <si>
    <t xml:space="preserve">ÒÝÏ ›ÚCw2mEìô_x0016_¨ 	…”$|£Òˆ	îæ_x001c_3&gt;_x0015_q_x000f_pç</t>
  </si>
  <si>
    <t xml:space="preserve">Iyp7;•ZCbû8ðbÒ^—Ä2À£_x0005_¬3AQÛŸ×¢fM”²ÍÈ_x001f__x0006_GJ[drØ_x0011__x0010_</t>
  </si>
  <si>
    <t xml:space="preserve">Hz_x001e_Ù)d“ëK_x0006_Q×ÀDÚÿ´b%‚²O=f!_x0018_X·Î._x001e__x001f_ÒA_x000b_1$Ä_x0002_f=d”ü5ý¦b	_x000b_]@œ¼zÑQt_x0004_¹</t>
  </si>
  <si>
    <t xml:space="preserve">W€SSºFÖ_x001a_Õe)</t>
  </si>
  <si>
    <t xml:space="preserve">äsjˆLTVj_x0019_éP_x0014_ÖÁ4_x0001_2ÂÕ_j5cÐ%"}àzz+O_x0013_ûgå_x0003_Ö_x000e_JÊŸ_x001e_suÿÙ_x0005_#‡…ô$(_x001c_þ	-À•+Ç_x0012_Xå_Îñ_x0010_A¦r‘ÈHàRÕàáÃ?.5_x0010_å¼ÝÝúýB`È³_x0011_Ç_x000c_ÙcåNTe(‡í%?Ç¼Þu_x0014_hÐH£&amp;)jVÝ</t>
  </si>
  <si>
    <t xml:space="preserve">íiÅç³K0àüÑ¾</t>
  </si>
  <si>
    <t xml:space="preserve">?zrÔÆD£#}£E_x0001_G&amp;Þ–åUUì³^F8‹Éö˜ÿ?¾Õ´þõ¶“-j½J4Äsœû©ëú¿::õvÌQÍS­d‹+ÀŒ/¦]Ú¢Å7"5_x0008_¶‚£o_x0014_‚³°v˜VÞÝULÜ»í‹åÆ·Å¬m_x0003_¶KB_x0003__x0016_‰ÉšrÝ_x0006_ÌmÒ†²Ã=}«_x0019_3_x000e_  $açjR*â‘aûî?5) ¹\Õ!o•†ß¤Lâk_x0010_Ñ”'gç“2'x_x000e_—_x0012_*ú·×yo›_x0011_S®†…_x001a__x001f_R_x0015_›Áíx}tãèÚáLØ’5_x0001__x000e_ÐtE]JL¾ü-ñþj_x0019_Š}çhº%Ð ¢"R_x0007_×w_x0005_z_x001c_wG_x0006_Þ&gt;C.KñI1æb0)Rµ·Ý3› îSð:8\_x0016_x~Û/_x0006_ªè6¬£W—sr´_x0005_DÕ‚_x0001__x0011_î_x0014_4Cÿº.EY1M]ôOYeoV§±“F‡®_x000c__x001a_Û0z¡ZÂ§_x0003_¥\®¼7™_x0010_%_x000e_£†dÙÒ</t>
  </si>
  <si>
    <t xml:space="preserve">§*ª_x001b_ïÅ˜³&gt;*ø_x0019_</t>
  </si>
  <si>
    <t xml:space="preserve">_x0005_KØ_x000b_~ð2_x0017_6D¿’"_x0007__x0005_þaÖ¼sS «m4Þ‹óÇ_x0001_$¹¿þB·”$qdÍ_x0013_NÈ¹ÍoÍøèõ³_x001a_µ'uq_x0013_Z6c’­_x0010_•W:_x0012_èˆJ_x001a__x0004_:JÆ_x001a_ßºŠB/Ï–lœ÷‹%%_x0006_{¿&gt;‰¢Î_x0007_bûÃ¤esÏ=3¨…•À=ÃÓ_x0002_EU_x0003_¡üe9_x000c_ZÙÖÐévÌ³Ç?î1e²ƒÉ‰Í _x0014_‘‘¯Rÿc~à´°ƒ;Ê2œ_x0015_ƒœø¿ia‹¦ô‰Ä[)Æè³_x001a__x001e_—Êþ¼ŽôìŒMeÂ”e_x0004_‡—Ú¨Ofí_x000b_¬_x0019_÷þO’Ñ±ËÊ£$‚žÃ&gt;ø&amp;_x001d_Á?HùDsbÀû»_x001f_{ÑÁ</t>
  </si>
  <si>
    <t xml:space="preserve">1#ÿÖY}_x0016_6‚¹«¨hò½)A”Œº_x000e_khqHXA½_x0003_Ä_x0017_oÔŠp_x0017_³Q²</t>
  </si>
  <si>
    <t xml:space="preserve">¤µ_x001c_SwYY&amp;A”Û_x0010__x0001_n¯C#w</t>
  </si>
  <si>
    <t xml:space="preserve">43?°_x000c_b¬_x001e_féŸ&lt;vFÒZ6ªg	_x001d_f¶_x0010_ÿ_x001c_Ã/p2Bìn7™ñ]_x000f_ì²ƒRUKbÇù“_x001d_„úig_x0018_(Y•_x0002_ßwBs×óWƒ[TêÖÿ œ¬öÄ_x0013_ÿJõÓœ¬_x000b_‹Uþ—˜–¬hˆÎ?ð_x000e__x0010__x001f_ }TgLaøz/!¨Íö[	[s“Øî“¬ðãÁç¤_x0002_ã¿ù¿½³Ž=Ð€š_x0007_Uî–_x0004__x0015_½¢ý“m­N_x0017_£_x0019__x0007__x0017_T£­_x0012_]Þw_x001b__x0018_I@ 0y+ó½à:2W¸Ia ñì©°_x0004_7©Å6a&gt;††9x!Qê</t>
  </si>
  <si>
    <t xml:space="preserve">e’¦dÜ"¨Û_x0008_P²m_x0018_•Ãò¥_x0001_ú—ì`hxn_x0015_S'æƒ|¨_x001b_ï‡„l‡_x0012_ˆ&amp;eÖC¡âüÃ¥JˆU_x0003_ä_x0017_{½Sø¯ØÈ¬R_x000f_BttÌŸ—_x001c_îTU_x001a_â_x0001__x0003_sÚ/†YIA9œâ§zÀ®Ö_x0010_(ýª__x0007_Q_tú&gt;Å±+Š5T_x0014_8XËÝ_x0008_™ñ§0æŸô˜@xÍg™_x0019_O6Ei.©Ãñ0Z_x001e_—38n¶¡ÎÅ_x0011_úÜf&lt;‡þkµÇ%rÊØÛ_x0007_€¦ÉhïÕUMHÚ_x0015_}—æI„™Öts/¥Ø.†U„h“°Ú©ü{˜EÀ·æ¡âþƒÚ_x0001_F@ cåR_x001e_›ÍI&lt;Ðs\º$¢@ÕlžO_x0013_ë…$ |ƒO_x001a_ß8„ ÿÐ!´a©?í_x0019_`.å·_x000b_xØ‘v/\¬'Ì=ÀK_x0019__x001a_6œ¥_x0014_qÐ_x0015_ü)¬žwüò«_x0005__x000b_Ž€_x0016_ñ</t>
  </si>
  <si>
    <t xml:space="preserve">±{ËÙ_x0001__x000b_»h‚íä¥ˆÄ4tÃîßý­aÇˆ9ä’_x0005_¹i_x000e_°_x0018_—ô“_x001b_ûc½2Ùøýp» åGno.•ä?ÛiÎãîýO_x000c_’¼î¼àõU¦ûÖ’‰çN(_x0001_‡_x000c_:“|?utÈA™@§¾9_x0008_ˆÓùÔJñ_x000f_=ülª_x0008_6Rûl_x0004_94œ²^ë–ü§«KÈšA—ÑÕòÌ”Úþ¹o³ÞÉž¶‹1ˆoš:&lt;_x0018_cU»_x000b_÷Æüüw_x000b_€_x0017_ß_x0013_4ÚQ</t>
  </si>
  <si>
    <t xml:space="preserve">•º èíÔFÚñ/_x0014_î_x0001_xNîýÒŽ_x0019_</t>
  </si>
  <si>
    <t xml:space="preserve">_x0018_ÑÕKH¶ºä„¯Ñ„WT3{¢¾´·ßgó	qÈÏŽ_x0012_tsDJd:6ôØß_x001f__x000c_qjNK¾_x0001_ù_x0015_Ø™îƒ•3:™¾¸¼_x001f_…*Ú|nnqèU3A_x000f_iùI1ò</t>
  </si>
  <si>
    <t xml:space="preserve">ÏY¾?:¨_x000c_¿ÅáÂÛúåcb†­¨†èÉ&lt;°_x0016_*ž8Ýz‘cnÜ"=òÍ_x001a_Æ_x0017_ëÀLÊˆ_x0005_•__x0005_Ê_x0017_épUç•_x000c_|¶x£é¨[«E·šj²Fnà_x0008_QÀä¸†_x001e__x000e_na_x0016_°_TÂ!Ò_x0010_-s_x0015_ÉÕÍ</t>
  </si>
  <si>
    <t xml:space="preserve">³ ~néŽ._x001d_¼K"R•_x000e_÷4Ž_x000b_þw9Ñ¬ùÿ†‡E×étÔ&amp;‰a_x000b_}r½ÚLu¾µ</t>
  </si>
  <si>
    <t xml:space="preserve">¸&amp;1ä_x0010__x001c_ù«‚A@_ÄÈq$^_x0016_öB{…dƒ}ó”_x0001__x001d_œ_x0016_ÀsÅó‘*iûÊMHeÈ/æ¶µ“R¬ª«rö?È€_x0010_t_x0002_À'?â¸ÈÀÁ‹eÇ”P‰ÚÙ#”_x0003_‡™À5´‘ºÛ«ŒBÕÛ}ìž»zëçÿ†PÒIp</t>
  </si>
  <si>
    <t xml:space="preserve">_x0014_“&lt;Ê_x0007_ª¢i*YÙmÄÏ·_x0001_L$)Ø692Ÿ­ Òêˆ|E_x001b_HXã{îl·_x0017_¶õz/\Ö%_x000c_ Ónû­ZüÊyÆ_x0005_ošOU_x001d_eö_x0016_öé|uPÏ¬×¦êë+ç_x0015_%õ©ƒ{P¸+™Œ|ßæ$³_x0017_GžŽàáÁ_x0013_šOL±m_x0018_aÈìw”Tj4¢_x0008_}L_x0005_.Åð¾GÝ_x001e_C_x0019_4HaC:‡_x0011_xÉˆÕ¼07±øÒþŽ™L¬µH!9KŽéu@_x0015__x0001_ßw_x001b_+|ÇÁ_x0018_[—É&lt;</t>
  </si>
  <si>
    <t xml:space="preserve">_x001b_H_x0003_v@£õ(‚×u8½&amp;„dS_x0013_U™e ‹*ò¦YÀù`žž_x0011_W&gt;—1±Úe]¸”&gt;@_x0019_K;¥%Ñ‹_x0011_R©Ùäƒp¯Í‹ô_x0018_=3wr£_x0002_£Y6Ù&gt;$(_x0013_ð_x001b_-¾</t>
  </si>
  <si>
    <t xml:space="preserve">¼ŽÓyGâž†×ñ¬²MTÎ2Dm!cìÓ6P…_x0005_Ô^õ;œkÂ®¿Wâ‘¤†ú"¤_x0012_0&lt;ÀØ_x0005_Ìú?uZ0¾Ís…_x0015_ÚGkM¦¡ÆîÆc¬_x001a__x001c_‡çú·"§ÁRœ ãªÒšþ½ãj\_x0015_	Ùj±¬‘ Ñ¹Ö©Æ</t>
  </si>
  <si>
    <t xml:space="preserve">Þ_x0005_þCÈõ‘Ï_x0015_®)_x0015_%U4ÒÜÔKeÃX_x001c_3P¹¹4lÚtµ[_x0017_½Î</t>
  </si>
  <si>
    <t xml:space="preserve">Ù^]pÿ]_x0005_P#ù0×Žž|:Ÿ_Ä04H¨_x001b_ÍûÜA@r1§_x0003_­œ_x0003__x000b_-QZ¿ÅêB_x0006_3tÙñöðz_x000f_}G`Íw=Ê:v†Jñ˜màÖ¾ÄÌ_x0002_p;Eó_x001d__x0006_Ý¸Ò/ð/ÑÞSý+`ý1æäíNÑá^éˆå_x001b_âºÁ4i¼(_x001d_¶c^Û; ËG_x001d_…XÜyˆ_x0013_øj_x0006_´¼„/_x0014_</t>
  </si>
  <si>
    <t xml:space="preserve">ç_x0012_NÎô[ôAºSÚ(î²Z¹i¹(„_x0014_‹_x0008_¨QÌî^¡_x000b_¹5KÝ-—†%í´ñ_x000c_Þ_x0002_5(Å.†RsÙØ¾VÚ¤– ~õ6_x0010_rÓÝ_x001c_t:Þ_x001c_Á*cì.†äò_x001b_îƒ+bgn_x0003_¿á¯l__x000f_Bq_x0018_ˆÔ°"îµ*†þ–Ò88</t>
  </si>
  <si>
    <t xml:space="preserve">Â`&amp;_x000f_÷¯¥í.¨óÏÓ0¤&amp;áÈÒ_x0002_¡9_x0018_Æ»Áèwþs¦ì_x0011_ÿé«×_x0010_Š¼ÓðãR</t>
  </si>
  <si>
    <t xml:space="preserve">GÄàÁ	ÁÌ_x0004_âp_x000b_û_x0018_w“ƒ‰ƒ_x001f_î¹_x0001_&lt;ÛýÎ8P–_–É_x000e_Á—(Ï'îð_x001e_ÖmÃÐ‰”.í´`Ôá¶ë_x001d_…™÷~</t>
  </si>
  <si>
    <t xml:space="preserve">1ö_x001c_(9‰†~j¹&gt;`_x0013__x0003_Q¡ZåÆ_x0012_ÂG­Êbø	d¡</t>
  </si>
  <si>
    <t xml:space="preserve">k½65_x0013_q§+¡ç“2µÉ8_x0013_pž÷_x0001_ÛþŒL‰nÀ_x001b_=ßQ</t>
  </si>
  <si>
    <t xml:space="preserve">LÑÒë3.Aa!Pö_x000f_š_x0014_ê~0_x001e_l¹\O¸ÍÕÊŠdX¬_x0004_]š0TŒ_x000e__x0002_ºk9ëïYZz‘Cã4õëÒ¬Ì_x0003_¦IàÓŽÈ¾–6áÿa|Ÿ¿ M&amp;K¯…_x0011_ŠŽíT#&amp;eOÊL'_x001f_òÅ¸&amp;î_x000f_)DDp1XÉÇ_x0002_=ÝTwŒD_x001e_‡ 7êT@ø_x0011_ÄßÕo_x0018_ã&gt;ú[$Ûô*_x0011_°.#3I°›–Ã_x001e_ˆ_x001e_4Ë{EC¹'OØ#:­ÃÅ´‘¢oÏ_x001f__x0011_#8æí&gt;„“Q‘ºCæ_x0015_‚ç¬Jåî!š5"e¾Û!ìòzfýç7‚¡Ãý­Ÿrã`¹…_x0013_OAx</t>
  </si>
  <si>
    <t xml:space="preserve">®c9_x000e_þ¥_x0003_×+ÒX/aMé¤o©2K2{¯.—3gH×v˜LÌ]4E»&gt;eZúÕ…3ôõ¢M_x001c_Â÷"_x0016_„è¨S)Ç²h½…^zCÓÿ_x0017_Euæ8K5—qÝ_x0004_°ˆéÅêŸ¦õàPÏÃqä/_x0003_ƒ0¶_x0018_2€ŒnZ‰†íOŠ&gt;à_x000e_\n+}Ž²?ýXC_x001f_©‚‚1Ø_{åÔ_x001a__x000c_Á8ºûšÆó ¶KåžëU_x0002_*ÝÊìü0Ý±_x0010_á?Ò_x0001_‰º¾·à&amp;¶‡‹&gt;Ü…1!ü³D]Á¢²´…03½ûQçò©Qü~Å_x0016_IWÅ“_x000f_³@T_x000c_wÖóì²_x001f_…_x0019_eïÄVÛuß_x0019_Ú7¢uÏšTù</t>
  </si>
  <si>
    <t xml:space="preserve">Õ‡JŽ”	lµùÓ_x001d_¾;Áß‘§f[ÿ)</t>
  </si>
  <si>
    <t xml:space="preserve">Q_x0004_ðÔ=_x0004_î2e_x0003_1“J6ÐQo¬—¿U¯òìÝP©™p_x0002_ |D¥‹wµX(ú®‚)Ú|1{[9€Ôäý7!ÖaLEnr_x0006_—ÊaÖ</t>
  </si>
  <si>
    <t xml:space="preserve">i^’Œ‡ebqÏ_x0001_È²îÚÓH#2Ø¤_x000c__x0008_ZªòÄ¹®®°ð_x0016_%ì_x0002_KUBdäa_x0008_âç.PD´_x0019_½ë‹Œ­…n¹¤©»5èV£_x0003_</t>
  </si>
  <si>
    <t xml:space="preserve">º"BýQ_x0004_Yx@‹îN%ü_x0006_Ñk_x0002_ÖØ‚~^Ì°X¿YáRúù»[†l|r±H_x0006_#wŠ½_x0006_vºž_x0019_Œh1±_x0013_hb1Þ~ýû}Z_x000e__x0019_</t>
  </si>
  <si>
    <t xml:space="preserve">šk¬‰7_x0014_yÑ¾\(_x001a_ÌSÊ_x0003_[_x001a__x0011_r_x001e_$‘u¬äûµqöenf¦¼R_x0016_‹</t>
  </si>
  <si>
    <t xml:space="preserve">„íÃV®´1•[&gt;F_x000c_š</t>
  </si>
  <si>
    <t xml:space="preserve">¹¤2ÊØ…»Rg“Í7ÒÆf¤1áßš0ÔÁ¿=†»_x000e_Œ«¡àçº_x001a_[k­§Ze	FG$Úl•_x001d_ú….î_x0014_=‘“_x001a_©g_x0004_ïÎ.mNmx_x001d_Vü</t>
  </si>
  <si>
    <t xml:space="preserve">ƒÕÛzRÛl	ÜÂÏLúdv_x001a_¼êÜNÔYÅNCZì§–¼Úz–_x000e_6¢Jæš_x000b_C'Ü_x0014_JK¡Î(âý_x0003_¢†ÎFë#wÒQ(LA…tû	ò¯Î&amp;ûÃªw›_x000c_éßOËT¦pÊžVB@“r0Ñ_x0016_pìØh6j_x0016_ÔÊñýZ1R_x0013_¥Æ</t>
  </si>
  <si>
    <t xml:space="preserve">ï‘NdÒ:S(¥ô_x0001__x0014_”XŽ_x0010_ó°‰ŽëUOLµ-_x0018_ìž?Æ_x0004_~».e£¨_x0007_Ï_x000b_PQÀ‡˜¦Ç®Š _x0006_³u½À¡µír¨„È3êeIúy€‹8ÙI¥ ÖÒë…ÒwÁP™p"ã8&gt;ÉÅ</t>
  </si>
  <si>
    <t xml:space="preserve">€_x0012_û_x0004__x0019_®è¿‚å_x000e_£ÿ_x0011_w_x0015__x0018_W9´%½´Çþ?§Nä_x0004_ÜL„Ù‰A(Àw8V¤N68‘·Ê¼_x0008_Y6D	_x001d_µI‚_x0006_–_x000f_öªùÌì.¥Z}B&amp;–ãoûh_x0002_«ûà v¬3l_x001c_®æÕ&amp;M'×_x0010_7©5¬¯¥&lt;^ñmü_x0012_Í_x000f__x001f_ÊÊ(ÙªÀ#±[0íkÃL_x0004_Y¤Ò_x0001_…¥Ò¯ÎÀ½&lt;'†ðî</t>
  </si>
  <si>
    <t xml:space="preserve">_x0003_¢òÌã¿??ùqï5Þ²'”ÕâúÅYJ’_x001e_agúèÙ–Ü¨j®P_x0014_@™_x000b_@B\Áë·ŠìûUm_x0002_Hïw?U$Zª€ÚWÎŠ_x0014__x0016_+_x001a_še¾UšK(Ë_x0001_</t>
  </si>
  <si>
    <t xml:space="preserve">¼_x0008_+–@mhrWãÝ_x001e_¸NË¢</t>
  </si>
  <si>
    <t xml:space="preserve">ïæ_x0013_&gt;5¾ÿÌ©_x0014_{¾5’°Æ_x000b_~ÚpˆÒMôÝ_x0008_h1ó°)¶_x0016_ÃsniëÇIet.™¿%¥8_x0018_ÃÛ±*µ!-†:säd„ïfþy“_x0015_žEX«®¶_Ë¤ïþÉ|~7ÌÕÆÜ#L±_x0010__x001a_§_x001f__x0003_½¢€î$_x0011__x001a_¦lø¿_x0002_ÝSÖ“ïS_x001e_&amp;ô)TØ@¦¶òÌ)íäç_x0015_</t>
  </si>
  <si>
    <t xml:space="preserve">E¹_x000e_!ÅÆ³	J’áYœ	_x0006_ãžÝ½uqyAÒ</t>
  </si>
  <si>
    <t xml:space="preserve">ØÏêà_x000e_õ&gt;¿l_x0012_£òz&amp;jÔ3ý)ÅÛk­_x0004__x0003_X-¯_x000c_œ_x000c__x0001_ãêÚˆZÉ'¶â\?„ié_x001b_Bæ¼¨{ö5à_x000b_·</t>
  </si>
  <si>
    <t xml:space="preserve">u_x000c_]KS_x0004__x0003_"$”áÚçùDOû</t>
  </si>
  <si>
    <t xml:space="preserve">•. T{‰îÏSB´</t>
  </si>
  <si>
    <t xml:space="preserve">ô\Û_x0015_s×GLïž_x0008_…ú›0¨89_x000b_s¾»Ánÿp%µ¤d¨_x0015_Xk¦3óÕŽf€_x000c_—þ_x0005_‚šÍÙµÀ(r±º[;ÿŽ(_x001b_!%{Ï_x0015_	YN_x0013_ëÒÍ–v_x0003__x0010_EýÄÍö…;ï¹‰Å;_x001e_š_x001e_s{tL7_x000b_ò_x0012_¶~ô4š*Ê¨˜ÍÝµÚõÕÙK|(Å_x000b_ÈSe˜ÂÞ__x0019_ïàå_x000f_6?ªU83œT_x0004__x0012_*_x0010_7ßÏˆßñ9Pÿ¹’_x0019_‚mh_x001d_å‰ÝH“ä_x0006_wzÁ“_x001a_póC/Ê×˜ýÀ&lt;&gt;·Xiâ@`ß–Ø»µb_x0010_fccBD_x0017__x0005_</t>
  </si>
  <si>
    <t xml:space="preserve">T_x0005_ò+ž_x0013_</t>
  </si>
  <si>
    <t xml:space="preserve">\ _x001c_…_x0018_õ¿_x000e_hgýˆ	àÈtcÊp¦l§3xõç¨-Ñ~}!aº„ÁÅÇ_x0013_aeƒ•ùûœjá´_x001e_³#wþY</t>
  </si>
  <si>
    <t xml:space="preserve">;çV</t>
  </si>
  <si>
    <t xml:space="preserve">®M[Ë½÷8R_çé”ø8\ØÂ£‰Ê_x001e_Ùâê@	¨a_x0006_¬m­CG7"§ÃÊÖ±_x0012__x001e_%Ä9_x0003__x000e_1`_x001b_0_x0017_î_x001d__x001f_µi=@øé°¢_x0007_.Ü_x0014_&amp;;Ò.])D{	;_x0007_}]úûØE'€´VR¬¼ÿÅž[ÿDRÄª#T_x0011_¿9¡í4é³?sŠ—öWÈ_x0014__x0017_§„ÿø_x0007_È&gt;Zmá</t>
  </si>
  <si>
    <t xml:space="preserve">kÊì:¿_x0018_¹&amp;Ÿ˜Ö°”íõÔs_x0017_Þ†_x0001_Œ8</t>
  </si>
  <si>
    <t xml:space="preserve">Ac8ÓœÁS™W9‘ÆrJâUÀ_x001f__x0003_B_x000c_!„ÔS’ˆr¯€ ±&lt;«šê_x0004_4¹I¯=Mð¢Tý£Á!†)šUòt©:(6&amp;({•“üR`»&gt;2¡v€±_x001d_r¸$(aèTøÍL</t>
  </si>
  <si>
    <t xml:space="preserve">_x0016_wí'ÀÞe%‚÷_x0001_Ä²/k_x0012_Õ€V pÚ–R_x000b_§_x001f_R$‘ø\_x0014_Ñ_x0016_à°_x001d_¡—_x0007_r_x001e_¯_x0001_?~Dö!\P7³D_x0003_Ògáµ</t>
  </si>
  <si>
    <t xml:space="preserve">¤ŒäèÊLÑƒˆ„_x0015_‡g’.¼‹9ä_x001c_µH_x0008_¼._x001c_¨ÏÄúÕÙ&lt;s§ÀÍÌÁ(:Wg¶îÁŸJ?[†ý–YàrãÁêÄkµt_x0012_'ôÈz÷ÖN¡_x0014_CUY_x001b__x0018_@Ù_x000c_â«úyßŒ¿_x0003_¸_x0007_dä_x0015_(îåe·mÔj+5”$:ãBFKQ _x0010__x0016_ ¹6+·_x001f_&amp;$Š{qlý§_x0019_7­_x000f_·»aK5`_x0012_öIõv_x0003_¯VÚˆvg(*÷™Ž²~šûvÓ¹0ýçaØO%ýqéuç§¦BŒ$_x0017_‰›ûp³_x0012_‡‰ü_x001c_›®€bdYÁn_x000f_/Ü_x0004_î_x0005_Ì0_x0015_2"3ùnÃ†òô_x0019_¨Øú³‹cA!O¥_x000b_wqôWQ´v=_x0005_"+ý»…(ó_x0019_:†Ú!8Ã‹v¾|ÂA_x0002_wþï_x0016_²*4µ"¼_x0018_¼•È¼Œ&gt;ïXÇ¸éÅ’Ù–Œ¥?2"_x001a__x001a_µ¡¯_x0013_Œ‹VtÔÊØš—`½_ðtL»hÜ9c7Å¥</t>
  </si>
  <si>
    <t xml:space="preserve">_x001e_’_x001c_»!áÑ·´ôÿœÞP¹Ô=‰R	y7ß«_x0007_í~á_x0006_°?.­g±EçzHj_x0002_~üg$3À_x0017_v@_!“Q°ÚŠbG½_x0004_›_x000c_ü|r$!œ~Å_x0010_àG_x001e_+_x0003_#®ñ_x001f__x000b_1/Ù]ó¿…t/tI”"GI[í•ß‹æA1žû4_x0016_¢X‚ÄI÷\_x0015_Q{ÂèoÐ%Ý&amp;Ã«PBTjïáñÅ_x000c_©þ|a_x001d_Ù_x0011_§_x0008_XœuôK_x001b_b‰_x0015_Ï\t~„ûÀBmJb"±¼B‚2™ûf·'ÝQÿÞè3g§_x0010_ÏÌÕ¹</t>
  </si>
  <si>
    <t xml:space="preserve">µ°2¾Æç_x000f_àg_x0002_„örK_x000c_àáÓsù Ï_x0010_ßÐ:_x0008_	í°I…+÷_x000f_÷_x0019__x001f__£)_x0016_ú_x0004_áB–ÿï_x001f_².%í©¿f×_x000f_</t>
  </si>
  <si>
    <t xml:space="preserve">±r8_x000b_¸k_x0016_+oÕ?ü)ºNwÕ#Hurè&gt;_x0002_Ä`•0</t>
  </si>
  <si>
    <t xml:space="preserve">_x001c__x0006_DÕD†cá]±ï«‹ø_x001f_</t>
  </si>
  <si>
    <t xml:space="preserve">¾ž_!àp</t>
  </si>
  <si>
    <t xml:space="preserve">@˜_x0010_òûÏÌ_x0003_{g~æ’U®Ø_x000e_ ô_x0007_[_x0019_ÒÒ¹éà›&amp;_x000f_ôK‚Ž_x000e_Þq…-_x0016_àè#´z9ø2pbûæú—_x0015_µT„å#©Ñ'Cö…µ`¨ÁWÖ5Ân_x0002_Ae_x0004_V‹èv‹«=—ç_x0014_JÅîPŠû(_x001c_Ï…ë˜A›óéUxÀÊZ½ß$š)öº|Bhñ_x0008_+„ Ú¢ÆpK_x0014_Ì1_x0016_ÅæyV_x0017_f.ú_x0013_…i½óKÏ/_x000c_˜»(B;¦FÏÝŠ²- j´=áŒP|Ï_x0006_žNB¶™˜³ù.ô|×‚Œº«‹Ãnó±k€¥þÔç|_x0005_}ùâÚ;•kÑ€†ª•¥Z_x0008_&amp;y	^[jÀ»Ûã‹ù„G_x0008_?1-­r¤·?_x001d_&amp;ôN¹UèÅí_x0001_ŠxvÞ_x0015_É_x0007_Š_x000e_(‹—Âxc\òGôŒž_x0013__x0015__öšÀ</t>
  </si>
  <si>
    <t xml:space="preserve">dÌåÜ_x0018_çÐ.VÈ</t>
  </si>
  <si>
    <t xml:space="preserve">Lª_x0002_¿</t>
  </si>
  <si>
    <t xml:space="preserve">_x0008_Ô!L_x001c_:Ž(A_x001a_±u~˜/‹UÀ'ðFù_x001c__x0011_Q_x0008_&gt;"1š»+&gt;æåâûä2î_x0001_èˆ¼_x001b_ï-Ï¸‘ÿÎ</t>
  </si>
  <si>
    <t xml:space="preserve">?_x001a__x0001_G®_x0014_‰&lt;_x0005_û_x0011_V;~ž</t>
  </si>
  <si>
    <t xml:space="preserve">¾(åÜ#åËË_x0018_è¹RÒŒ;_x0010_ÏŸ2_x000c_NûHìˆ›¦p-`L_x001a_”ãÛ:_x0018_£€èÈp_x001e_Ïàãd]_x001a_6nD®tIL†_x000c__x0015_I†£PÉ÷‰._x0007_`-ýâçRµD;œ1¼BT`&lt;ËúMk_x0014_n1m711-Å</t>
  </si>
  <si>
    <t xml:space="preserve">_x0001__øHU‚_x000b_*êºÊ—_x0006_Öln­s75±ˆªX¯ëƒR»&amp;³ß¯Ö**™hƒšüûùÏä}‹ˆ_x0013_‘_x0006_V	%¨™ˆ&lt;kÂ»âd]Ý¹?_x0016__x0007_€S_x0013_</t>
  </si>
  <si>
    <t xml:space="preserve">ØãiÜÏ_x001a_y)Rˆ$s‘«éƒ-DH˜cïmd</t>
  </si>
  <si>
    <t xml:space="preserve">tnLä…)½”#NÛ×_x001e_€_x0017_;¿Q¨}_x0013__x001c_ŒqÁ d’ÇL%_x0016_n„_x0002_8gƒT_x0016_âð“€-©'ªm5¾ËÍ_x0015_òþÏT</t>
  </si>
  <si>
    <t xml:space="preserve">ÎÄ¥†ã_x000c_M_x0011__x001c_Ï_x0001__x001b_í;ø</t>
  </si>
  <si>
    <t xml:space="preserve">?NßO:</t>
  </si>
  <si>
    <t xml:space="preserve">MMGšfAÆÏ€;ªq&amp;_x001b_@|ºWŸ«Ë›|ãÕ·Ìš4U[</t>
  </si>
  <si>
    <t xml:space="preserve">x_x0010__x0015_:m/ý'ÔÐéí_x0017__x0012_}N_ó Á_x0010_JÕ‹É•°®\]Fæû+d"ñøµ\1;úŠå´i_x0013_´Í‰¾šHh žaÖ†0Ù3¾jE÷›_x001a_?_x0002_Gîw_x000e__x0013_ÿW</t>
  </si>
  <si>
    <t xml:space="preserve">†_x0013_×G§Mvj¹g?s™6a?³_x0012_óeµˆ+J0$/É|2£tçëïç$‹a˜ì S_x0019_h$'¤‚.—¡v#_x0003_Õ)Å2_x0014_â@dÏßó1Â„”èº]›_x001b_€Æq¥ºÞŽqËí‘_x001c_½_x001f_&gt;©_x000b_*ù4x'´‹Ñx_x0001__›¬_x001d_ì¤6aGÆÛˆnf]gÍ«_x0011__x0013__x0015_þµei[‹BtùÐR•y)_x000f_ä_x0002_¹NŒ¶ed7/¥_x0005_7_x0004_frZc¡	_x001f_JY˜À­AÙ³ë¹9v°I‰òE/‡Á”(a½uz•¨ÏÁœL&gt;‰2_x000e__x000f_"°37ˆ­®SI_x000b__x0019_ce©ÈXb³Ž‚_x000e_œÉïzœ_x0014_õ_x0003_›¨€yÚ—ki„_x0008_ábìIHtÚ.ö9ŸBÁ]"çü·»­lG_x0013__x001a__x0012_)4_x0001_?_x001c_’	ßÏƒx3—}iÔx…Ö~v`Ø·‚¿W‚³»î?_ynÊ_x0005_­UãV¤åõ‹kèñ_x0013_ë¡7¿G_x0004_-Y-Ü&lt;_x0006_ÚRJ'Ê?(_x000b_'V`à_x0012__x0017_¿ƒ_x0002_˜_x0016_%Š¸_x001a_¤ûiòš%D_x000f_F)_x0001_çm{É_x0006_—¯!&lt;_x000b_Ý‡	tQÉX§0ó_x0005_0TÓ_x0011_X«{¿þÉ—FNâe$9™Æˆ]ß(&gt;3ÝV#”¥k$€)/3¨òÏKúÊ96a</t>
  </si>
  <si>
    <t xml:space="preserve">&lt;__x000f_(_x0012_œ_x001b_™q@4s—úóÚý_x0018_&lt;{Å_x0006_³qmÈ‰«ok*éÁR–_x000e__x0015_Ú_x0002_</t>
  </si>
  <si>
    <t xml:space="preserve">I_x001d_Äƒàé¯C_x0008_¢ˆ_x0019_\_x0005_%y¨ÖK£ƒÖ÷p›t_x000f_Göö÷jl¹xRªÀ]‘Ü.u_x0003_¾†.]ƒ’VòŒ™¯Æ=		Ë‚ËCýè_x0005_…ûžfbp½7úïÊX³_x0014_¸Œ¶ÆÛí—Hµ¬_x000b_£ŒÎ_x0014_"ˆ†+iþ_x0011_äöjÒ{·MV(Jè¥ç%œWÊ!ÒÖ÷Ò¢´-Ÿœ2!mU%è?§ N€7³ZJÃ_x0002_Q0Wó{hÓ›¼áðÕ*X°±_x000b_­¹Î†#XU&lt;Ó¿äÜˆF&lt;|ÐG?|ÉHXØïÙvk¾_x0007_T_x0012_$äšÏ&lt;(®_x0014_‰Mì_jïOžQm¶Wæ!t¦ùÅžòå™kß×ðû§j€(æ_x0003_ý_x0002_=¿+</t>
  </si>
  <si>
    <t xml:space="preserve">”!Ý&amp;¶‡û­àÅÉ</t>
  </si>
  <si>
    <t xml:space="preserve">;Ñ+`StR-A|‰/¡¬Wn_x000e_’FâötÂéÄüêY‚_x0015_Â=ß½x‡±K7UÍ@2¡‹y_x001f_º‰…?ÊúÝ¾Ó›6‰_x0007__x000f_f_x0018__x001c_#_x0012_¨</t>
  </si>
  <si>
    <t xml:space="preserve">ë_x0001_Ïnr§_x0018_›@Üqäi³[ó DðÁô|üÝ_x0015_Ä_x000e_BjTH{_x0017_÷Á/_x0002_æøK‰{UœÕ/Àã$$€I‚.a4æ¢IüŠ»ÈsSÀÑ ó=Ou®éôÆÉnè”Z:¨à	_x001a__x001c_F±"ŸálRw_x0016_ØNJ†_x0003__x0017_½ã3/Ì_x000f_Õ&amp;1®ü±}	ih'KXÌZA¹Ï€vî\Ý(èÎn|È%Eõ(_x001e_#Å¢ÞÓrjo„°ÌžYžÄ¨ ±_</t>
  </si>
  <si>
    <t xml:space="preserve">®“Q&gt;TˆLëfÖ®²_x0002_ò&amp;º*ÂÈ4~Î—_x0007_tÛ</t>
  </si>
  <si>
    <t xml:space="preserve">_x0015_Rø½rÃ_x001d_òÙ¡ ü¯6?Õ-:Ë‰‰í·e ëQ¾»É_x001e_ÎÐbEy‹›q_x0014_~vµ¾©]ö¯_x000b_?_x000e_m:…Gø\"}:e_x000e___x0007_ã„½¶ód‡_x0007__x000e_£ÅÔXU•z•„´´¾=öÏ4§ê#|_x0005_¦_x0011_¢à¢_x0017_Ýõ™Â	¼Vä7]Oµ|†|	t²z3Ïó_x001f_;*{_x0004_Í]´Þ78ÜfŸUd‹x_x0018_RÉ3Æ0b2ÏŠÍ_x0019_÷_x001c_Ïùü˜ÐÊ_x0011_pðÀ%_x001d_F]_x0007_ó&lt;¡_x0018_êu_x001e_©¡H!{ºÇ÷F£©Î_x0001_(p¿#—_x0005_f=_x0011_</t>
  </si>
  <si>
    <t xml:space="preserve">Oí¾_x0019_î`É²ßÃ½;;Os¥</t>
  </si>
  <si>
    <t xml:space="preserve">VF§_x000e_Õ‰_x0007__x000b_ÚY=$òº²½ÝÀO</t>
  </si>
  <si>
    <t xml:space="preserve">ËöÈQ_x0013_Ñ_x0005_¾c†eZB††U|_x000e_J_x000e_÷_x000b_Ø~7˜S½Û¥P_x0003_ùéÉè_x0005_t_x0002_OFHv_x0018_ß¢_x0015_²w"ã_x001f_;_x0018_©ð?»_x001c_VKoêÏ¹Œœœ_x0004_½ouàhsJò_x0019_ó3Å_x0018_Ã0]^SÀÝ2_x0018_X”@þ0-;´z9õm'¶Ö¹ó›‚\“®µåÈ(b£h¢X(0[ïHµ_x0006_"_x0007_¢ˆâzÍÜU_x001b_3ÇÒ´*.u1¶*×6çÓJwv_x0005_”eÞ¡_x0011__x0017_2¡Ó(º:º&gt;C e_x001a_zÚ¼²ò%òª".m-u9s~ç_x0018_D¡Þ_x0013_P+à00ÀD_x001e__x001c_“ª¡šÁOÊ_‹Nà“+tr„¬&gt;˜¿ö_x001e_OrgÓ¤9eá_x0006_×(SÅÖÈòpV_x0019_Æõ_x001a_oø­2û_x0017_ZËµ¿l[’ m³SÈ®å@/fîÿÆýd¢jƒ_x0003_—p±_x0010_¡w°_x001f_mb€«_x0015_„.;'5_x0011_Ý×„c&lt;í%à»_x0014_œ³Èöý_x000c_MuÐ3_x001e_@â_x0003__x0019_&gt;êx…1ûgX¯bà¨ áæ9=%» ÉÏ8_x001a_L_x0012_ÊT_	­’d`)ƒâ9_x0003_%êI˜_x0003_ƒ_x0014_z_x001d_ÚÇK0_x000f_Q$«_x0004_ÙL•_x0012_0”v[W|ˆ6Ÿ`’_x0005_¾´…È</t>
  </si>
  <si>
    <t xml:space="preserve">àÙåŠÙ!­Ðß¬‘³ŠTí&gt;_x0004_Z¯6´_x000f_¨Å5´Æu¹µèæ_x0017_Ë\®o†ÇiÛsŠ</t>
  </si>
  <si>
    <t xml:space="preserve">±I™PÃçÁ</t>
  </si>
  <si>
    <t xml:space="preserve">™_x0010_rhå8‡TUï©B~èØ{/uÚªã[Y_x0015_¯ûBÔN:$oÿ_x0007_”_x0018_Õ7_x0002_</t>
  </si>
  <si>
    <t xml:space="preserve">9­ß¨~_x0016_C‰Ò.HÓ5b£'™ê‚‰T_x000f_Î®é$-öûÁ_Y	7ÁÊ­¡Öøå_x0005_‚U“I'‰ÉÇrÎâobÍeˆ†D+ Š_x000e_†‹È4_x000c_Ã_x000b__x001a_m‘‹ôG_x000c_#ò_x001a_·¹Ÿ_x000c_¤_x000e_akâÍŒ"_x0008_ÌEË#ævi·fDÄžH"3ÙK_x0016_‹6i--qF4à‡)ÒÜ_x000c_€¸¶_x0004_À‘_x000e__x0016_iÛâÙQaYïBâBÊõ_x0013_B1±_x000e_µå©–ªÝ_x0003_É÷ÇœGÂSßÜÅ=ýmy"Jjµ*)”W_x001b_°îœ1ûò\}</t>
  </si>
  <si>
    <t xml:space="preserve">¶¥™ä`/“Íbt&amp;PŽ=ì¶_x0019_hÒ*Ú_x0006_„bÊ cî·2‹Xð†®+sI’MXû?µ„ùpŒÜ23“É¦	ª—_x0019_c_x0019_)_x0019_u*sì2&gt;_x0012__x000b_S‡þ;&lt;½ÛŽkŠ‡Fƒ&lt;½µ	)4_x0007_°_x0018_™_x001b_†Ð5Ê+åË_x001c_…E_x0011_â_x0014_&gt;ƒo_x0005_Œˆ·óÜtwÖW&lt;eˆHpÐÕ}§Ñ'+ûqy»f_x0003_9_x0001_ã!6úG”_x0015__x0010_8©Ž&amp;YmœX_x001b_…­R@ßup28FñLCÁÔ–1ï†o¥_x0016_¸B«_x0007_QàÂw_x0002_¶Ÿ‡š_x001f_N_x0008_í_x000f_ŒÒ‡#XÓõj`</t>
  </si>
  <si>
    <t xml:space="preserve">_x001c_•J$ƒ_x0011_õ&gt;’“¹</t>
  </si>
  <si>
    <t xml:space="preserve">	7eØè–›_x0001_•´~Ý³ŽÂ/‘–</t>
  </si>
  <si>
    <t xml:space="preserve">ÐÖ</t>
  </si>
  <si>
    <t xml:space="preserve">ãº6·n¬lEf_jc _x0016_×_x0010_L†«w_x001f_”Ç_x0018_bQ.tµPG_x0016_ªÅ¯g6àU•—XO:*‘_x001d_×ƒ_x0007_</t>
  </si>
  <si>
    <t xml:space="preserve">²|¨_x0014_)R5í€_x0013_é‡_x0007_FTB6îKÎ×:èaþ2JÊè?÷ %`èxK|ß_x0014_[Ó_x001c_ƒ_x0007_Leð²_x000c_fÔV¸{Í/¾yÃ"Ë¨à§ŒV{t´¦.¯-·-ŸŽðøæu_x0017_SW!5GD_x0002_Çç§_x0017_$d:—ˆJ_x0004_%vø˜`ÜæÞ±X)‡Kî_x001b_JGD&lt;L£ŸFqÛ˜°ˆŒ_¬_x001e_‘™)_x0017_“</t>
  </si>
  <si>
    <t xml:space="preserve">H7?3tá–;Ÿ¦J%ŽPK.Á…(‰w%_x0016_“²ËG¤Ã^ro2Ý¨_x0016__x001d_bƒÔ8_x001a_â_x001f__x0005_?qe_x001b_ïruŠæ\›ø1’'õtÿ{Çj</t>
  </si>
  <si>
    <t xml:space="preserve">Q¬*Bt­3^LB_x001c_Ï&lt;ê_x0002_„É=÷1_x0008_¦6_x0012_q__x001f_«o=$tX&amp;ÛVê±Ô:kÐ¹ü_x000f_Ø_x0011_F_x0010_ë$UéögÀÆ§)Š$%è’œ¡.WOw‹«_x0006_³!IÔ"ûÔ_x0004_Æm«Â­Ú­&lt;Éà_x0006_Ù4"|2¶×cãÌZr–Ð`øÒJAY“RZQ©lÕä_x0006_+§…OávÊ¤/&amp;·_x0006__x0015_Û©å_x0017_ŽîŸ‰¡iË[cŒ_Æ‰_x001a__x0014_Ö³´Ó†M_x0019_â{_x001f_Ð_x000f_¨~_x0005__x0010_Ð¡%ÇSJ_x0001_53_x0015_ÑE_x0013_¼€jû÷À[.èàxdãu9•jœaO._x000f_5~Fn•\¿EÜ½OÍ_x0001_.þ—Ž&amp;_x001e_+E§½HÉ:ÝO_x000e_%\¸:SÂ‰_x000f_</t>
  </si>
  <si>
    <t xml:space="preserve">þ¬_x0014_ˆÏ‹]À¢ï#Ö*F</t>
  </si>
  <si>
    <t xml:space="preserve">r²3_x0004_ìÓcî’_x0018_'ÿ_x0011_ƒþBuCCËŠÜ­ð_x0007__x0011_# _x0002_Ð{_x0012_\6í77jS_x001e_m¨~fÿ.‹WVðûØp_x0019_„‡!Ü_x0011_ÜŸÒºL_x0015__x0005_„@è†_x000f_ÉH«)8¥òP_x0015__x0019_Ã„§AÚ“G"_x001d_pƒ„BxÕ2âUÃ]8C_x0006_Ø_x0006_Î+–#¢áò!_x0018__x000e_Ø².x÷Ã™0}p½pãŽhNÁÇ+E*Z_eIþAÞ{z¹Ð˜-Ø_x000e__x0012_5UÄ±k¨iÊ^y¼_x0015_­íbTÿÂøu_x0007_­+cXy @óÍ@.-Ì½G²aøÐ³¤$à"Y&amp;_x0006_OJ¶^¶</t>
  </si>
  <si>
    <t xml:space="preserve">÷mzI¬¸ïF² Ö£ÍoK­\_x0017_Ì˜_x0016_ÏºM!_x001b_ÿÓ5‚Ç¬%QzÏ3ˆž¹M#¦œ»EØ8˜/Îhg·bÒtYÉûH‰ë¼—ªû;ÞÁFß¢lØS_x0007_Aûz›«DçFð_x000e_ˆÌÿ ‚_x001d_ÕÁGÃ¼»_x001e_”lv)_x0019_ø+÷</t>
  </si>
  <si>
    <t xml:space="preserve">ÿàuÅ`Ì\D_x0019_d&lt;Y9Â4í</t>
  </si>
  <si>
    <t xml:space="preserve">Ç?æÓæÞâ¤—š›Ê¤‚…Ø_x0007_í\¬š¦_x0018_¥³¥ÙÁHT«{û‚òŸGzûNÏ_x0019_¥ÁŒ</t>
  </si>
  <si>
    <t xml:space="preserve">ˆ_x ã_x000e_âß2pü_x000c_£sjö5{KLÈ</t>
  </si>
  <si>
    <t xml:space="preserve">×dÉÂ¯_x001b_‡¾³»Ûj_x001e_Ç†_x0007_:_x0006__x001b__x0017_“¶©~’x—{a¼0_x0003_ÐOcÑ_x0019_‰úè·@_Ö_x0001_û²áR”úÉkÜÎ©~ð€Qs¢O{w²¨Ó¡ôè&lt;_x0018_š^ÈdkäsÜ:_x001d_³ñ]8È{_x0015_ƒ_x001c_}c$Øê‡¨]’·?¡ùq=cÎÃÚéÕRî_x0015_°þ‰‡+ãmqKßßš__x0016_àÉ€wz¦5fÿð_x0013_x_x0003__x0010_nvÓlï#øvÒ! •ÿf_x0011_}H_x0019__x0019_‘d ˜&amp;¢æïx¨Bò”iD~¥*t‘–¯kèk_x001c__x000f__x0011_åÀ_x0006_UÆÑþ‘¡_x000b_ó‘jò.Éˆ¿_x0013_(d_x0008_+@àM{*_x001a_œB6Ç•_x0018_À“‚Np­ßûð¹ ~”èXÑæùRŒD{%Ä¸_x0008_¹…˜ÝvxG°©Ÿ_x0017_Q)åÀL_x0004_pBEjÀ¦_x0018_H.Ñ¥…‚À¼Äx2_x0008_^«ñµßä:#ÇI«6&amp;M’_x0006_ÌÑ²“âƒ[zøÔ‚F.ª¡eV iñ s…À/3ãæS]_x0018_PŽL_x0001_¯_x001f_ [\`_x001b_¡úôµÅ_x000c_ÅÛOLã‚ÅÜ­é_x0010_÷€˜3_x0018_¸)ËÚé••_x001f__x000e_¯_x001c_„_x0002_‚</t>
  </si>
  <si>
    <t xml:space="preserve">ª_x0015_\…</t>
  </si>
  <si>
    <t xml:space="preserve">_x0015_(bþñx_x0008_µ_x0007_€Ž_x0005_ƒ_x001a__x001d_jTú‹ÀV_x0005_#»#'ÚÜòÂáý_x0007_-¤_x0008_ÐBÜ_x0014__x0010_°ºj0ØŸ¤O/uÄ_x0005__x001e_h)þ°ö#°O</t>
  </si>
  <si>
    <t xml:space="preserve">i²_x0002_"JW_x0012_­Ø*Z&lt;ZÜ_x001c_˜ÊûS™”õº mL¸ô_x0005_Ù¸\_x0006_´0ÈffÇÉei_x0005_Pûx	äb¼öº–W]ƒ22_x0002_fª_x0001__x000c_</t>
  </si>
  <si>
    <t xml:space="preserve">_x0016_Y_x0008_ê4«&lt;#4œŽ—#¼E¯û×|jÂa_x000c_ÅÏ_x001d_V4ÇT8_x001b_¥Þ}³‡½ºýµ³_x0010_=¤_x0018_ð\YYÝ|Cz_x0017_8®3Ft_x0002_„´îv8÷FYJÈ-V"ˆ_x001e_‰j_x001b_Ø«_x0013_ÝŒÛ™_x0014__x001b_ŸH¾Â1B¥OãB{0_x0002_0¬÷!_x0003_*¯s)jjÜ_x0003_' |k«²N_x001d_¾_x0002_+_x000b_a_x0003_÷_x0013_oÂ_x001e_½_x001d_¥k¯ß\þÐ'_x0004_Ùõ@u¦¾E:|_n/&lt;jÈ]Ÿè_x0019_f_x0014_Î‚ä</t>
  </si>
  <si>
    <t xml:space="preserve">„_x0003_Àš–iÑÄÈ6-#ÍTxTq“àMÇAä«§_x001b_é3b¾ŸP¸¿'-u¹š-_x0002__x001a_¬¦_x001e_ÔÇ’&gt;Vº!Õ¸¦Ê_x001e_Mã‘ î±î_x001b_³ë¬_x0013_ª©_x0015_äZÿ†g”¯&amp;=L_x000e_PÂ&amp;tH_x0014__x0006_Ó`</t>
  </si>
  <si>
    <t xml:space="preserve">×È&lt;&amp;O^¨;ÐÑ|_x001f_èìùïÕã…_x0003_¤.²_x0014_(_x0001_ÙÖý_x001c_Ò$iÓ”WÎh3¡ÞÃù4²rýÛê˜Š &gt;ˆxGaìZ„¶]ã˜4VË{ÂÔÌF)À5£P×¯8ãY¦Ø9ÿ}^¤oô4¶|çGÞm¸ </t>
  </si>
  <si>
    <t xml:space="preserve">ÕYXz‚f_x001a_üHcS_x001c_&gt;_ZÎW_x0004_Ìoöo_x0014_#y¾OSÉíµ(úßHû»pŽ_x0015_ý5zY˜´t®Ëe_x0002__x0018_×ó¹ü_x0018_9•_¹ƒæ€_x0002_k©ô´HƒŽ˜Ó_x000f_¶_x000c_%A6_x000c_N_x000c_|ªèZ³ÌÁñ]£eFÿ_x0019_à_x0017_Ìj_x0005_’ãbÑƒO:U_x0007_&gt;S”—()_x0011_</t>
  </si>
  <si>
    <t xml:space="preserve">ýÃ!†úR|_¨_x0014_J_x0003_xç­TVµÉ²X»nuN¢Ó_x0018__x0019__x0007_l_x0013_ˆxÁ	×xŠ0²{ ©‘_x0019_½_x001f_…‡R?s§O_x0019_R¼¥66ˆkÞ|wß_x0018_?_x001a_¦‡_x0014_ûÀÅJoûÓs_x0008_lI„9Œ"\Yz\ªE acUSÔ_x0002_å¶u&amp;DºAÓRFú_x001b_8ô¤›ÈÆ_x0002_oÔöæI®…ÂF%ó_x0006_È_x0013_þ7d»Qò_x001d_t$7fÁú…6Dƒc_x0010_Š®ŒÿÊ´­7u_x0002_›ûŒê…GyõÆBG×jo_x0017_ä_‰³	ª78FàîÜ£O' ¢üb°Ö_x0015_t_x0001_qÄZ­d_x0011_£àÚ‡hš_x0001_§ÎFõ_x0006_Tþó4_x0008_ÎŸÏ_x001f_7'.r§ûÄ_x000e_ÅÄÃ_x001d_J¢Mþ_x0013_ÖÚv4ø?Â_x0008_3¤Ñdwˆ_x0019__x0012_ŒSð"5v\Ä·Ã†;ù_x001f__x0014_ßöŠÊdN)_x0002_Së$_x0006__x0017_Åô0tcìu\@îù¶sö’Ç Î@ÔaŠ©çCÏ_x0015_"ä!f…9‚hÓ|Ë&lt;°tÄIô1_x0008_Ï¨&gt;eœ²ËƒoŠ_x0013_O!Ók_x0019__x0001_”_x0008__x0007_4/_x0018_ßöH¢®?¢_x0007_úç5n²_x0016_Zü·éï“m1!düÀ}¯C{ŠÙþÿ‘</t>
  </si>
  <si>
    <t xml:space="preserve">nT©æÄåtÕ_x0005__x0018_†:_x0001_ÑÆ"…iÛ=}Z©¤¢&gt;û_x0001__x0010_Ý©Ú</t>
  </si>
  <si>
    <t xml:space="preserve">_x001e_O„  _x001e_E*eƒÄÜ~z3# ÄÁÿg¤‰šÅTÓ¼„ƒj_x001b_%¢¬­«0Ñï;°á</t>
  </si>
  <si>
    <t xml:space="preserve">o*£ùûì—(Ž!¾y+_äû{™ô…îÂÐà3BwV_x0001_ÝsÀÇ_x000c_xÔD¸Ýfò¾e.</t>
  </si>
  <si>
    <t xml:space="preserve">x0·Ìy±Ð“</t>
  </si>
  <si>
    <t xml:space="preserve">¸b@¸f&lt;À¹òï¬ÄÅB_x0001_•|U`¬ª­_x0003_#‡caÞð‡¨¾­nR¨ãsÒô+_x0019_Pµtþ-àH_x0008_×6X_x001b__x001e_ø=_x0003_ŸÌ0 ))|Í'8Wkþ·ÿêâP‹½þŸC_x0005_[c+</t>
  </si>
  <si>
    <t xml:space="preserve">_x0005_Õíx™†û(s0_x0018_:¥úÎd6_x0015__x0003_(î²–åë</t>
  </si>
  <si>
    <t xml:space="preserve">Ï_x0019_5­Ó|_x0005_(a_x0001_ÛŽ'àº›»</t>
  </si>
  <si>
    <t xml:space="preserve">þ6)´gQ‘ÕÛ¥DDwIí_x001c_äiŸ¨_x0016_ý×_x0006_Á®|!²í°_x000b_ö_x0007_ž®\o˜Ýzx_x0004_³Ÿõ_x001c_aN_x0017_±Ê!Ü_x001d_Â/üL_Âé_x0013_2(³û_x001f_x“L¼÷_x0006_sü_yVóS_x001f_#_x0005_áÊ_x001e__x001c_ò=æÀÃï‹_x000b__x0010__x0004_"²'Za)™ÏÛÈu±½oæ‰`˜0ÿÄý£_x0004_Ûý¡žY‘¤ÕÚ9_x0019_—_x001e_ßh_x0002_îä5!ž¾UZ7“-0_x0005_7w§§</t>
  </si>
  <si>
    <t xml:space="preserve">Í_x0001_Ð}_x000f_¾´Òâ_x001e_b[_x0013__x0007_‡ˆm_x0006_ŒYS</t>
  </si>
  <si>
    <t xml:space="preserve">»«…_x000f_'"St$tžî&lt;@w!x‘èçÂ&amp;¸®;•æÒç¬g¤_x0006_ýPˆ_x001c_’Ï_x0016_¹ºùÖq*_x000f_S:}Ü\_x0007_šÍö_x000c_Ò4‰©\6_x001b_CS_x001e_dà/÷ÿA_x001d_©çÔÚ_x001a__x001a_*ýÀ„_x000f_ï‡Ù®È‘¹_x0012_i|/ÛXØ´Þj_x000c_ˆìj3ªnõnrVDrÅ+õO·_x0006__x0005_í!ÞÇ_x0014_¹Á+ß&gt;_x000c_âØÀÔž(²D¦Æ_x000e_á·ç™z¶D_x0013_ìh__x0015__x0003_Œ«Ûšçwôm¯U_x001f_w†ð;—ØÙfBæ³	¸_x0005_.Ë£¢˜v²€¨x(ƒ´Ü_x0006_øu¼ºaØ„9@b_x0003_d´Mž6P¿üÚ”C{g¿ÁŽ¦_x001b_*„_x0019_"·F„l ^gõ¨©a_x0010_m_x0018_í_x001b_XÌ‚&amp;›~PƒºuX½Gt){×®¢;çÄ4³kÑDÀK”:•å_x0007_ÞU)æ	Ïzt¯¼û_x0005_¹|)h%J_x0001_M‚¾;Å_x000b_[ê6’G_x0008_ÇcŸËf;‘_x0006_j"µ_x0003_sù”å_x0010_|Bp^_x0019_ÞÚÏúË+Í43ši)$åÕØDc;dÜ’</t>
  </si>
  <si>
    <t xml:space="preserve">ÿi¼Ï¥QB_x001f_©Ç6‡Ç*÷ÝG/d&lt;_x001d_eUgªÞ(Ña</t>
  </si>
  <si>
    <t xml:space="preserve">_x0016__x0017__x000e_|Æ_x0010_fG”_x001d_:n¦½ÀåzŽ•</t>
  </si>
  <si>
    <t xml:space="preserve">~"</t>
  </si>
  <si>
    <t xml:space="preserve">¤_x0010_£¼	?_x0018_/_x0007_›uÙkZ»_x001f_‚¹CÆ Šä—\÷Ü_x001b_</t>
  </si>
  <si>
    <t xml:space="preserve">òa¼</t>
  </si>
  <si>
    <t xml:space="preserve">P-ÄwüI%FäÜÍÂr…í_x001b_«Ç™Ê&amp;_x001c_‰N/™Â_x0001_ÝG_x0011_7)sÑ_x0002_lSú	_x000f_tmìYg_x0012_•¤Îpp</t>
  </si>
  <si>
    <t xml:space="preserve">Q^_x0017_á_x0004_Û´%–Ï|§‘u¦ž</t>
  </si>
  <si>
    <t xml:space="preserve">&lt;Þ§_x0007_¨LÚÃ”ð©„Ò¢÷ _x000e__x0019_Ó"µê_x001a_†Õfö_ÀÌé^àæsFÃÁoåÁì\=ê_x0005_Ó«£Ý_x000b_Fr©HZ—K¾É_x000b_à0ZP¿_x0012_¶¥ž4LÔ='[Å®Nê</t>
  </si>
  <si>
    <t xml:space="preserve">¨em™Ø:ê/_x0017_ŠSª½Œb&amp;ÉK²ë_x0007_&gt;¤_x0016_bã_x0014_Ó _x0018_ž¾„¬ËXÊÇX_x0016_p¨Ý_x001f_:Xù'rÖ‰ Jïó _x001f_÷Ù¸Ñžt_x000b_3òª_x0008_ËMhI_x0005_%åbK’W«M‹QŽVWû_x0003__x001c_5R‚mÈÝ¯_x0010_W‰_Þþj£k	äb\¿0õc„Z_x001b_µÎ’Qz$ë_x0014_}–èLÚ</t>
  </si>
  <si>
    <t xml:space="preserve">n»Óv</t>
  </si>
  <si>
    <t xml:space="preserve">Œ½°ã_x001f_ý9(Ú_x0016__x0005_àS³ë_x0005_ª¿fñG§æ—`_x0011_­SËe'ˆÁ–Û„c=ŸÜùŸ‘ÿ¿</t>
  </si>
  <si>
    <t xml:space="preserve">_x0017__x001b_i“hÍ®üHëm_x0016_IÄ_x0005_‘_*TÁÒð5K_x0017_¸ãš_x0014_I_x0017_T_x0013_¬ÝÿAÈ_x0001_/_x0017_7]V/ã`v‚±*¯´_x0014_ã»´êGÆ©yßê8§i1</t>
  </si>
  <si>
    <t xml:space="preserve">ç_x0016_ÊxÌ&lt;hlæ…åÇ²d««ë_x001d_¶O »&amp;˜U_x0004_Ûê¦(×_x0018_byd•Å³_x0014_žÄ_x001a_ùÔ	‹Ìo_x0019_­Š/U¿Âê1#óÝ+&gt;¶S›£¨_x0002_Î²Ðý‚ä2l„}(_x0016_</t>
  </si>
  <si>
    <t xml:space="preserve">ˆ7ÒÌH_ÍI‡aš+ á›ÿK(I³`	Oô_x0019_xðac p*Ñ_x001e_Üá}cK_x0010_&lt;í{¦$Ô"¹QÈÔ³üV_x0003_ï_x0014_=Ï_x0003_Ó@Œ½½Asýûëù_x001a_®¤ž_x0006__x0005_)£c=ÊŽò_x001c_c¬1îs_x001e_Á[É‡Ã_x0011_aÈ+|@ï¹d_x001b_÷P´0aOÐyÒX‹A9—_x0018__x0012_¯~@{ˆn¥€Føœî‰</t>
  </si>
  <si>
    <t xml:space="preserve">G©A÷²X„Ù@ý¸à••ÿ¢y…ý	èlõt°ªwš_x000e_¥_x001d__x0001_ßŸCY¡{ÀÉÌØáõæñZ¬h`Ç_x001e_$á_x001c__x0004_ü¤ëù_x0006__x0012_®i;é%p¼Ë"²_x0014_a+Aá~³Eœ</t>
  </si>
  <si>
    <t xml:space="preserve">‘&amp;_x001d_²_x000f__x0003__x001a_¹&gt;ag%_x001e_öÑ·§‘_x0003_ÈzÄHñ ä_x0005_ä_x0002_&lt;|ÄUïÀŽ_x0016_¡U3çŒëÑâ/ð×æiçÿ_x0017_€_x000f__x0006__x0017_Gtˆ›_x000e_|±¿vµïøÚ.E­Ô6_x0017_ ‡GÚ_x001d_Ô(êK_x0013_Ìó»¢PÂ_x0014_§?_x0016_b</t>
  </si>
  <si>
    <t xml:space="preserve">·_x0008_‰ìlL†0*h3_x0018_t@xô_ØwÇ@…&lt;~4m››CŒëÚ_x0019_‚9–°è l_x000b_¼û³</t>
  </si>
  <si>
    <t xml:space="preserve">Þ_x001a_TµKd_x0015_Œ ë_x0017__x000b_÷µ_x0016_NÍfÆ³•·ŒTãÂ„_x0018_U©_x0004_ù2S$0¯12$J_x0010__x001d_…</t>
  </si>
  <si>
    <t xml:space="preserve">f4eV¿NiH{_x0014_AMk_x0015_aeÉg_x0019_±èHIio®HúŠ¶õð{ü¡Ä‰ótÃØHÛ_x0013_ì†“Œ{÷n‘yÛ_x001c_În9'Á-Ëè	PmÈfbÏÞ-ùÉ—Lvc2u_x001f_\P;•_x0002_ùKÏ]&amp;Åé€_x0014_^n³QW®Ü¤[_x0014_ã;KN0¹-›¹ª_x000b_Ÿ—âgÉZ1Ð1·÷‡_x0015_X´9¬‰&gt;È_x0016_&gt;¶v_(œM€¿ëÒx‰_x000c_·_x0001_©•yÔàžïÆäv$?_x0019_(ýãF_þÔí_x0010_ø_x0006_8_x000b_¡÷CÇ`x	­_x0008_+¨)â”_x0007_ò©â·¼Ÿb±Á_x0011_J@ö¸6_x0006_ SÚŒ$’î’™Ž4óšÕájÄÑ_x0002_F¨¡ÑÎ_x0007_Ûqz_x0002_˜`_x0018_cì_Õ’_x0018_â8H_x000f_bª—_x0008_­</t>
  </si>
  <si>
    <t xml:space="preserve">°Eï‰_x001e_ÈÊZDF6v¹å˜:{ilk–q)QSÍÒ|˜ÊÞ#ßÍë9+_x000f_0CØ_x0008_£aö_x0005_@_x0002_x¾#í–´.ÎÿŸ_x0003__x0018_W_3_x0016__x0016_l)_x0003_¤‰Ä= ›H¯Æí*'_x0019__x001e_~þ·Õ1‡Ë_x0018_?A±%UÏ›À9¶ôŽèèa1_x0017_üifR_x001a_¾œ€¦¿»_x001d_›@‚__x0005_ Ð³:­±_x001e_‹Ê_x0011__x001c_úÔ™€_©_x0003_•Œ'm]_x0019_†e_x0011_Ä“Ù”‚%õ„À_x0007_|È`)Ù9_x000e_è¯6c—$«V»b ‚-j+ü_x001c_Ë¾_x000f_=åß_x0001_6­e¾°_x0006_–_x0019_0É1×vãt_x0019_fSh-{‰ 3úŸ™¿Žß_x0005_Ê³^Œ_x001a_Æ£Q</t>
  </si>
  <si>
    <t xml:space="preserve">Š˜.®ÀXè_x0014_èøÚ†_x0005_Bšˆ ŽèTN</t>
  </si>
  <si>
    <t xml:space="preserve">øÂX#&amp;;ÆËx_x0007_ÓlhFüt_x000e_Ô”_x0011_ç8ž&amp;$ñ</t>
  </si>
  <si>
    <t xml:space="preserve">;j_x0008_M¯º</t>
  </si>
  <si>
    <t xml:space="preserve">±</t>
  </si>
  <si>
    <t xml:space="preserve">_x0018_z¹íiF¹oD‰õf äéú¹RpŸˆ¥</t>
  </si>
  <si>
    <t xml:space="preserve">.TY?_x001d_’Çq…u7„¹{_x0011__x0012_ä!êGeÖž_x000b_ƒmHf_x0010_¹ÒX•_x001a_¶4_x001d_Ïtð¸¡RžE\'GŸ&gt;uÍ@JBÈõ;dË„a</t>
  </si>
  <si>
    <t xml:space="preserve">%£_x000e_ˆ+`¼_x001f__x0002_Ä_x0017_3_x0015__x0015_Eì»ÃÀ’¾=sêg_x001e_</t>
  </si>
  <si>
    <t xml:space="preserve">ä¨)z½þ‘Vý4êK8v</t>
  </si>
  <si>
    <t xml:space="preserve">Z_x0003_•=?Ÿ«²_x0006_êòsØÑd@‚ä:’G_x0005__x0019_“Hs‰</t>
  </si>
  <si>
    <t xml:space="preserve">]</t>
  </si>
  <si>
    <t xml:space="preserve">±Û™ÈÏ_x001a__ß‹¶BíÃJ(áÐÚ_x0006__x001d_M³‰N‹b}í*BCªjDÀóP?ËÿW×8Bp_x0001_?Ì‹àÓ	;0_x0011_&gt;AÅI/Œ#Ê½-ÒóD_x0011_ú~)ÕÄ_x0013_±ê_x0005__x0006_ ¢Ô</t>
  </si>
  <si>
    <t xml:space="preserve">:Æs)•aP_x0019_%œ8P*J@_x0011_ñÞÇ5Óº_x0015_&amp;ŸÜðZ_x0008_¯Î+Šú·Æf_x000b_ˆt! _x001c_Gû÷„…$P&lt;šlªÇ)Ý¼Šh@–†_x000b_»i`Ô¬E.ÑGz±‹É(ý]Ðp[æSH÷®yÈ]¥U§b#REëŽ_x000c__x000e_0£[üe_x000b_$_x001c_˜r_x001d__x001d_'g±®IXYk%Â_æ¨—£DGýxºªìHiÆû_x0008_î×_x0010__x001b_Ñór_ÑZ­©+n"xICà4;_x0019_.&gt;aªE.¤åi$Æ_x001d__x000b__x0001_à'CS</t>
  </si>
  <si>
    <t xml:space="preserve">_x0018_øˆ|óð%Ä9_x0013_</t>
  </si>
  <si>
    <t xml:space="preserve">'óÞpš_x0017__x001a_…_x001f_q_x001a_"1À;ú?Cìg¢£ši_x0012__x0002_¯_x0018__x0005_VeB‰¬pt+-êšPL|^­Ô~ýéÅÐI¯†%0H×_x001c_ñÐ&gt;‚=5;Êæqøâ8Q¡Ö_x001d_é_x0002_«{jµÂ4ÇÏ(œ7þø_x0018_´&lt;!nÿZ_x0015_‚°¼¨Æ_x0011_JMA¥1_x0002_^SŒÂ3ÎS4ü‚Ùi^_x0017_Á‹zæÍ—…_x0004_÷.Ü_x0015_õ2À´b oYÅß4;Gü</t>
  </si>
  <si>
    <t xml:space="preserve">_x0012_œ_x001b_/e_x001c__x0001_\±ðÎ_x0013_Ÿâ”Á&amp;Òi…äòFúýñÃ_x001b_N_x000f__x001f_Ï_x0015__x0005_jôŸ¤'	_x000c_Qú«_x001a_ç‡D¡_x000b_ViëA¯õ³Ÿt-¯“õß"@ÿÍWê%q–ˆ&lt;!_x000c_q1_x001b_œä[»4JŒé[ô"ãCñ^¹ë´Òå°ÏÒ9oLç²=+_x0006_'ÒicŒø6±Í¼_x0013__x0010_ï_x0003_ŒÿQ²_x0011_O—ó‹&lt;îJiBBf²_x0003_ÅÇ/6m_ÌuÖs”]´Ë!¯áaYX|p„Dù*Mn“X{R~bôeQ%#Uæµ_x0010_IßQyO#ÐfÜ±á=…æhä‡`ó®3ËËÞ_x0015_J_x001c_sº²mr‹~?ÀÊÆÖQPbwó{·’Õx_x0005__x0019_°µEØù÷°aò‚yâRˆÏàó_x001b_N¼Ì_x0013_\žÙXÃýL†l¬0 RŠ\£ ›Ó9“›&amp;_x0011_D°Wø·ºGU_x0010_wÎ·Þg´/Üß1}(¾_x0012__x001e_j_x0013_	©y`…HŠ</t>
  </si>
  <si>
    <t xml:space="preserve">åó{i-ûòUF~_x0016_&gt;1„&lt;Âjo_x0001_Ù_x001b_}Î¡za°_x0017_mÖâ¢KÊ†c‡²ÿã_x0017_8¶hbº£…_x0015_@ÉK_x0003_H{_x0013_Ó_x000b_1_x001f_@€âž</t>
  </si>
  <si>
    <t xml:space="preserve">_x0001__x0018_V­WT_x0017_PR^</t>
  </si>
  <si>
    <t xml:space="preserve">_x0007__x0004_øh^EI[Ž\Éi52~ÂÐ¼ùûÍ†G_x000f_çQö#_x0011_¸¹–©ü_x000b_²&amp;¹XlŽ_x0015_ìs]Õè_x0004_ü_x0010_&lt;ã%K[_x001d_ä_x0010_uúÆÛ_x0008_[•ÿåë_x0011_è-Ùí·ä_x0016_Fm†qkš²MkNÞ\þÀð_x000b__x0005_¨ÍÉEâ‚:_x001d_ûÿ"ƒS|Öû‡½ó\QÜk]%äùT›SY°ÍÒñ</t>
  </si>
  <si>
    <t xml:space="preserve">¨4”_x0018_`»®{</t>
  </si>
  <si>
    <t xml:space="preserve">~ý¿&amp;¥O§†ô_x000f_‚ºRøýd&lt;£_x0002_@Ö²=zƒ8©K_OMy/rºû`Dr_x0016_Š_T‘</t>
  </si>
  <si>
    <t xml:space="preserve">M¥‹½›Ý–Õ„ò¾† _x001f_Þ÷Ý’†ÓŽ_–ç°çKÔ‹Ù‘S‚g²6_x0008_·†Æ	í__x0018__x0012_ü_x0006_½Oª©ßØŸUbm_x001f_Yœ¯ÿo§µÌª¸Ê7åÒ¬_x0005_Ââa@~†bä75µ¦õfŸ4_x0004_—¯'4à8¯CéÕN“-éjl_x0019_&gt;¯%Ä_x000f_cœâ–¾H_x0013_ã_x001e_©Ïö+èüä_</t>
  </si>
  <si>
    <t xml:space="preserve">œ_x0011_š.Œzv÷·k”ÃWS_x0019_×_x001f_C¼‘0ši›£Ž7Ù&amp;	_x0003_ŸÕ</t>
  </si>
  <si>
    <t xml:space="preserve">¬û–Ú&amp;Y9•Ÿ5dëêŒ¸-3sÙå±i_ÚËš_x000c_'ÜD“8CR­só†_x0003_XŠŸs;¥±_x0014__x000f_±åZì_x001d_¾Ïñ_x0014_D“B¡ð_x0014_&lt;6U•U³ü¤Ô¬¨ïVþ_x0001_‘ó)Ààl_x0006_^ó_x000e_'åO(Bfê_x001c_[ÌðÇú2úÙ„×s	ýÂƒ`_x0019__x0016_¢8‡áYôO²&lt;îÀA4‡[°D†Qù</t>
  </si>
  <si>
    <t xml:space="preserve">_x000b_2#!*_x0013_âÉ_x0018_Ð_÷uÿR½!©‚òü¢[ü“Ó÷W+-Ú¥b÷;OHµ®¥Ëy[¢»T_x0010_Ü</t>
  </si>
  <si>
    <t xml:space="preserve">¿õTtPü&gt;¡®Â)üµ+´MÏ_x0004__x0001_#.kî‹Ù²eÅ_x000f_z)K</t>
  </si>
  <si>
    <t xml:space="preserve">þ8d~ÕPRÿò_x001c_™Ø:ˆ@Æ°ò/{~7‰¼í€ŠTîzJ™ý</t>
  </si>
  <si>
    <t xml:space="preserve">_x0001_1</t>
  </si>
  <si>
    <t xml:space="preserve">nCÛ_x0012_Ï¼_x0013_i_x000c_„tMˆ=}sæç ÉîU&amp;Çt_x0010_BÙØú¿Î5í_x0002__x0019_‰–_x0003_Üqm³+_x0006_òKþ55³±_x0016_`|9Þ)U†ÔÝ¨b_x0010_q’ç&gt;«ŸšH´RºÑ&lt;²{‚®</t>
  </si>
  <si>
    <t xml:space="preserve">o¸q_x001d_ÂÒ„6ß_x001a_Ð×®SF6¡Éiª_x0019__x0001_È„N=f£_9ï”—+N0</t>
  </si>
  <si>
    <t xml:space="preserve">««_x0019__x0015_w_x000f__x000f_™Ú³7¼Ûq”D~X6Ô</t>
  </si>
  <si>
    <t xml:space="preserve">|±_x0006__x0004_¡TÆQÍ</t>
  </si>
  <si>
    <t xml:space="preserve">ùñ¥nùf2_x001d__x0019_æÑÂë¤_x0015_Ü=ü_x0010_A0®jËâlb‘]§U_x0010_{B‚ZßÉ¥Æ_x001f__x0003_Fy¿¯xº_x0008_’^ƒ¯A+~£_x000c_†0ScHGür´l5_x0004_D˜R’_x0002_-n¼*‹@kÂl€_x0015_´ì$</t>
  </si>
  <si>
    <t xml:space="preserve">“3Ì _x000f_Bi·-_x0011__x0004_Ì¤*(_x001f_ÇHkrÒÛt{_x001c_²_x001b__x0012_±… w_x001e_L_x0017_¨îjuÈim¿ãøÄÝ_x001d_^›VS¢ÇàØÑ˜4¬_x000f_LœrW_x001e_SçÝN_x0018_×_x0008_-$FîwA&amp;:/%»wNV_x0019_iSí/B_x0005_ÏœÇì™ó“</t>
  </si>
  <si>
    <t xml:space="preserve">5Œ3ïÖ"9L¹a_x0001_ôHy\fŠ_x000b_„¶_x0017_`+–nØBûœ’aPðë“2ùCB88ªÄÀ?„xˆÌTÚq9|Îˆ÷ÿ¤‘ ‘ÅKªÚ_x0005_ðžÊ«àAl&amp;ü¿ås_x000e__x0013_l_x0007_hô:dŒ_x0018_3c_x000f_#C†_x0013_žÆuæQó"ñ“ÅÍÈsM¶ëÔƒ_x0010_Zþ…M×_x001a_9‡ÄsŒ£®r“0V¸“ò_x001c_/•·(#jÑ›fc*74‡—¡ãŠ¦ü9®öÄ_x0012_V_x0012_Ä‘)Æÿ^_x0001_)Ö7PI]MP|Õf_x0001_hÔP_x001c__x0007_Ë)OhÇø{¢Üi?áVœdü·i[_x0013_Ô_x0013_ÈaÚ_x0008_Ê•3QóP]j}¶ÑÎK¦Úû/F¢Þ_x000b_Í’ÐšÚ—hèh«5¶_x0010_•%fª_x001c_Z²‹t»(ŸßHÎ2Â4x›ÑS÷_x001f_GÅ§œ?Î¬¼à½5€“OI7_x0006_Žõ„û’Ot&amp;_x001c_o»ÊÒ_x0019_ÑÑ_x0018_J{»?§_x001c_-‹Ž—”åœ…ïkY_x0017_ù¹Ã;ÒPõæ]åôAÞ_x000e_où‚…_x0017__x0008_‘ÕÛ_x0014_ËÒq¨lT_x0001_†cÙ_x0006_â@•fc‘R†·¶Œù*¹	™_x001a_ÀÄæ‹NW#w&gt;My`_x0004_Ì$/\Ú_x0017__x001a__x0002_ê)ðÛž$÷¹Ytü€¬7P3±\›^'°hf¤_x001e_Þ8(m_x0012_®¿˜y–vºï_x001a_¾F_x0011_pý^¥vªß_x0010_5VÁ¬_x0003_ÅŒ†kH†¡·HÓ/“v_x001c_[Ueì}4æÄ"é€z¯_¨íÞ¥Ô_x0010_Õ_x000c_¼Ï²Ït¢žÒ„Û“Ú·„</t>
  </si>
  <si>
    <t xml:space="preserve">zEZƒÇyd.ÀazMÃïÏœéŒ._x000e_ˆ¯ÿWÝÕþ_x0011_¯m*¢f±¬¨æ_x000e_È5†oÕ—0_x0013_t24a_x0014_ŸÛxmä]_x0013_ÎBâ</t>
  </si>
  <si>
    <t xml:space="preserve">rGd@_x0008_1</t>
  </si>
  <si>
    <t xml:space="preserve">êu¶¸O;ë®ß\2þ ˆË6RÅYù_x001e_ãŽ t£­&lt;_x0018_¬_x0001__x0007_ûyMzì_x001d_ÄDÊÀ)^•½_x0005_î</t>
  </si>
  <si>
    <t xml:space="preserve">_x0007_Õ/„_x0004_qÜøµ*ãky“nPÞ_x000e_¦ü¶wœbÿ*NIÔ5_x0017_C‰øÆ#ò_x0001_Èø:’DÆìRò¸_x000e_B_x0013_×N_x0017_‡¿t)`_x0019_ÏÈa_x001c_k³ÑÃù“%Ã€</t>
  </si>
  <si>
    <t xml:space="preserve">3œdíÓ-&gt;_x0006_b‹¸–</t>
  </si>
  <si>
    <t xml:space="preserve">X÷2ð«J6K_x001a_Ò</t>
  </si>
  <si>
    <t xml:space="preserve">f³(c_x0011_V·¡Ì_x001d_æÓÖ¹_x001f_4ÛÚ¦£Gb@·d{¥_x0018_º|±ãuHè|­h+Ñd_x000b_GJJôF»šÕ_x000e_öXs_x000c_ÕŽ¦-73"yƒ™ðlŒOÌæ'›‚_x000b_›ï_x0015_Ÿ¿7­[ÜÁ_x000c_{Ü_x0007_SëA ¦ñÿž›ë0ÿ_x0007_ÊÆ³¿_x0019_XÇ¾C Èƒc(§ë«ÚÆ3ŠÙ©*“ß²Ú"®8_x0008__x0019_50¥gf¹gÅOb¯‹ùï«JÌatr_x000e_œZÒðl8Äõ›Åó8_x001a_âì×_x001e__x001a_ ºSŠE¡KÅÆEÒø.¹¤g4_x000e_+†1—¡Ò²žéQÉ­/c_x0003_~¶j¢—bÚ	ÖÒ_x000c_Ã·4Cºc_x0006_Jþyö6ª@ò_x0014_rxBO	›¿JŒBI—9•‚A_x001e_0mœl_x0005_þ¢M!Ç©ß(éy‡=_x0015_ŠAû9‹&gt;_Ÿ_x0014_–š__x0011_ÑSG_ÎéØÐ(øE*Š•ŒHŒ_x000f_&gt;Gó_x0015_ìq_x0005__x0003_ô¬òÖaÉFâÜ_x0014_r"2o¥f_x0001_r—¶@È_D\Å†Å	xê|;NWØ_x0018__x0001_“ªjeÁ?‡yá8ÁÏ|=Íhí·¶_x001d_öb^fÈ÷²iÓÍxWò_x0015_W¯(p»p_x001a_Â¬mnào-79_x0013_ú_x000b_e™</t>
  </si>
  <si>
    <t xml:space="preserve">/_x0006_Žë_x000b_þ½_x0002_g¿«!éreð|_x0001__x000b__x0014_~¯±ÙÊ		ØÂ_x001a__x000c_Ì|“æ[2sMl4ýp%"ŸÞ¶âµ</t>
  </si>
  <si>
    <t xml:space="preserve">52F_x0006_žn'¾`NóÝ»·Ž_x0007_é½_x0017_ïJ‘þï“Ç©å…ÄÃ„þüv˜_x0003_	_x001f_ãs“_x0005_ùXJ‚ð8ý¦†Æõ:_x001b_Nû¯”WÃñê‘«¥_x001b_í_x0008_ÝS3?	_x0004__x001b_ã…a–_x0003_\¤á`_x0008_</t>
  </si>
  <si>
    <t xml:space="preserve">ù_x000c_Õm_x0011_ß—•&lt;ªðá4©×8úO_x001a_¥¡°pr_x0018_ú_x0005_ÔU6_x0002_26ñ&amp;ë_x0006_/Üî~¹WŒ!×2O^^ñ¦´_x001f_sªº2Õ(°¢Øi„Ä(©¥‡ƒü_x000c_ßÞZCA}^¤µšàFc_x0006_¬6Ûò‹|a(_x0013__x000e_Ç$_x0001_</t>
  </si>
  <si>
    <t xml:space="preserve">mÂñ’_x0004_™_x0004_¼iõà71æê‘¼@èÄu¤_x0007_ˆ;¾</t>
  </si>
  <si>
    <t xml:space="preserve">­¦(åˆYÊ–b*ÌR_x0006_õ¤CæýTQ‡õ¾ú_x0012_v8§u³S_x0016_ê{B†íNÊD_x000c_ó¤+Šbß_x0017_–ˆ'w¢WùÁ_x0003_aÀ¥_x0012_Trd9ø_x0010_—\_x0019_#¿6?#_x001e_ÀÔ_x0010_€{?¼&lt;"rB_x000f_W5+nEØ5:_x001e_2ˆ_x0014_©}}ÆÝkzY_x0002_göŠoý˜O_x000c_Z_x0012_ÒðåÃß‘^'Yh†^ÔÒ`ƒ </t>
  </si>
  <si>
    <t xml:space="preserve">:™2¡_x0013_~†¨¯V’_x0019__x001e__x0011_æ_x0004_Å±Ñ*I(Ù£¡_x000f_.ÐICõ</t>
  </si>
  <si>
    <t xml:space="preserve">_x0018_2"¾^‡nÖÉÐoõm_x000b_</t>
  </si>
  <si>
    <t xml:space="preserve">Gc÷HØ_x0012_?œkÄ_x0016_H5sÄ7ý_x0008_[h•Å)—5Æ}¦_x0017_arå%—w«•_x001d_ú¼Œ4pi.ÂÉ+&gt;Qè‚Êf_x0002_k8Š°_x0003__x001d_”ï©kJ_x0017_8_x001c_[ŽôŠÞié¦+?ra}§Wc¿E2 YË8^Y´ý¢/BÂš}ñáÈ}ÃKS†u_x001b_×”O´cµëŠeq"à*}ó°²ý‰+W_x0008_š²å¡u “úE¾û4¼y—Ò®Ñàù@&amp;¬š.J®|÷_x0018_‰Ì€Gr’1vÙ_x0013_vQ„²‘$ãôËqx¯êAI_x0013_|h’"(GÙ•ìQå_x001b_åª”çr“#V¨&lt;ÏMPmŸcsx¹o1fº5Egeâ_x000b_Soè–_x0017__x0012_k¥tO2²¼So"2™|v+q]¨½_x001e_;‰Ö‡Já¢¿ËDñ™?¯´ŸL4ñ½Ès1w	Û)lÎÊ€_x000e_¤¥ò_x000f_þ_x0003_Î_x001d_ˆ«Â_x001f_wD_x0013_È¿&amp;ÂŸÐ#*õ_x0014_¶ìu€@_x0013_ÿÁ)yÛ‰_x0011_Ã@•©H_x001d_3_x0008_E¢_x000f_¶ÇT§^6B§Ú¼rhÙ_x0011_¹`–_x0019_</t>
  </si>
  <si>
    <t xml:space="preserve">Ji^`½¦B*+L‘Es_x0003_9~</t>
  </si>
  <si>
    <t xml:space="preserve">}`[ÓØégÒ™_x0007_²WOÝ´½‰\Î¦P_x0016_õØ_x0018_Üâ	Æ uvP[ w‰Ÿ?_x0018_W_€ÕìwcÝêŒÃ¥š_x0001_é°O~‡îRÕO0m_x000e_ìÖücp_x0014_ßq_x0010_S?¯„¯šÖ&gt;„_x0008_#_x0018__x0007_)g1¨_x001c_lgL_x0005_ÇÝ_x001b__x001e_ÚQ²oèhv2E_x001b_Îê_x001f_{µç©Õ.œ:H"ZQ§ˆ4µk #@;òŒK_x001a__x0007__x001e_*z»H°b_x0002_’yzç{pœr_x0019_]áÛIØäùk¡oz¢ß)_x0001_Àì£ R_x0004_Íž¶~(\_x0012_f_x0013_”ý…l4bVwÖé=_x001c_Á±öžŽ‘ÁÎÂ•û_x001f__x001e__x0008_½ýëq~Í_x0006_ú¨½¤Þ~[_x0002_Zw_x001b_\_x0005_ßÚ_x0018_ÑCˆKñI¸£_x0008_Xx$_x0019_q•/_x001d_×dz_x0011_^òCv(£Î¼Ür«—_x0013_…‘U_x0017_M_x0004_Mî 2M½_x0011_6×žCÿÄ»½´’ÚÓ57´~ƒÜ}\ÍY!€û[ê€K{¨h2ªá¶ë_x000b_Ø‡“ü4Ï)#_x0010__x001b_Ùýëw±~;ë›_x001c_ã¾'y~_x001c_W‰•mDÌÆö oýÆ“r{”z_oc˜_x001a_5_x0006__x0002_zR¶_x000b_öMp'9ÿ°Æ_x0019_K­X@_x0016_0_x0016__x000f_	.š·/G4]¼ŠD…"­¯_x0006_o€ÜÏnØvçðY¤Z	‰£_x0013_6„}jqÎ’_x0004_-¢ˆ_x0011_…Ââ¡C©–¬=ü;8O7W¬_x0002__x000b_È.n¼I&gt;©UO»æÞœgö}²¾ä_x0013_¡éŽ_x0018_˜¸×¾ˆåØ»2_x0006__x001b__x000f_ÿ—xíŸµ×ÄCð¼B^]nØ`±?ßbàÐ)Î½‹m}OÔff)¼_x0018_zø_x0004_»·5Ígz”4_x0007_Zrj_x0010_lªC_x0011_Û×ªtÇÔùÁû'–ùþ×ï_x0019_3¡®</t>
  </si>
  <si>
    <t xml:space="preserve">G¤r¦ÊÍ_x0015_Éè&lt;_x0005_éÇ</t>
  </si>
  <si>
    <t xml:space="preserve">_x001b_4ácVÒâŽ_x0010_Þ@“_x0007_êi_x0014_ð“²ƒ’8¡‘Ëò©•€RFŸêç_x0001_q_x0016_¼½ì_x0019_š_x0004_Á÷w.YÈCñîßœ7€ ÔL|Éq¥3IC×¿ÔU›ò _x0008_¹PgGGÎ¡¬fv#Nb‡çúŠÂ¯_x000c_§g¥qšÔÅO	™_x001f_–âðú8x_x0016_OÅ»ö@JX	q®¢Eº_x0003__†ËÓ~v^|ß%'ÌsF^W1+ÿâÆ*Ey4Q</t>
  </si>
  <si>
    <t xml:space="preserve">B7þÁô–Ú°%_x0004__x0007_%_x0019_ž_x0003_2\_x000b_Ë|ƒ UÉ7ÂÔ_x001a_"GÕ&lt;_x000b_¹@%&gt;vä»_x0017_B§</t>
  </si>
  <si>
    <t xml:space="preserve">pqÝ ¥Áç½·&lt;Õ³_x000c_ö—”&lt;iðßø™OŽDê£ªuwèÚy_x001a_E´jØ­3_x001e_àÆõÝ?Uq©_x0003__x000f_½î’`DA–DêÎšYûÎÅ:à÷&amp;ÌÈ›¯Ûþ³_x0017__x0004_K_x001a__x0005_•ÆÃ+_x0002_á4ÈÙœ¾ñaœìU_x0016__x0016_¢f6X_x0006_µ0_x0013_ó{Ž²ò_x0015_~(·2*SÉ´*EMMè_x0007_=±j¿¾V_x0017__x0007_e_x000f_ù_x0007_·rZ¸_x000b_»</t>
  </si>
  <si>
    <t xml:space="preserve">Rëº%Í4Smêk{6ÆS|÷š_x0005__x001a_¥'¨ÂŸ¶-U9_x0014_AU…–d_x0004_Jì_x000b_ác7§_x0005_TTàqâ:‡|Bô_x001e__x0011_ô‡MÀŠÝBþá¢ò¥Ôµvð-“Èb“)ûŸ0_x0001__x0001_VÖõÞD\Ú_x0010_èMìØÉ*ö!;f\ÍŠ'døel1Hûa¿·bízW(/_x000f_¯q&gt;Çå1È*Î1;(j›£yŸÁjègì¢º_x0004_z7_x0011_‚4´t_x0013_Ô*ëAì_x000c_7_x0019_LÃÉF×ÑP/Mp8½ëÒi2ò_x0005_Èmi»q-„GÆA=ž¾¬ó;æÕ</t>
  </si>
  <si>
    <t xml:space="preserve">(µ#®*‰&amp;_x000e_P_x0019_ÅÅ_x0004_úq_x0014_ó@Däu¦	_x000f_Xèˆ	ÝBµGÉïž˜œÌ&gt;-…ÿqa_x001f_’H_x0018_€›ð</t>
  </si>
  <si>
    <t xml:space="preserve">ÎÑI_x000b_òZF“Q»£ÃŠŸëüIJ…Ù_x001c_ß‹®5</t>
  </si>
  <si>
    <t xml:space="preserve">a)õ»UÏï…÷ŠÂÄ©_x0008_Brï„¨s-ÁØ£ÚÛ÷hŒåKôâå¹í</t>
  </si>
  <si>
    <t xml:space="preserve">ÄÐ#_x001e_?MOKKŸ‘3BúSµËN¨§°ÃëPrð¸û.iänàé	$šG_x0007_·àE#!CL¡²÷þEPÍšB-öq_x0011_ñS_x0017_‘i_x0012_¡¼_x000e_ôè&amp;xàÚÐø£</t>
  </si>
  <si>
    <t xml:space="preserve">ÔK.Ú_x001c_áþ¤Ò)kÿÅ</t>
  </si>
  <si>
    <t xml:space="preserve">úGÒÕW`_x000b_Ær›E’ß"A´Ÿøå"Êá3ñ¬W!tµÐ¤_x0012__x001e_À&lt;¦àhH_x0012_›~Ô¸õƒ_x0006_ƒ§_x0002_b§é–_x0015__x0004_³‡Ã€ÒÕÔ_x0014_`!S_x001e_:ùCÔ_~Je_x0004_ÂcÙ._x0012_j¶×?_x0002_¦ó{P¢_x0008_(î}Û¨Ã"_x0017_A~4ZÀ_x0010_FàsÇ8xŠ_x0003_»Â6º2Ýa	¥rå</t>
  </si>
  <si>
    <t xml:space="preserve"> _x000b_.ã‘¨PcMÕ:_x0011_´˜Ê7‘™	c°ð_x0003_.¢lYK*_x0016_ì_x000e_ÜŸ\O_x0004_ò_x0010__x0013_F&gt;]B’0pá _x0008_%¿”Õê•_x001c_pd8 êâo_x001e_x7±ô§_x001b_€&gt;¬'_x0010_5¶_x000c_Úú+Rœ›ý‹/’_x001c_æí_x0008_Îú‹ïP¸ýÝYE×A2’‘+{Ø-‡üÜ—ä|_x001e_â_x0018_¦+ž|E”=_x001b_€Ã[¬Nê—</t>
  </si>
  <si>
    <t xml:space="preserve">ê|Ùí¥</t>
  </si>
  <si>
    <t xml:space="preserve">ÉøÝ{‘_x0008__x000e_KÜ€Í_x000f_Þ’&gt;M¾B\v&lt;±Ú=v_x0008_Š:¯ŠªnÊôžêþ÷Øtõëb_x0003_FZv_x000e_ÖJwß’†óÃ_x0010_QãlŽh|6_x0006_ÁØ\–ª_x000e_zNï=e*2¨2&lt;”¸Ý_x001e_×A€qå‰=Ré_x000c_r·È_x0013_4_x0014_Ç</t>
  </si>
  <si>
    <t xml:space="preserve">D+ÎUp_x0014__x000b_3åœÆ•odP_x000f__x001a_¾9¢Ê</t>
  </si>
  <si>
    <t xml:space="preserve">Î0Œê¾</t>
  </si>
  <si>
    <t xml:space="preserve">T²º_x0012__x0014__x000e_²=Ur0&amp;_x000f_6íy&amp;ÂÎBº±Ì1L¼\“_x001b_þ@\ÉŸºÆl«¿Ó¯'A½ýºØ÷êÄŽý%B{*ÖZ_x0008__x0016_Lda$÷ÿ\ñƒuø’µƒÏ t_x0012_¥?!¹'ÝÝ8ÓÇá8}_ñ*ŠjB_x0002_â¥«ºNö¾r ŒÃÈÒg_x001d_</t>
  </si>
  <si>
    <t xml:space="preserve">{áÒ€_x0008_l±ÁÅ¬eys´aF_x0014__x001f_ðÆö ¨_x0014_kù7$_x0007_à ?pð:6F¼½Ù„_x0011_&amp;“ÉRN‚m0Ùv._x001b_ä*c³ib_x0015_¿×®ËÑ_x001a__x0003_Š˜N©ÔØ•ñwì_x0019_žÃ_x0017_P*vL¿â\kÉ_x000b_8(¡i6“šMÝ9YQ_x0016_Ë;=½c=v_x0006_¨³_x001d_w4ï/ºA]Íd×YèE.Û`}°oí_x0001_Ñ|[-÷¬¯ì°T_x0008_¾Ý_x0018_ÊÕt²¢´¾©|Kfýšú\°·_x0001_2_x0005_t_x0002_Õ_x0004_Ú~‹»ò‰›¾“_x000f_2g4Ï_x001e_çäg&amp;B)I_x0011__x001a_bÂ4à¯1Ï ~ýP‡z&amp;ƒ_x0011_Ù÷Oóå_x0005_¾_x0015_Ø_x0017__x0016_ëÆA~_x0019_M÷Ù|/_x0011_é‡_x000b__x001b_ü™![.¦œøu_x0019_aåS{É;_x000b_g†¡_x000c_„_x0006_›H0_x0003_)è8Iy%ä:¡®³OØL_x0002_'[_x000c_÷ üÊ/'yiÍyÑá_x001c_bðíêƒB_x0004_ð·þ×$X«W&lt;&lt;P(ÿ_x0012_”_x0008_4Ìx±À"_x000f_Î÷Ã_x001b_!(</t>
  </si>
  <si>
    <t xml:space="preserve">€û_x000e_ý¾Yç/S$”°]¸!_x0008_VŠß½_x0004__x0015_º“N:PyÂòôv_x0002_ýl¨ù/®ß›õ³þ’„_x000e_JWÛ_x000c_±&amp;LèMOŸÌbè…86êŸm_x0010__x0008_¼_x000c_Q_x001d__x0016_ÓDO¾_x0006_h4_x000b_*´á</t>
  </si>
  <si>
    <t xml:space="preserve">–}"Î£×CŸ"^‹ôfb® H8¬Ð´?c_x0012_"SO	_x000b__x0011__x001b_LW÷èùèT[gR_x000b_FA Ý˜»›$êŠ</t>
  </si>
  <si>
    <t xml:space="preserve">Žiš~ÇOµ…w‚“¡i©_x001a_ÐëÌtb4[÷t_x0013_</t>
  </si>
  <si>
    <t xml:space="preserve">¹¦·E_x0006_V"d¬_x0007_ö_ì’&amp;"[‚¹ôél:›U_x0006_­U_x0012_û3ŒG•z¤N_x0004_7%dÎmpxS</t>
  </si>
  <si>
    <t xml:space="preserve">üBÓ¡—ÿ_x0016_¨©_x0007_š½áÏO¦ÌdsEÞOÊ_x000f__x0016_{f¤œ_x0013_®í¬EÓ[|óÇ_nCûÃž¦úK¿	aÒð~/!V/®_x0005_+3³_x0017_-w“»62_x0017_êS”__x0017_@ÙÃŒ‹×%7Â_x001c_ð‡`ØP(JB˜+¸ª™¤±•Sµ	mÇ8;Ç0Š</t>
  </si>
  <si>
    <t xml:space="preserve">›Lg„”_x000c_±8Èq{«„M?_x001e_½ãä|žW—Ü‹Ä_x0003__x000c_ý¥§«öÀ‘ÎcZOÉÅuç|UH</t>
  </si>
  <si>
    <t xml:space="preserve">†_x0006_4™Ÿ\™µñÒ_x0017_:J¬Œ_x001d__x001f_ªi•õ®Ý«”»_x0008_XEÒK}!òfòÝ6‚_x0006_àÓx`_x0002_œ‡:6_x0008_]¿_x000f_?“&gt;ˆVñI¤Sn¡à®3Ñ¢4ê_x001e_ÂaÇÙhCÌã¾)Š;1Yp¹p</t>
  </si>
  <si>
    <t xml:space="preserve">·_x000b_ÄÕ.jÚ_x001c_(I4Þd’!çÍ%_x0011_ŽFáý‹Ú{öÊÒ©&amp;(¦‹	Hš#Õª)_x0004_Ÿ_x0013_¹É—|•_x0017_ß_x000e_UÁº—úÄ¼c­­F‰Ç¸â_x000e__x0019_Dƒ™_x0019_g_x0003_žæPÎ_x001b_å?Æð_x0018_g_x0004_€¿yÍ™â. ?Ú_x001f_½Ã'`ôÂI½¦O_x0018_ñO_x0014__x000b_IÍ—'rÏÏ˜d!›a(è-5eŸ_x0006_¦å›_x0004_’€6)e^l«ôÝY€Aí ]¨r’‘“Y2ÖJsÉHk€œ‡</t>
  </si>
  <si>
    <t xml:space="preserve">­ÑiG_x0010_®@éÅ_x0004_ètb™6Fþ_x001a_B?</t>
  </si>
  <si>
    <t xml:space="preserve">»XrÀºŒL7NbˆQn_x0015_5õ÷›¾T6f‘‘D‹6¼)z(¯e^]šY›1Ã4›á7¢&lt;_x000c_KkÝ$</t>
  </si>
  <si>
    <t xml:space="preserve">¥%QÚ</t>
  </si>
  <si>
    <t xml:space="preserve">Ä€™bD’Ç_x001b_0Ç³ÿí÷ãQZäâY=€föÍi*ßX£Ú&gt;Q(~œ£ÿIÿ•IÈA'0z_x0010_RoÇD&gt;¯L</t>
  </si>
  <si>
    <t xml:space="preserve">®U^\_x0014_kà:òÓèñ_x000c_ŒÊm_x0006_)_a8ócbk.;îý‘|ŽçÄü_x000b_±:GÄÒ¨&lt;´Ï‰üêhá*z…»jï¾z¥]Yki»;«æ._x0005_-ÜÍûKHßtÍM·-_x0012_“Î¿3ÙQãE0Òìž_x000f__x001b_Ò_x0013_…¥U_x0014_¥ëcoIWd_x000f_`à¢ä#^2l_x0005_á‰_x0003_Ò_x001c_e±</t>
  </si>
  <si>
    <t xml:space="preserve">_x000e_lÝ|õÿ_x001f_&gt;XZZ‹‹yº7¯÷ëi…t†_x000b_¶ÛE_x0008_·_x0013_{y5_x001c__å_x0006_+®¾¦±"3)ÝÙ_x0008_Éûw_x001d__x000b_#SU~”_x001e_\{_x0015_÷K$´céŸ_x0012_OJÂ‡MÏ¦”_x0008_¡ï|žee/€_x001e_v…ivò†g_x001a_~I/¦£"žÜù‰Hhv®n6ÉEv_x0005_Ë._x0001__x0016_çõ¿¨¬6&lt;’Çc._x0007_Õ²ï— ô_x0002_·Ú _x0019_‹K˜ª</t>
  </si>
  <si>
    <t xml:space="preserve">¸±À_x0002_ ÀG	&gt;ìôïL`‰êw#J)°|r‘?ý‘ß_x0003__x001c_</t>
  </si>
  <si>
    <t xml:space="preserve">øžüñ–Ê…ò®Þï.XåÄÐ2_x001e_$[–6ð§Ä”Š~_x0016__x0002_á*s_x000c_Òn¸_x000e_c3ˆ£‡{_x0016_ð_x0016_WÕOý‰®Ã7ZRp¥_x0011_Û_x0004_+!_x0001_l_x000b_¿p_Ž ·?!¾ž-'Ø“O_x001f_QM_x0005_²sèõ¾’_8C·;_x000c_ýtâ:ô§_x0018_·ž‚sÅ‚J²ˆùóI_x0011__x000b_¾R‘Œ3ãº+Õ÷ží</t>
  </si>
  <si>
    <t xml:space="preserve">¤=GÄ-Š_x000f_%ûU_x001a__x0010_¸IŽ_x0016_$úÁ›Pvk»Gì†§D3ñ_x0007_êg¹_x0007_[ jX_x000c_¼:â</t>
  </si>
  <si>
    <t xml:space="preserve">Y_x0004__x000b_”¶½_x0016_ </t>
  </si>
  <si>
    <t xml:space="preserve">èHè}_x0005_7z…ç&amp;_x0013_VnÁG_x0003_GéxÔ0ïÍi²0_x000f__x0006_Æ„Á‰¬[_x0010_=ã£Æ¡0ñ6œv·c&amp;–</t>
  </si>
  <si>
    <t xml:space="preserve">4™È½T˜\_x0010_yCsÖ&amp;à0÷‰þþÕ`)7Pø‘–¿¶!_x000e__x0001_C_x001b_&gt;ÒþÕÑ_x001f_Õ‡´)øfž“¦v¥WU«ƒ‘¥S´ª_x0006_á_x001d_†ƒôÒ€5vN”2'_x0005_ó&amp;ém¹.ú¦.”_x0019_wŠ+tw[“v_x001f_–L*BO.\Á+‚Aÿ&amp;÷×iVÝ7‘s¥_x0016_|Â’¿_x000f_a²™ke„&amp;HN¼u_x0006_ó#š°½·õFÁÏò_x0018_aóq%_x0010_ï__x0001_Iß{Qø6‘G</t>
  </si>
  <si>
    <t xml:space="preserve">„µÞ–”ýØ_x001a_'ŽWÌ‚ž!bŒŸ÷_x0015_W]%ífèÝkÿEZðËÖ_x001c_Üž×E*_x0015_ñ_x000f_éfÚŽj£q*g_x0004_šŸížÚ4ÝJoçbÉmMã`É7Õ0‰S•_š_x0014_q2‚gÙ]-I!¢’¥_x0019__x0006_ž–JÄ_x0011_o€³„U_x000c_!v_x001f__x0016_e¯PÒi_x0007_z</t>
  </si>
  <si>
    <t xml:space="preserve">2kÄ_x0008_z¡</t>
  </si>
  <si>
    <t xml:space="preserve">z</t>
  </si>
  <si>
    <t xml:space="preserve">Ý­ý€€á¸Î=d³_x0012_ðÎk1¼—Do½E*¨‰_x000e_(;˜HÍ÷_x001a_]“Ý9ñ3ãsøEä‹†ÜËGU+Óš|$JÒµKê¹ zÆÝÂÌ¥ÓO™ÐD_x0007_	Mã+3eXplª´ÛÒ­Ô5pw³Y_x000e_‹fbÐ´roøÁS_x001b_ÎN¾Žb_x0016_÷º¹J</t>
  </si>
  <si>
    <t xml:space="preserve">_x0017_ëÈq2BYíç…²Ã¨­œdEEÒNË	sr’´_x0004_Å?cau“»&gt;Ao_x0016_‚D´¡óDe@å^Ëî$°×¢&gt;	_x001f_“$Í¡Dš_x0007_ókº–Uz¨‘</t>
  </si>
  <si>
    <t xml:space="preserve">þ¯=øeòpŠû—!m&lt;_x0013__x001c_æs“«ÑzD³¤0&amp;®tÊø)0êÂ»Y°/;À±_x001d_©_x0002_áTÉÒ¶ê^ßbšœü±ìh˜éååý-mBdžõ$Úô\"«eµþð#ŽÀlñ&lt;Ý÷²Aÿ_x0010_ýõ¯éß}n_x0008_—‹ó¨Â÷Ÿ</t>
  </si>
  <si>
    <t xml:space="preserve">ë_x001f_ûÀ»Ú»ò„°ÅÒƒ²ò?an.¹Á}Ú;_x0004_ŸÉ£·s.¥¶FÔ_x001c_çÑSk¤’‘´U„Œ:oó6Q®]T_x0008_:yxa‹yœa©¼„Õ±JüŒ†®‹pÉ+80·§ÏiI·Ê|3újÕU»f_x0019_œ*_x0015_‹˜P³Ü›„É_97g*š¶çËÚ_x000b_MÀ.DêLõ«F)®ñ.;†D|ë_x0012_OÐæ¢Î|«¶¨]I# ½Þ—™–˜‰ž2v_x001b__x0008_Sš	6©%‰kÊêœ’_x0001_êŒ€B\ªŸÂ_x0015_ªÂæjçßÎY‚_x0016_ªÞ^xï7Ã†_x000f_Í_x0004__x000f_}¢`Óõ]c'´h–_x000c_â_x0007_¸4JŠù»à_x001e_B_x0016_ÍQ)"F_x0001_r8_x0016_~+ð</t>
  </si>
  <si>
    <t xml:space="preserve">_x0007_2w@Öˆ3ùˆà.‰ Åh^_x000e_(„è</t>
  </si>
  <si>
    <t xml:space="preserve">0Ò«_Y_x000f_I &amp;Ð_x0010_E'€Çú1«0_x0002_H(Ô«gÛ¦«9V¯pb</t>
  </si>
  <si>
    <t xml:space="preserve">yÁ¥_x000c__x000b_KfË±f_x0002_Mt‘ÈiMöìSE)ßÀ_x0019__x0008__x001f_ÇmÀPeÅc©­Â¸ý¯FÇš_x001a_wŽ\Ï_x001f__x0012__x0018_5l_x001a_öP¿_x0010_áŒf_x0011_</t>
  </si>
  <si>
    <t xml:space="preserve">_oIS&amp;õ¸ã</t>
  </si>
  <si>
    <t xml:space="preserve">»ý´;ös3&lt;ö!ÿ^Æô3Õ´:L³_x0012_FÌ_x0006_ÆŸ_x0004_«aÑ‡_x0005_ÎŠ_x001f__x0019_Øu_º“(ž8ŽÍs‘ßþ_x0010_¢ˆ/Š’·¤_x0018_0W_x000c_@_x0002_¬½@:Ê qÉÍ_x001e_Çw_x0006_5tHÇÈƒ¡â–¶qþ.Æ|$:</t>
  </si>
  <si>
    <t xml:space="preserve">Îkö_x000b_´@#n=_x0003_&gt;£9'8èû¤’‰_x0001__x0012_Ø¹ØïcÜí3˜[Ô_x0004_4_x0003_—yÎº[»ã_x0005_€_x0011_p-úo÷¼“§Õº0ÎpåÐ4v?H7"{È›aµïvF%‰âi8 Ey"Ä¨°†èì»ƒ_x0018_êzª²¹oØ_x001c_Š¢Ê-‹Ø_x001c_]Œ²÷_x0001_çlÍ#—çPl.99ª2ÈøÍÙ‚ü6`cå-”ùwU®rtð:‡§oºäTÇ…}‘p±iHÆ·OŒ›øí¾ƒh»Óf´ý¯;yE¿û*¦_x0015_b8_x001a__x0006_ÖNþ‰]3N_x0010_ÙËÖÎ_x0005_*¥&amp;F(½x_x0001__x001f_2rýfü°9?’|óUƒÆó_x0010_-ä	_x0007_a¤_x0008_º_x000c_fÃtü÷Éac_x0012__x0010_-_x0018_ÐÒ_x001c_¹Áé¸„ÇµyN_x001e_t{'Íôwžöo¿‹¹£^ê</t>
  </si>
  <si>
    <t xml:space="preserve">¯_x0003_ Jô@IÑòÎ{Õ%_x0002_¦_x001b_\Xu”Žá””!”&gt;‰Þb‹_x0008_i:Î_[AÂÎ$nî;¢¤_x0002_ÍM\ÇOÐ¡j×ð_x001c_SÖŽz_x0005_Þh{~_x0011_¹âŸÀ"¦üóñ_x0012_×WIgW0_x0005__x0007_â¬_x0013_„¶_x001d_d©Z{ßó_x0014_abn í_x000c_ýÛŽp=YaW_x000b_Êl_x0011_#</t>
  </si>
  <si>
    <t xml:space="preserve">_x0015_ÎŒWÔÍNË~õO_x0012_4±F?½¸¢·M§¢ƒ0"g*ë_x001c_N_x001b_ÊÖ	¡Fí+_x0016_åqÞÄ*²RÛûM]_x001e_NÓü"dk_x0011_°_x0003_(Mæ³KðîîQæ³P.&gt;bg#®_x000f__x0006_E_x000c_}€‡6Y_x001f_ÁlóùlBí_x0004_áûw_x0007_¥Ë1°_x0013_sBÛŸÒ.†&amp;|jÝÝO¸_x0001_Šá¦P[ú_x0018_2¶³ÿF&amp;Ÿ»M_x0003_ï_x000e_O_x001f_&gt;£.ŸöWp&gt;JJÅŸžš¼¬_x0007_Ý˜üÅÛÿ_x0018_P«d…Gç</t>
  </si>
  <si>
    <t xml:space="preserve">¦V¢¯‚\¢¨¤_x0003_UDóS¡eéÀünÎ.µö–ž¤t¥_x0015_×L–Âõ_x0011_¤_x0010_Äs”À!ƒ`‚o&gt;MÎQl_x0010_Su„í•RÑ</t>
  </si>
  <si>
    <t xml:space="preserve">ìRGYï:­_x0006_êcŒ{_x0013_ÊÿžÐzŽ^³§`àÅ9*™A¹=Úq‰7.C­‚¸_²0_x0013_¼</t>
  </si>
  <si>
    <t xml:space="preserve">ªÙ­ÆÓS¹r'×ãÆ»Ä*÷¶®u.ˆq¯®HÜ`ûþwðÿZz&amp;ãÐØÒ	_x001f_à)_x0011_&amp;OÖšÒºÀ¿–Ð{©P°;_x0012_º^_x001b_xyÜžâ’_x0010_¦œJ­Mèž7^ÿXæÄ‹ª™Rk†=g_x0003_‹£¨¢×_x0019__x0006__x001b_“cCÜN_x0019_‰J_x001b__x000c_</t>
  </si>
  <si>
    <t xml:space="preserve">â_x0014_`Î&amp;9i¬`¿_x0006_i_x001c_¸ fIB¤³«lNŸL6•	ý</t>
  </si>
  <si>
    <t xml:space="preserve">bhÅÆ—è¿EÑ“29 _x000e_ÐR½L•—&amp;zòíâ·tðÒiúÞ“ Zr°v±ã®¸P_x0003_øgAP_x0002_7Ú_x0018_Ÿ_x0012_ø¨²Ù_x0014_2–„4ã_x0017_Oˆün›?_x0017__x0016_Fxyo_x0008_©&lt;¶_x001d_¡ô_x001f_ÿÕ/§±ÍìÊ%¸_x0011_6AÔ§o¿_x0015_ávW_x0015_e¦_x0006_a«Á¢_x0016_°Õ¾aØÇJ%óÖ´-±¹àsGkÊŽwJ×_x0016_6~ø8¬]!íÄC·ËKZ_x001d__x000c_”¥ÇÌ†Üqxóð_x0017_&lt;_x000c_ŸÅ_x0012_¡ËÀ!_x0019_­?/›ñ^_x001f_Þ™”¶Û1ƒ4_x0007_†ÑUÄ7v­(_x0014_¦ð"ñÃñZÀ_x0003_åO]áq83ëZ5Âö_x001e_óÁI(’~†­ã¯ØŽ‹Ì»_x0010_‘ä$&gt;&gt;%Im¤o4ÈÒÞ›=Bó„uD</t>
  </si>
  <si>
    <t xml:space="preserve">ïô˜þ‹PýÈ_x0004__x000c_–37`=M_x0006_û£Y7_x0016_à=¤bÚŠë_x0012_x}_x001e_X/a</t>
  </si>
  <si>
    <t xml:space="preserve">Bå_x000c_ÔQÞS ÛÐÆ*á äŸ~`Ë_x0011__x0012_÷Ö¤_x0018_Ò+a_x001b_gà¸ÚŒ_x000c_!º¡Ó_x001e_»t—Õu_x0008_õ'# ì&lt;ÖîÆtÂ*&amp;qãl_x0014_'_x0010_ä%iµ^%– È_x0003_ÒÑÄ~r‡_x0010__x0002_qký€[þS•é_x0007_ñr2?9rŒv¾_x001b_oí_x0004_¡žC</t>
  </si>
  <si>
    <t xml:space="preserve">h!y</t>
  </si>
  <si>
    <t xml:space="preserve">íxåN»£Åsªdƒ`{_x001c_Hv„~_x0014_'!}=óÈ®_7[ÍÞ”H-ÎCÞ*h ‘™êd‚·¥‡_x0006_äÉ°£å«v‰¡Q9 —Q×îm_x0002_Z×_x0019__x0007_ ~ÐÂ_x001e_ñ˜ ƒq=7Ü_x0001_ö®zþ_x000b_®öv`©&lt;ÞD´[º_x0005_­?ê</t>
  </si>
  <si>
    <t xml:space="preserve">B¦R_x000c_M|ÅÀC_x0019_£÷:ÿOêø_x001e_|Êèü”µ«‡&amp;ÂNÑ‚›„ÝUýŠò5ÙõwÝ5±pŠ_x0002__x0011_;jû=ÁÁ@²ñÞ	Z_ìylTÇüÍSìQR_x0012_µBÛhèÝ½¦Íèë=Åh…ò…</t>
  </si>
  <si>
    <t xml:space="preserve">×¿³¡žUs_x000c_Š_x001d__x0003_ý_x001c_+W_x001b_o.~(‡_x0005_mñ_x000e_V»\ìÕ·T&lt;¹KÍŠÜ|UQ[úrZäÏ)ª…™RyÏ¡¹Ø_x0008_FÅ +2'öaQ²_x001e_ÛKåÀ_x0001_äcê_x001e_ol¿‡64_x001d_ÌåYon‰Ä_x001d_Ü*~&gt;$U_x0018_	ƒ‰_x0011_z_x0014_É_x0008_P“ÜX_x0007_¬ÌÒQ¸ïÑf_x001a_K˜aí™Xÿ·¨5_x0018_®QnÝ‡ƒ=Ê</t>
  </si>
  <si>
    <t xml:space="preserve">`ƒ7`Ê•_x0005_È__x0015_d0ž¶ý_x001e_•Ni_x0003_a*^¹¾º&amp;ñE‡`~ƒ*ˆ_£_x0003__&lt;2›aP_x0003_‰º_x000e__x000b_Vbièp§'Í{_x001d_-á?_x0013_¶Í_x0002_ S±Ü_x001f_™:dhü_x000c__x000f_ÛÑO^YíB³_x000c_TWLÝà¯‘à¶</t>
  </si>
  <si>
    <t xml:space="preserve"> ¢™_x000b_ž÷Þð&lt;5)ým@ˆý_x0014_v_x0018_sm¾H_x001e_mÌæ_x0018_k#_x001a_’¶SÅADð9_x0010_ì_x001b_J3¥^®^[V(–©a_x0010_›°Dÿ±‚Q˜úC$::¿„co}£ü#</t>
  </si>
  <si>
    <t xml:space="preserve">µŠW_x0012__x001a_+³ñG7àÒ–x{±ê˜_x0018_¿¾ñ_x0018_d@ìª	æ_x0003__x0006_T(&amp;„aCNcx™OÐf_x000c_§%où_x001a_ t]¯­MkBíír”…&gt;_x000f_ˆ¾Æs‡ÔšOS½_x0002__x0001_2_x000c_ªËtÜjw¤5û˜Á)¿T</t>
  </si>
  <si>
    <t xml:space="preserve">%'itâ_ñÛ1×ŸÄ_x0010_ŽŒ¹RG_x0012_ØJ+\ _x001e_x üg*_x0003_Ô™_°_XGv0¢`Ä?³w”¹®Â=HÜ`}”A_x000b_T_x0008_’Ï„hèï’ªIðå‚awæ†AÕY¦)R:Ny=Œ_x0003_]¬£FTÿZÎ|sÀ‹´ …òÙ~_x000e_4RcLe_x001d_ó¤_x0011_Ö#õ¹¿ÎòvÄ_x0013_¬'#bÃEû®ïGAjtïõ÷ébÈJò®kD&lt;_x000b_«É5ê_x0015_C…_x0010__x001f_%…–?a_x0013__x0014__x001a_»_x0011_$ƒM_x001a_…àZR/b_x001b_n$â·‡é•_x0006_ÑÎ8gÜ_x0008_^öÀ½“»—ñ¬¼|k_x0003_1"çXS!ìÚ}²J1DÀªnùW¦úaY;k_x0004_[1‘_x000c_mÒËk	0aQrÄ=‚ yO_x0006_RLD@LyÚY 5Ç_x0012_µ©­NÉeÇ&amp;Àwök_x0012_’_x000c_wG¡z."=ßí_x0011_×_x0016_q3&lt;V".4_x001e__x0008_MX_x0004_E0­gÿ_x0014_Ó¸"_x0012_âÌ¾B_x0010_å{ÑhÜÝ” Õ_x001c_Æ¿uqç&gt;Ä_@ÈyY©l_x001f_wŒ_x000e_ík‘¦‰G¶ ó]4¶2ØLyg_x0004_Zmö¿½tÓæÿ¨Ý1ïÙ:ˆ&gt;ái‰÷û+ˆ¼_x0007_¥µÕ5l¼Äq„µÓh„+v_.„º+H_x001c_Ý¹ëe_x0001_|•e&gt;qÔÿÆ€Î³f:K_x001f_¶–|&amp;ŒŒé+®lßžˆ{¥þ&gt;*_x000f__x0006_~Þ4ÃÓÚß</t>
  </si>
  <si>
    <t xml:space="preserve">bÝ/ÚÕšA½2Ào„_x0002_.’@lÎ2&gt;sÞ_x0010_ç_x0016_%Ý´ÈÖuæ$xÈ"Š8#xár!wóm_x0015_.µ_x000c__x000c_‘¿‹ÿJGÎc5*Æ«ªÁ«Ê®÷yDYÿTÔ=âÃàT’_x0015_N¤’ÜI€$ÇÂJë	ž_x0017_Œ½c2•µ_x0017_á­1/_x0017_.l¿Ã_x000e__x0016_˜_x0006_Þ_x0005_ödŸ*ª±n†Š_x0008_t_x0006_kÞ%^Ð2à³ûG_x000f_f²[¹vÀ&amp;_x0004_€€Ö_x001c_„_x0013__x000c_93²Ï_x001d_·î¹¡_x0004_µJ_x0016_1*c</t>
  </si>
  <si>
    <t xml:space="preserve">ÆÚ1X1ír!îe_x0008_jâÈ€xÒ~à½Ö”_x0014_ÒO</t>
  </si>
  <si>
    <t xml:space="preserve">]%PßÄr]¹2œ6</t>
  </si>
  <si>
    <t xml:space="preserve">¤åwmçaÀ5çÞ²8k_x0017_â0´Tõ›í¼DÐtñ·¹ØÓó™$1Û“¦_x001d_bñÎV_x001f_[sj</t>
  </si>
  <si>
    <t xml:space="preserve">âDÁg(éW{Äd›b5u™m.Rµ(`ÝP³Gß?.Í®Rh$°÷U</t>
  </si>
  <si>
    <t xml:space="preserve">±¶™;_x001a__x001a_¼ð[_x000f__x0001_	&lt;ãâË&lt;9çÜ“¤\€„XÌ÷\)'8±d–à/e_x0008_åGJÀô€OŽå¥3•B.íúICAé6_x0015_™</t>
  </si>
  <si>
    <t xml:space="preserve">Qä_x0015__x001a_ðIp;ƒ_x000b_òå_x000b_3ýŠe^+Õabl#ÊS&lt;¨uä_x0016_w‘@_x000b_f5e÷_x0006__x0004_6£f&amp;P¦ÆÐ 3Ê9æW«¥_x001b_5È|^@.ÀA_x001b__x0008_ßÉ;`p¨|Jšƒ®Ë_x0003_s£'vrù9á…HB6__x0005_–_x0004_Õ·¬Šâøè¡¹O“_x0018_N©ø$Ì‡5¸u_x0004_Ü_x0005_®_x000c_8ÞÈFÈº_x0019_€ÜÍÒòŠ_x0006_à¨Ôü–0_x0003__x0010_QqCR_x0018_ã³4_x000c_œ_x0014_Ç_x001f_~r%¥ÞÙ°3Ù—Žb]ÙÀ&amp;Ö!Hè`‚6$ÖòV«ëa?N5_x0013_]=_x001d_t”Q&lt;Cê_x0002_†qÄùhËf_x000c_T_x0016_¤_x000f_:)óaøAÌN0_x0019__x0005__x0019_*]yoÉ–$²­áý´"¨ÿÑ²9ñ¨¯»ÔÞþÁw_x001c_ˆè_x0007_;6~e¼öt$²hDµÑ)¢Òö’–ÏdI*”Ád_x0011_’p›D_x0002_–6!%ª•jò×õ±IX?pá¨$nòè=µ1ãy&gt;Ç_x0001_jÉ_x0008_×H¯Ä4ÚÇÇîiïÍÎÂg_x0005_¥•ÖÖ'`†ÕzŒö3\Ó_x0002__x001f_’r_x000c_WsZ+™â9¼K^|=[¬ÇO¸ÅèQ;%Ç]t$®_x0002_ÆÉoú°búqè_x0013_`ù™RvÑ:"nLwÆÏ#Q¡B…p‡_x0005_</t>
  </si>
  <si>
    <t xml:space="preserve">N‡¼«&lt;Ú«”_x0005_A™‡sU_x0004_]¯ù±-F5jÍËÏÖôƒÜ¯_x001c_W_x000c_‚Uâ</t>
  </si>
  <si>
    <t xml:space="preserve">³:gœ¯W7_x0002_ƒJFÖú—­/‘_x0005_q_x0004_PïJ`7zôšèúNRzÞ¤nJ(ÞôkXò½¥ZŽ¸g{Ž&amp; ÄÔ[_x0004_‹¨I_x001d_¬“ÇÔ_x0012_r-öºgNÏî÷W¶u§l_x0013_ÄÇ{Tôê_x0005_ÑI*Â«</t>
  </si>
  <si>
    <t xml:space="preserve">jz]ÀõÍ@¢°Áô"ÞÅc_x0006_ô_x0016_~_x001c_lƒÚ2v§µ¡Ä€†Ãââi;G£¢_x001f_È’_x0004__x001b_Qdå_x000e_ K—ƒD—¯|GÞ'Š]ojÍh_x001d_X_x0015_bð_x000b_»ÔÎ&gt;ˆqÊ_x0002_U§®êK_x0003_†à9Áá7K¯+@ÙŽÀõº­:s_x001d_Â¡øÏezîÂÂ_x001b_èœJ_x0002_;§Dè3_x000f_€ŒÈa¥7Ž¾_x0002_nwíj_x0016_ê_x0017_iÿI’ŒˆÔ¹[Ao</t>
  </si>
  <si>
    <t xml:space="preserve">¨£ÝG»_x0011__x0014_$Hï½_x0018_‰U¢Õ™ÍøÂ_x0003_S$u›ë{dp‡Tš+†˜&lt;ðï&amp;3‡2“N_x000f_µZE_x0014_yxòôÄ{æÄ_x0005_I_x0003_­I{Û’ÿJ)ËVtæiÀ$DU¾Ä_x0012_^m_x0018_å=e;</t>
  </si>
  <si>
    <t xml:space="preserve">Í»_x0015_ö_x000f_=6ú[¾6!0#Ô|ìšx±g</t>
  </si>
  <si>
    <t xml:space="preserve">®u®$_x0007_ûI]±wŠ_x0017_^=</t>
  </si>
  <si>
    <t xml:space="preserve">?Qà|!ó³öó¹‰‡E¯?·_x0008_û¹ï3R·j36‰±²ŽÝÃGãÕjõgQ_x0002_Î°dû8éN…32-ylÀá_x000f_&amp;4”_x0010_`ï</t>
  </si>
  <si>
    <t xml:space="preserve">¸LÈHë}oc¼°_x0006_¡_x001b__x000c__x0005_&gt;œ_x0010_nD_×¼ŽëY9y_x000c__x001a__x001d__x000e_ÀJ’-d)i|‹_x0004_k™6äUt_x0001_2iw¿©b_x0012_Í_x0001_s_x001e_ûFÎOL±</t>
  </si>
  <si>
    <t xml:space="preserve">žÒJW)_x0006_Mcî•°&gt;*¸‘&amp;Mò¡lÞº”â_x0019_s?ÃÃ)/Gö_x000e_“K_x001b_sà_x0016_Q…wEö_x000c_ód•Ü-zÆ‘_x0005_K¢¶“¢Ñ4“Ñ_x0013_Yhkó)å_x0003_bk_x001a_?º;^È*~£ô&amp;—@Äç^(ìã°úì_x0003_›_x0015_£QŒ]«¶=oÀ 3‰ì½Ì©L_x001f_†?±×ßö· óÿ)2øª_x0001_—$eï×ÏÜè“ek81o8tWºàûÈ–ì#ß­G_x000f_QÆº¨çzêâš_x0015_Õe±_x000e_Òt’‚m•UØ\W‚s¦‹’æ94‚“Ýçx£ß: $N¶²áÚ°Ìú}ñž_x0004_½_x0006_Î_x001f_6õy*CiŸ@uK°ƒ¥¨­_x0019_)ÙÂû•ô¥r~æòOÅ6¨}˜Š§‘š_x001f_÷d/×îµ&amp;ðäü_x0011_²©_x001f_MÖ»_x0004_Ë¥ã_x0007_jTvü}O½–È•']û_x000f_NÅ—_x001a_Ùmhf”ÒƒÈæ)aR_x000b_@_x001f_ÖŒ_x001f_õ‘ë¢ ÆIEÐ‹³+žk°ãV(2½Ç†Ä_x0008__x0008_Á‚_x001f_A¡W</t>
  </si>
  <si>
    <t xml:space="preserve">íý¼5ÔÕ4‘çíÊ</t>
  </si>
  <si>
    <t xml:space="preserve">³g_x0016_;*g	cË•_x0011_uQÛ_x0012_éå&lt;÷?TçùaeR_x0011_°Û_x0018_dÜ«|wû”_x000c__x0013_„pÕ1µf.¬Ã_x001c_ì±? _x0014__x0013_Û2n$Z8ª_x0018_|Ø†_x0011_ºV2Ý_x000e_CÛ=Òæ—úÒ&amp;vÑä_x0013_Ì¥—_x0010_wF1_x0016__x0006_âeZñÆ^©²NyŽÏc6Ø´Êª_x0018_&gt;-µß_x0004_o¢ì€._x001d_RWßpÎqbuö9_Bk@Žû©?ÏJÔ_x0019_nÀq]‚¼c„\_x0019_¾ÉÍô_x001a_6ÒÃ 8_x0005_dyùçÊ{Ïv(ž·2ÕG%ÁDB6øCUF”^_x001a_*&gt;W_x0019_:-X_x0015_lëmƒÝaáþxCáeÊ ì…ªû4 Æ“¹¿µ_x000f_°žŒDcg1²¯Úœ_x0005_ôeŠŒ·Ûm_x001d__x001f__x000e_ÁµV5§:}_x0018_‡BT„«Þ*_x001e__x0004_ðZûåð àâe_x0005_ù'sÌ]su7ÏgYˆ]àÂ·˜ðÕÏ½w|ŒŠ•3']þ_x0019_B.’ï</t>
  </si>
  <si>
    <t xml:space="preserve">Í_x0010_Ú*þs/d</t>
  </si>
  <si>
    <t xml:space="preserve">¦%Ù§&amp;_x0008_7"º]Üüá</t>
  </si>
  <si>
    <t xml:space="preserve">œ•'2èrtÝO=C\ýM‰ä_x0015_ÒéºWùnë›_x0017_¿ßc;þíŸÑöïWI¼S_x0007_†&gt;GºÍùå_x0015_;ãYr_x0001_6ä”+˜ì_x0002_%µ	­º0WÙôÏÇU2{â”*“‚‡_x0010__x0006_Ø»á±__~æWÈ‡~n_x0013_L_x0002_</t>
  </si>
  <si>
    <t xml:space="preserve">Oq_x0012_h(.ò¹° …×&amp;u–·ú%ó3</t>
  </si>
  <si>
    <t xml:space="preserve">b¶)‰ƒØ_x0018_rwÖ_x0005_ ÙN¨_x0014_ÄÿcÔ¯QÜwföˆ.îSuÞ²ÈØAé8}³~_x0013_—õM`ÞÌ Õy4¹˜èNL}:D¬3xø&gt;G2_x001b_&amp;PV0_¿Øò”4ìíˆ@òS_x0017_õÊÆ­‚¹lÉÈ	fèl¢3_x000f_ž&lt;U×_x0014_xVþg_x000f_i©x—Ý1¯¡Õ*Ia*µc2+b_x001f_ÿ(i_x001c__x0011_Z	Ô*Ñ¿!¼2_x0012_s-MáÊœ ”¹</t>
  </si>
  <si>
    <t xml:space="preserve">*°½™[;‹î«ÃFã_x0010_e¨ÝŒ_2Ybqºk9ºìó_x0015_»©†²´þu:_x0011_÷’‡*å§_x001e_¾SsÁÎ2q«_x000e_m½çírïyºúk_x001a_î‚Ô_x001a_`_x0019_'ò¯˜/b³_x0006_­“Ì_x0005_g+ü_x0018_q_x0011_é©_x0004_‹Éèäþ_x0004_4_x001d_xú*­_x0015_üÂ}¬_x0013_³Ì¹·_x001e_#_x0004_…ÀQÄø°'`_x001e_¯G²_x0007_\šU{À”Dºpé@:Å‡_x001f_Óz¡_x0010_s_x0003_+ï‰_x000e_ø‡ƒÖPK²\gÈ_x0013_'x_x001d_Ð‚Ž”ŸB½uæ5ôÝù6Ð_x0011_ýä€–¯£&gt;u&lt;O¨¤_x001d_´Ûv;_x0012__x0017_ _x0010_oÙk2ÈŸ–yäÛÕAówÇŸ‘Ä_x0001_“œ~ø_x0017_!$æPò˜|_x0008_YvUâÒÊ_x000c_`_x0018_Y#_x0003__x0012_3äÇiò©Û_x001b_KòìÌÓÒ˜Ã“½*;º_x0012_|-Vëd g†{©^mŠò9—¸›I_x0006_!</t>
  </si>
  <si>
    <t xml:space="preserve">ÒÁ‡V-_x0018_Dk_x0007_ÌÔ¤_x0015_¿uQþ•Ø³._x001d_C_x000b_\/…Òó¡¢</t>
  </si>
  <si>
    <t xml:space="preserve">V|´0_x0001_b¸§_x000b__x001a_H•aÖ`_x0019_Ïtåbe_x0010_ý#4Ìã”_x0014_“_x000f_„Àõ3„ºˆ@_x0006__x0002_³Z_x0004_§¸0ŒiôOêÏ_x000e_£\’épŽÌÇU+Á_x0018_®oÎHP_x000f_˜€Ÿhÿ¡_x0012_¢s9ŒØ¯ÜÅ’-üL¹y#ÖoWŸz‚`_x0003_ãýîº ‚/œ²©í¾‹BþOE-_x0018_em¾y«xxÆ¸p+ÍÖ²‘%e{;Ñ¢X5¾ó&amp;_x0016_í Jž_x001d_|ÎNú²Zs'#6Å£_x001b_’èmÿÊ\¼´¼éR¢:®vMŠ­`·_x000c_Hu g7ÚPI¥¸TPTRb;8¸Š¹×+;]_x0005_ÌäÊ_x0008_~­a+k§§Ä_x0002_$&amp;£Ä4Ê_x001c_.*žjW_x001b_X!ažHnm´g9ïf‚Ó²Z)ƒð©¬_P¢ OÛ#·OÔ†_x001c_*_x0002_fy5€¬›_x0001_	$¸</t>
  </si>
  <si>
    <t xml:space="preserve">_x0006__x001a_¡K‹ixßŸÊ__x0013_ãøõ_x0015__x000b_ØrzKë</t>
  </si>
  <si>
    <t xml:space="preserve">á!r||t€ÆûàÏÓŠ«\_x0012_núxÎGq~»æéærzé</t>
  </si>
  <si>
    <t xml:space="preserve">_x0016_/“œ|ûàÅ¯¦</t>
  </si>
  <si>
    <t xml:space="preserve">…H</t>
  </si>
  <si>
    <t xml:space="preserve">'Gt¤©_x0005_Ô™Õ_x001d_Ñ$1Ít4f"ßÓfqQËÛˆý¾_x001c_õò¯YüCÈnÙ¢÷øLá_x001c_¿ó^Ðëq¸P³_x0011_œø›‚-üå¾·õúüç_x0005_Ã×èïÙ¿¸2S°p_x0006_è_x000f_ö$tˆMÑ_x0016_GYìz¤J¬v©_x0004_ýDÑèŸÂâŠËN_x001c_h[_x000c_Ý™ I_x001e_Ú™›†*ÚÌY/|_x0007_yz—#5#ZÊTI_x0010__x001b_1È	MKv_x000c_zmc4qXÕ¦ë¯ÔòZ?·Ïçñ€ô´_h-î_x0001_P‘ùœÃt_x0011_Ø‰n‚ÚöÌ@w¬]ˆ‹_x0017_Ïáv•|Z¥b¨5„_x0014_%¡¯‚-^_x0017_ßléEŠ_x0003_Òøîp1ëüÚU@4¯ W~"¿2ú_x0008_íQ]_x0015_Ì^</t>
  </si>
  <si>
    <t xml:space="preserve">_x001d_ÜtrVQ‚_x0002_/ãh5VZûy¿Ó/ŒCî_x000f_lè‘lPž^w½Š_x0013_VN½ŽòµÃyá•KºÎ·_x0007_«0!_x0008_«];‚ï'Ëñua¨ã0c…n´rÁ‚Ñ-rdój/cê~…ýbó</t>
  </si>
  <si>
    <t xml:space="preserve">îc_x0002_)O0•aÔ„d_x001a_k6Û§L</t>
  </si>
  <si>
    <t xml:space="preserve">[xÓ¦1*¦Å_x001b_§6^U)_x001a_Q™_x0015_x¶øÇYc_x0002_9ªŒï?í‡´h_x0014_Ÿ-¹Ã£J_x0003_ž£EÉ­ß¦£€S_x0011_B‡â+(#r•ž_x0002_"¯DßØË.~^R¹ ’º¦_x0016_!Ö_x0013_úøì+¼ð3+[ðv°;¨WWÉý´%[ÒN3_x0002_¼uÆe?ý:“l÷x*3™‡íàÀÉ_x000e_Ä‹å§rv¸!Œ¸Å´Un_x0019_q_x0014_a`ŸCstà_x0003_˜ßÕ&gt;$2_o_x0013_)_x0013_9_x0011_Ù’_x001b_¡wVƒöÔîó&gt;GËÖƒAÅ×_x0010_~ñÔÌëÜ_x0004_f{_x0010_ï(ÒÌç_x0017_‡o%ü*I(Z‘×_x0017_\@_x000f_jÌþŸÅ—Å‚_x0013_iÖ?b-</t>
  </si>
  <si>
    <t xml:space="preserve">_x0011_£„P½¾%wó^b#_x0003_¡#_x000f__x0017_=_x001e_ô‘K</t>
  </si>
  <si>
    <t xml:space="preserve">Õ^ê¿;</t>
  </si>
  <si>
    <t xml:space="preserve">&lt;ã£÷Ü¾&lt;#</t>
  </si>
  <si>
    <t xml:space="preserve">sp_x000b_‡PP_x000e_H\H_tT_x001d__x001a__x0008_:ª|t…–ŠÎðq</t>
  </si>
  <si>
    <t xml:space="preserve">_x0006_-?k¨(õFƒ</t>
  </si>
  <si>
    <t xml:space="preserve">c_x0006_±œŽ&lt;_x001d__x0016_:_x0001_u¶:/{ò7þ_x0019_Ö±öç±!‘©Îa™BQÙmé}ÊŒÝ(¡_x0019_ùØ/9È2xE_x0002__ÿ:(_x001c_¿Rì_x001c__x000c_³Ð¤tÞÝ‰›&amp;ô»-Ç†~Âi·îZÔÑ</t>
  </si>
  <si>
    <t xml:space="preserve">û_x0010_!ÊÅ_x0010_*g’¨ÕþqNÛ4ooÆTqÐü^_x000e_|!êç¹2y¹˜õdÒ_x0002_³çÅ¨_x001f_»WÏB_x000e_Â	x _ÂÿÀ|Åê¶°‰¢„÷&lt;_x000b_i[†kØ^ÑÿÆÉ³dx_x0016_€{_x0007_Wœ_x0003_¦Ö%2_x001e_óµ</t>
  </si>
  <si>
    <t xml:space="preserve">ß¿†Ëic9¤C¹XiÊ*TÖ_x0007_®_x0010_å/•Ëü_x0017_1ŽŠLéÞàÞ ‹73ˆŽ»% Š_x001f_YF½;_x0012_ÕU_x0015_à5|u_x0003_orj(9L‡ä=NÍ"äôuë»GýË-b‚¶_x0002_D6ÉN¼	†ØjTUç`‰-k¦¡o¾®Ú_x000c_ß/^6‡_x001b_õ]y7@…Ìx½"_x001b_olÝÚ</t>
  </si>
  <si>
    <t xml:space="preserve">"¼/_x0017_ð_x001b_Ë×Hãô§</t>
  </si>
  <si>
    <t xml:space="preserve">€¬_x0010_ÚñãÒA</t>
  </si>
  <si>
    <t xml:space="preserve">z„_x0016_ÑhØo}&gt;Å5B¥&gt;ÚOˆÀö•´´´ïì_x000f_d&lt;m¶FÖän_x001f_\¿_x0015_k¦1û%_x000b_å¿.D¹p{ŠË½¨rŸ”wÍýñ(àêYÈ3*QoÔbs/û”yÉÐÌv™ô„ºz</t>
  </si>
  <si>
    <t xml:space="preserve">ÙÖO‰’_x0006_´ÁÊ</t>
  </si>
  <si>
    <t xml:space="preserve">@-ë¤_x0018_ª2çÎ´_x0015_£_x0006_¡J:ä_x0003__x001d_&amp;g%ÎÀu_x000e_’T}ág¥ºg&amp;ØŒ°iù‡§ÄU(~¬‰2_x001b_Ñš_x0006_Â4;(_x0005_›NÊï›bú0</t>
  </si>
  <si>
    <t xml:space="preserve">¬ëa7fOŠº¯ð_x0001_„îŽ¿àÓ°^Z»_x000b_@=_x0018_ÔãÄ†µdJ_x0016_x}_x001a_Áù˜xz&lt;¸ÂlÿšÿhiÛŒyØ)æÝ‡_x000f_¾BÖÙÓMˆ¦Cú_x0018__x001f_0DO´±cJ*Òõeú9çxJ 8øe;õPÃZž`_x0007__x0008_Çj:r¥½71US_Ã„T8¹6Ad‚¾´1æuh"Ï«‰r•Z¹ú²{…ƒ_x0019_Ë|ÝÌ _x001f_ÄÐ•ÉNV=5‰JYz+Íb¿µ÷sË×STÂAý_ý&gt;=Ê-åÇžò</t>
  </si>
  <si>
    <t xml:space="preserve">ÞQ9'Ðÿ`_x001f_õ?4ƒR’fï-An¦_x0003__x0008_Q!</t>
  </si>
  <si>
    <t xml:space="preserve">âI(Í_x0008_Qê_x001b_}9_x0002_F®_x001f_|Ïia÷;Ä ë®_x0015_BÃŸÉ¢vb{Æ¸£-z•_x0013_Í6_x0006__x0012_Á5ð‹X.w{òÆZ_x001c_$_x0008_Â_x000b_Iˆ&amp;_x0005_Þ_x001a_ï¬c</t>
  </si>
  <si>
    <t xml:space="preserve">{s¡—_x0018_‘Z1K‰ƒx_x0007_iÌÍí_x0001_DTÁS¨­Ïd_x000f_8˜•P—õ_x000f_ ±“VT€©d_x0011_Ä_x0012_Œu_x001f_jßþŽr=U›¨.Y÷Òî</t>
  </si>
  <si>
    <t xml:space="preserve">ª0o_¤’é_x0010_}®_x0012_õ_x0016_&lt;pu_x0008_*k7')«Â1ÇÌ¨úg†¯{¹ÏÎ_x001b_›œšÀP K7X×qñ_x0012_ê°Âô·ÏÄß\_¶Þ¿_x001a_ˆFüjz'£·!vù_x0005_ñz2¦_x0015_þ¹™Nvß_x0002_/@[ßá-{(Ò}¿6måj_x0008_^ÿ²×_x0017_—Ar</t>
  </si>
  <si>
    <t xml:space="preserve">÷Î+Ìi…_x0014_®S:ÍÇ¯@Í%¿»gÐ\¥_x000e_~Z8}a_x0012_¯R»Öâ«€1×ù]of_x001f_²Ñ&amp;Ãþ_x0013_‚eC#Ö_x000c_g­¶P™_x0003_5áv¹pŒN&amp;òàö_x0004_ÅÓÄ„ÎxxêÆƒÈ</t>
  </si>
  <si>
    <t xml:space="preserve">ƒÆñt‡ÎÝ¼îZxbxÎ•FÏÏyÎäsO¾!€µm½&amp;4</t>
  </si>
  <si>
    <t xml:space="preserve">PÇ0‰-‹h	5£ºva¸LÐ†Ó_x0014_‹X·&lt;</t>
  </si>
  <si>
    <t xml:space="preserve">k_x000c_]D²Wï‘üæ</t>
  </si>
  <si>
    <t xml:space="preserve">mÆÌæ_x0013_C—¨Ù</t>
  </si>
  <si>
    <t xml:space="preserve">ìLÌ&lt;V÷Ïî=õ¯!«øð¼®_x0001_¢z´œµÊ_x0012__o¼</t>
  </si>
  <si>
    <t xml:space="preserve">«QFg7=z|zkéy¹_x001d_ë_x001a_G&lt;ì½“Ê_ÂP‡¿þè_x0018_Å¯;²_x001d_á4¿$alH…v)½Üëù8µKö_x0013_n:¿ åþ©</t>
  </si>
  <si>
    <t xml:space="preserve">B÷o¤’ÜÞÎ]_x001a_ÓKD˜	_x001a_f÷j_x001a_Š›æã%uÀ^èn</t>
  </si>
  <si>
    <t xml:space="preserve">Žnð¾</t>
  </si>
  <si>
    <t xml:space="preserve">¤ŠþA.r_x0010_‰W©'üÌ"8ˆF_x001d_îýc›†_x0015_R‡€Ÿ‡×n_x0016_QýëÛh-	(ž™_x001b_&gt;ªËõ¸åkø|Ü Î_x0010_4_x0016_/Ô }_x0002_Í€MÆVù¦»åÖÞ#'™Sšvá_x000b_ÆéÔcT5à;ÒK—)Úm/lDÍ_x0008_ÑJF0»‹¾ùˆ¿A^ÉM_x0006_ªÀE`!É¢E%</t>
  </si>
  <si>
    <t xml:space="preserve">ód€V6Tl</t>
  </si>
  <si>
    <t xml:space="preserve">Èpk(ÿòÙ_x000e_ô¢_x0016__x0011_¶</t>
  </si>
  <si>
    <t xml:space="preserve">\€å:Çm\¥’\ƒQëì</t>
  </si>
  <si>
    <t xml:space="preserve">&amp;¸_x0012__x0012_ÞêÏ£_x0015_R_x0011__x0002_Q\ÎÎd+rˆ ü_x0017_á_x000f__x001b__x0012_ÏR€Ñ(I_x001d_R&gt;áç_x0018_lF„ˆ_x0006_9_x0016_ïð›Øõ"_x001f__x0010_e6Èëˆ5v_x0016_G²ý~_x000c_—_x0004_Æ 6mÛ‡Ã¤_å</t>
  </si>
  <si>
    <t xml:space="preserve">†í¸t˜`„E_x0007_¨“_x000e_Òß_x0006_é?‹TKï°·}Fn­µ|_x0004_ƒ¼å²—UU€_x001b_±Ž&lt;xiŸçó±_x0015_ëPS°”c_x0004_\`</t>
  </si>
  <si>
    <t xml:space="preserve">%</t>
  </si>
  <si>
    <t xml:space="preserve">!_x0018_LÑ„È_x001f_ú_x000c_æð×.›ûU!n‘u ÂÐO†ã×H_x0003_—_x0005_ðønBX³wÑó</t>
  </si>
  <si>
    <t xml:space="preserve">Nd¿ÿf±eÐh	xìûüDNÛKzf™&lt;_x0006_</t>
  </si>
  <si>
    <t xml:space="preserve">_x001f_B_x0011_ž¯_x000b_æT__x0017_úyì€XøVñðî |_x000e_QVJ8_x000c_&amp;¾ùT¥È˜oa(öƒ«SOºô×]“Ÿ_x001a__x0012_yY_x0019__x0008_êxtÆ8_x000f_$FõÙzüáE)õh¹fò£p?£0l¹Mª’</t>
  </si>
  <si>
    <t xml:space="preserve">Üâm]ù_x0011__x000c_Üf^´6GÞÕ\$Ç8ê\Ù”U‹_x0012_±å·a‹_x001a__ù¯ºlÚš1_x001d_GÊêîâšQ]’ëqç¤_x0011_//Hèe</t>
  </si>
  <si>
    <t xml:space="preserve">c{ Þz•bÃø¬á÷_x001d_8êißèx_x0007_þë˜_x000c_Ri®'_x001d__x001f_­kx5·ÂMg# ø»ð×Ã&lt;hQ§¿’:këùxa_x0017_F†e4Ö6@_x0003_ÕG;@lµätê©^BßuÜo•+–Ð_x0015_ÜûL6 Ÿ XgÚ‘</t>
  </si>
  <si>
    <t xml:space="preserve">n_x0004_8´íõ4É‘&lt;Y)¸®R¥‘àHqzh_x001d__x0008_0wek_x0008_èåp_x0006_{_x0014_Åü(ÏËI_x0002_Ò™å„r(«æ¥u«éùdÑ_x0004_¦"²YÏq_x000b_pJ¤Q®\Ô_x000f_ìG!"¢…Æ¶¼¸|D_x0018_]L_x000c_¥?Öu_x0017_e#ŒF&amp;Ä«Ï×EYÃÅ”•0¸fžÈ</t>
  </si>
  <si>
    <t xml:space="preserve">ÍÌ$YÜcÝ.¥ib]É_x0002_gßÏqÉ™ Þ{g¼ &lt;IUÏ¯ðýÞo_x0003_ý&gt;_mÍL¸ ^¦‚w&lt;_x000c_±_x0011_´n®N®Y®=]»P=ž…0e»wÂa®"xö</t>
  </si>
  <si>
    <t xml:space="preserve">ÃýåVúþ§éÐú</t>
  </si>
  <si>
    <t xml:space="preserve">–i_x0013_Açá_x000e_5+TÄèô_x0008_¯uƒ°à•q_x001f_C]}l?_x0003_äMÎl&amp;´’</t>
  </si>
  <si>
    <t xml:space="preserve">œ¬m:#_x0003_´0à_x0003__x0005_r=F_x0003_ÀÏ–Ìy^R_x0006_¬ØÅÐñ[_x0003_ÿ_x0003_°^O_x0004_—5ÀÅzZ‘K~ö¶C¹ë_x001e_ö·|¸D¸?Ç#1ÉÉ¦MC\–Švë$£EÁy‚Drbîeh_x0015__x001b__x0018__x0015_ÛÐ_x0008_\»B´?a9«MÁ™lþ_x0007_|–—n_x0003_^„Ïë“F?á_x0010_$ßº_x000b_×Ï_x0014_púØ_x0003_Ò×sOb¨rKZÚJ_x001a_Ã0ärÏ_x0006_Šc_x0019_é0}èµÉ€ówb|Õ“._x0015_0FÖ/_x0011_D‡®_x001f_Á¤`á·&lt;¸Ù</t>
  </si>
  <si>
    <t xml:space="preserve">Î_x001b_AQé“Ìã_x0018_i‘|öÿI_x0005_¢þ‡ýŠõ¤_x001b_7_x000f_‹uŽ_x000b__x0016_Ü:·ä(BK_x001b_e£Jë_x000f_ò_x000f_U]ÿšS»B'_x0015_´ê[ÍÖ­0_x0003_ _x001b_X_x0015__x0015__x0019_ì¹_x0017__x001f_~eT_x0001_0:Ry_x0011_&gt;$¯ã—n'Týªûu_x0017_Bm‘&amp;ÑP†­±ÝVN$b_x000b__x0019_€_x0017_Ù±2X¤+Þüá¼</t>
  </si>
  <si>
    <t xml:space="preserve">NOÐ‹­ôp5:iÄÆð²ƒ_x0018_ó®Ç¶Ëîó5Ã:æÓ‹û_x001c_M_x0002__x0003_&lt;ó_x001e_ÜHoÙˆ_x001b_Uÿž_x001a_Ž-§û£×_x0014_»ï–³·i‚í#s%ðìaÇäjz_x000b_!ru±SH²©á"C$ãˆ›ÁéÚ„_x0012_È+V²¬&gt;¶¨±šw\"¶~_x0007_é_x001b_ÚbP_x000e_ëlˆŒ]_x0013_'d¬²[ë9Ç_x0002_3î¡†l…q©(_x0008_gQ¾Â+¹Ÿ¼Ðå\¶wà‹ÒØ‘`(Ÿ‘</t>
  </si>
  <si>
    <t xml:space="preserve">çÜˆ_x000f_ÖºaÕº</t>
  </si>
  <si>
    <t xml:space="preserve">c¾†jØ}&amp;Ñô</t>
  </si>
  <si>
    <t xml:space="preserve">®sýéˆ4ì-g¤Lj_x001f_¸@6Mhum¶:½_x0011_‚¹½®×gu_x0005_</t>
  </si>
  <si>
    <t xml:space="preserve">§=‘äöw=ä„ª?ÆUSY¤µÖ‡lá_x0011_ÁÝÛôC£Ó_x0002_½±¾Q&gt;</t>
  </si>
  <si>
    <t xml:space="preserve">ß‚é´¥_x0015_~RãC_x0001_ØÈ	</t>
  </si>
  <si>
    <t xml:space="preserve">ûŽ¯p$0UV¥G¦ú‘¼&gt;_x0011_J_x0007_ Éß›þQJÏØQ[¡¿û÷œoZQ_x000f_D/}eï_x0017_¨É3=V6óV:FÀ&amp;'ùgKýž_x0017_£ñœ«õ–Ÿí@S_x0016_üø</t>
  </si>
  <si>
    <t xml:space="preserve">Z1¢êï¹Æ¶e’ki/7P§®ÿÛË_‡T72P¸àŸÀ¬1Ý˜'_x0013_Wrâ»_x000c_Y¬)¨w¢„5ðÕP1ºé¨%Z˜7bêq²î</t>
  </si>
  <si>
    <t xml:space="preserve">aûq6U2Ã§¬óí×ê_x0006_¾@r{cë[ïF+&gt;_x0003_„Ð˜½WŸæ)_x0018_fèÄÂ—ŸœÃ}èsÖB;?G·.C_x0017__x000c_wÓ««_x0001_íQËˆÂ</t>
  </si>
  <si>
    <t xml:space="preserve">”…Çï6£"_x0003_Æô{Ø-èòN´„ÃüŠ_x0002_Ø×Ñ43_]Ç…_x000e_ORÙ_x0012_9J\QgtÈî_x0010_qf_x0018_‹”Ñ£ÝH_x0006_„j-–„‚fXØïÖ_Ìj*á_x001c_’U×HU]aõÜhŒœÑJÜlÕ‘Åã?jV4ÃR±âß]”ç_x0016_2_x000e_·_x0006__x0016_ä_x0015_²zâ¾€</t>
  </si>
  <si>
    <t xml:space="preserve">Þ$PˆïJ_x0018__x0013_Of¬_x001e_h²º6ÌbÊ#{ðŒ_x001e_ðµ_x0015_¥ƒ_x000c__x0007_ÁU_x001c_&amp;ãoœ¦ÕbÑ–n­„hÄ#Á_x0006_7ä­uÿa±úbŒzx&amp;š¤¦_x0008_™_x0008_ÉHQ(ÌçÏÂÛR_x001c_Éû?lÏÓN§f¿7ñe»_x0013_«zƒ´EDŠ±Rÿ_x0011_1þqRI_x0006_Ž)_x0018_ÁR½#ùö—\_x001b_?åuÆO¿£¼ù4À§î¬Ûs@Dq_x0014_th©¥.Á&lt;´_x000c_œ çîV_x0014_ö§=]ÂÑó§ã§§óE‚„NqŒá_x0018_	°9…ÎSTÂæÎ_x0001_q&amp;2sq_x0019_i= DÉ_x0018_(ï_x0010_drUý</t>
  </si>
  <si>
    <t xml:space="preserve">ö¸_x000b_×4XÞ_x0003_ÃÙ$ïpOH"ëŽ_x0010_:å+_x001c_oRµ_x001c_ (»$÷_x0016_º×Ó_x0016_Æ»lW160ü„a_x0012_ |G´_x001c_~aCSØÅ&gt;žyÏYÏS¾.³ÌñŠó_x0006_O_x0012_±•œËg_x0010_û_x0018_Ñ±_x0002_ï'æÝ_x0006_·(ß_x0003_ßäa@_x000c_ˆ2€_x001a_ˆ|\°n/–²H–A`a²–Ïi¹ƒvíDþ.A%ÙMþ&amp;EFo¡eoì€¨ju*lnZçst-ôu]G*³_x0010_Fï’Oq@_x001b_â;ŽV·ìÑòTwäÔ_x001b__x000b_êœÀû_x0004_ì.i4òOyM…©#%á&amp;_x001c_M_x001e_ƒè¤T®™u</t>
  </si>
  <si>
    <t xml:space="preserve">¤‹Z;ÌÉæ´–`2‹r_x000e_ñ«H_x0014_QWîüÎÃéNˆ©eÂN ‘oÉçjÅcÉr_x0018_È_x0019_'_x0001_½|½á²dï¶_x0007_ÀB§}¼³6YÏ–6¤lAd_x0018_nÊm_x0006_D _x0012__x000f_ñ_x001f_Fm_x0012_µ_x0007_=á#‹Ü50_x0018__x001f_é&lt;$'añ–»è}|DuÞ¾ÿXü°!\è)«b©AF(!»¯7úñ·_x0002_!‚_x000f_röAÆ!óú†UFM‰i£µ‚×ÕQ»¯”O…Æ_x0006_Ì‘"w‹8óùJ„ÓFë_x000c_&gt;</t>
  </si>
  <si>
    <t xml:space="preserve">Ë_x0017_¦––Å)lE=³ÌKBÀÄÿçñ</t>
  </si>
  <si>
    <t xml:space="preserve">&lt;\¸+!R$ª8ù»­'§ÙÞi&amp;–_x000c_</t>
  </si>
  <si>
    <t xml:space="preserve">czO îIè´äsý¢“7+|„«.ÂÒ„í¯#úóP‰­~ÎÛr-êÂi™xò_x001c_%º_x0011_÷7</t>
  </si>
  <si>
    <t xml:space="preserve">ïu° _x0006_Øúe¿­ÂxöÊ‡O¾ÎÂ0Þ´_x000b_¯_x0013_R_x001c_Y{ZÖø²è*ìßÞ0f]{_x0006_²Ø‹_x0001_(ß_x000e_°Í_x000e_*Ð6S1ùî›P§.Yî¨›ñ-_x0011_G=_x0005_OÍpŒ%8§€›_x001b_c1qrDUñ”ŸW·.eßyC_x000b_mi&gt;„C'Ÿ_x0004_f½FN¢_x001f_++n‚›?ù&gt;I8ŠÇ÷ý‘&gt;_x0016_³ìžãXŸV€ÒöÏB÷ˆ23Â€_x0015_õ_x0011_ù&gt;ømÔÓùïõo9_x0002_‡ÉV_x0019_ ÇoPœÛæš8];_x0017_³U@_x0017_e1Ïåö*E0_x0006_ø"i¾³“Möé³?Å€~äŒ«Ý</t>
  </si>
  <si>
    <t xml:space="preserve">þKã_x001d_ÏG_x0007_{_x0008_Gi7Gª7H¹J»üd&gt;^èß_x0001_ËB‰üOª^ñk{_x001f_gpÿQ</t>
  </si>
  <si>
    <t xml:space="preserve">¢&gt;•îc[®/`W…E8¹_x0003__x001c__x001a_åøž¬*È¦¿#ÍÐ_x0011_¯êæ\_x0005_Êô ¨Þî¾ò×L—¤Òªq¹Ú_x0005_Ì(Væy$</t>
  </si>
  <si>
    <t xml:space="preserve">ß·&lt;_x0002__x0001_]G¿¶b¨	°{lÏÊ</t>
  </si>
  <si>
    <t xml:space="preserve">È*à!öÄWd\KÓxZ‘k4ž_x001b_3MK&amp;˜òÆî</t>
  </si>
  <si>
    <t xml:space="preserve">ˆ_x0016_çŠö¼¶fÌXÎÕ_x0005_X…M‰háæäÑ_x001c_ÞwÕ­Úß“fl·ø#²Üja¹®5Vh_x0017_ðô“ÐL_x0008_B"_x001c_nyW¦L¹o"­©ËÕ]Éñj£ª©_x001e_¢¹/©5-Ÿ³Å%'Ì—bÕöG…^_x001d_Þivu _x000f_Ž</t>
  </si>
  <si>
    <t xml:space="preserve">_x001d_"W6Q»¼5´ªR·#AóÊYH_x0005_e†YS±ùJeO½ÅÂc y~•#_x0011_Sg</t>
  </si>
  <si>
    <t xml:space="preserve">_x0004_tƒñë­ªç`æ‡„:`_x0006_fÎA©ÄÉ_x0002_V-t_x0019__x001d_«t_x0014_4HÀî›U¤Xê¿Wâ:»œœ_x000b_þ²?À%«`ºÍÚt$ˆÒÕ«_x0001_œÊó_x000c_®PòÅ(¶_x000e_ƒ_x0010_åÚ_x0003_ÚÛ{v_x0014_IÑ|SøA_x0014_J__x0007_e¤-_x0004_Ø|+—&gt;CÑ§_x0008_3ìü "–EÅ6u‡MrÎ˜Ë»&gt;½‚Lòø^G	µœ_x0006_y?GÛw_x001d_ ŠtN</t>
  </si>
  <si>
    <t xml:space="preserve">uˆ³ÆÅ2ë©Š¨RüÕ	ˆ·ÜÝ²°ÙOz7P~Ó|•–lÚ_x0003_C"žùŽ†…Ík €^œwÂiÚØ8£­Vè2J'þ_x0019__Dª‡ÖcŽäKƒÄ6Ô$žIš©cü_x0016_&amp;èê²•_x0013_ÅFêÖ^ÿã¿!</t>
  </si>
  <si>
    <t xml:space="preserve">ë±àXP_x0006__x001b_;_x001d_íÏÈ5Ug²-á~‚}£_x000f_³Ks_x001b_À©0š_x001f_OÂðæ}–_x0011_&gt;X¼)Ðf¨]µA=˜Ó­K;ågsõî-¨_x0003__x0001_F_x001e_)ý™#_x001a_ºÖˆC«j¯¯ôÄûvz$fEVðä…“^á_x001e__x0016_œùÙŒ	rq'@ÿ²</t>
  </si>
  <si>
    <t xml:space="preserve">_x001e_¸ËYEÃ½_x0011_¯n¥!á®PÛ\_x001b_¥94Å6Ö_x0001_4;tEˆ|$ÄqÕùéŸª_x001e__x001e_‰ÅzN¾¼‹¨ëFß²FYý£Ã¡Ì¡rÜÎü¢Œaø&amp;ÇÙ£@_x0008_·_x001c_f</t>
  </si>
  <si>
    <t xml:space="preserve">$[t_x000b_F_ã+ÏÒÊl^$•†Þ_x0014_0ÃËHO_x000c_äK¾ˆ_x000e_Êå%ø°ß®E”ä_x001c_.&amp;æ‘‚ã!Ó :˜SŸŽF§Mí±æà:€?JF_x0012_Ñ»Á_x0007_¤&gt;•8KsN¬ÈÑÌÎ_x0014_“Vb`^vÏØ¹+L=iÈåç&lt;)CÀÂK_x0011_tÆ¼©‚=ÁiWÈ‰Î ñVŒÚx9“ŸˆÜ‘_x000c_‰§„‹/Ñÿ6QSb†b–y¥ :ÈûW</t>
  </si>
  <si>
    <t xml:space="preserve">ª›áŠ˜™1ÈÕíFÂ_x000c_=¦è‰Hp&amp;_x000b__x0017_$ÆÔ•èÃ8ÚÉ</t>
  </si>
  <si>
    <t xml:space="preserve">‘÷¹µg¾Eâ_x000b_€˜D_x0016_Ü_x0007_=«å</t>
  </si>
  <si>
    <t xml:space="preserve">Eõã%¦¦î02[_x0010_á§w¢µ÷&gt;à…_x0015_V_x001a_=Ý˜‘Sì®$Ó*_ß%8ØÞl_x001d_´Oý¾+•n-ŸQŽ‚ïN…PEz£5µ¯/«=Bí`=?o/h_x0017_~_x0018_mÊ´x'ÏÎÜàŸL^zÈ_x000e_ë_x001d_ã_x0012_i%|óÕmøpÛí¼.®¨ãAuë	¾Ì){ò¶{dè/±±</t>
  </si>
  <si>
    <t xml:space="preserve">ùmG7</t>
  </si>
  <si>
    <t xml:space="preserve">AàHç</t>
  </si>
  <si>
    <t xml:space="preserve">ø_x0016_û(¿´‹K)~´Åä_x0004_uvÀß½qµ</t>
  </si>
  <si>
    <t xml:space="preserve">zq</t>
  </si>
  <si>
    <t xml:space="preserve">Vï¢(§ÃTˆ-…ú¦¨¢¶¯€¦²å$7ÎÇ=W†ðä_x0005_dK`_x001e_¶¦î…ÓpEïˆÿ´Ž”B_x001a_(Â_x0008_«Ed;¹´ñðJðÔ[_x0015_È_x0006_œ4l</t>
  </si>
  <si>
    <t xml:space="preserve">_x0013_ösbnŒ_x001e_¸pÛœ!xj*º_x0004_±{¡	GÆˆR_x0018_Óú52_x0004_3_x001d_‡Í²æS_º=N{#þ‡Ž½èkr_x001e_Ü÷_x0017_~_x0001__ybªÕ!þÜ÷Æ¶ÕÒ7·ø¥6V;­_x001c_¿ ö‡ŸËþGØS!c%ý†AÇô‰$Ñ²î†s‘£wúù:W‰Ä‰0#X!„ ÒOÔÁx6_¸"%_x0008_d;ó_x001f_Ï6Xi</t>
  </si>
  <si>
    <t xml:space="preserve">z_x0011_©É_x0018_£¸­ÓíÛ]mÔ&lt;™_x000b_Ï_x0006_;0ÕØ_x000e_¯y®_x0011__x0012_ª¡m+æf¹Ú›</t>
  </si>
  <si>
    <t xml:space="preserve">æÞ™</t>
  </si>
  <si>
    <t xml:space="preserve">òÀŽ‰êõ9L®ƒÿœ¢ýVG½…_x001a_ŒK­È¬‚ÐO»Õ•þÞ$Œ_x0011__x001f_~Öh¼áÀ™8ýÓ_x0002_Àc¼_x0002_`Øj[</t>
  </si>
  <si>
    <t xml:space="preserve">˜Ø‘árU</t>
  </si>
  <si>
    <t xml:space="preserve">’—‚´k²_x0017_äœ‘¶</t>
  </si>
  <si>
    <t xml:space="preserve">¡Õ_x000c__x001c_¶_x0002_ºH„´»_x0002_ê³_x0017_Î_x000c_-È5¤ß&gt;·u_x001d_GiW</t>
  </si>
  <si>
    <t xml:space="preserve">*_d¹žS™+_x0001_-BW&amp;÷|&amp;|É²ÜÚ(2ÿWÑ§¹x</t>
  </si>
  <si>
    <t xml:space="preserve">Œ_x001b_</t>
  </si>
  <si>
    <t xml:space="preserve"> ]»G÷W_x001c_ëÐn@¾X_x001d_¥í¾ÍO_x0019_·¸h€ØÏ_x001a__x0018_õâžóžò8pÑ"áÝZãÚñ§háÑÚÜ</t>
  </si>
  <si>
    <t xml:space="preserve">l°_x0017_š¯rÛÿž'‹¶Ë‘öòÌÏ=c(*</t>
  </si>
  <si>
    <t xml:space="preserve">þqk‹îÄ6äB~¡p_x0005_M§M²ÝRþ</t>
  </si>
  <si>
    <t xml:space="preserve">—øe$®ÇÇË</t>
  </si>
  <si>
    <t xml:space="preserve">çRòtè:ßÿ_x0013_ñiÑ'Íf=/_x0012_gY[b9ÇÔ×Áæ0X_x0006_%7û œ±_x0019_Ú-(&amp;</t>
  </si>
  <si>
    <t xml:space="preserve">U&lt;4eú¥ç8--1äd_x001b_K7é[PŸ	_x0005_'‘¢*</t>
  </si>
  <si>
    <t xml:space="preserve">ùÒåó€2aNÿ&amp;±§óp_x000b_oîï¬ÄÒÍêó_x0010_KZ!"i“LO_x0010_ì;_x0005_ÍHwSÿ`ë¿îøM0Àæ_x0004_4?$¯_x0019_SÙšeÛÿÐËÐÐó£\_x0017_á0Ÿ+™_x0003_™tˆ_x0017_Êx7×Ö_A\_x0012_éœF;±	ªïqk\1ÅÄ_x001c_Sr&amp;yœqÝ‡ÀrZôzô^¸â%Ža_x0017_ªM5—Ò_x0006_¦My_x0007_h¸/]§¾©ñÑÅlÚ·Ç_x0007_/›Óã_x001c_¤•ü‹®èkêNÿ2C&lt;P@×Ôc3p¬á«"_x0008_ðÝ•Õ1ñO_x0004_rFÙTÝ­&amp;“_x000f_“ÂÃ¶g_x0006_uUçŒ ÿ</t>
  </si>
  <si>
    <t xml:space="preserve">rTð‘€©¹º°@sGoQ•_x0006_ 1xÏPi_x0005_œ_x0019_OÐØh¼I­Ã‚ääg1*çIÿŒieTv_x0019_‘¹_x001b_ÿ_x0001_Ø[0PH±2C&amp;Ðmùå6Ö_x0008__x0013_uS¬Ùû9&amp;¦Šûÿ2È€_x0004_Ít¾s½tvƒPp£&gt;_x0007_ïÁ_x0011_</t>
  </si>
  <si>
    <t xml:space="preserve">Ô%i7Ù4­df_x0013_ò¼Ô¤_x0014_H_x0008_£š_x0010_d˜§«ÆoŒª$éÒí¯_x000f_‹æ“DZ¯çPÌ</t>
  </si>
  <si>
    <t xml:space="preserve">œÕYZ_x0007_ì_x001d_³¸.³•_ ?Ûðs´ô÷1_x0006_ƒà™Î</t>
  </si>
  <si>
    <t xml:space="preserve">Øe&amp;¦</t>
  </si>
  <si>
    <t xml:space="preserve">3)¬7¨7È&gt;É!_x0016_</t>
  </si>
  <si>
    <t xml:space="preserve">Ã_x0003_ÝãVø_x0018_¬k.ÿfp|~â7PÂ</t>
  </si>
  <si>
    <t xml:space="preserve">*ùªXh1³[_x0002_•¸_x000b_·bLQ7&amp;và†Ã™ß</t>
  </si>
  <si>
    <t xml:space="preserve">1œÿƒÐ‚;þ÷´nÚ‘L©bŠÆ*ÇzÇ‡ª{½dN_x001f_Œm:žèm¾_x0005_ÀŠýÖÆ[ŠI-ŒfŸ</t>
  </si>
  <si>
    <t xml:space="preserve">_x001f__x0011_Hþ=$!G‚</t>
  </si>
  <si>
    <t xml:space="preserve">_x000b_m»¶¢µèùŠ3Rµ»(‚L_x000e_œK–Ëþ_x0015__x0014_ž^O&gt;\Á=»_x0004_VŠ/´_x0002_ÁN†ª¹àËTKý~ÅHÒb|Þfsæ</t>
  </si>
  <si>
    <t xml:space="preserve">ô0ŸM_x001d_	‚ˆªygp‘x]_x0016__x0016_?Ä;?ŽÐÑ©ö#·ë¥Õ"2fF_ŠÌ_Ìf_x001e_ÓX_x000f_`8"Ë–/_x0005_ƒ]_x0016_–û¬m—½_x001b_ÿF]9‹îÚÀ»ªá0pÃÍBò=U_x0003_óÖB_x0008_ÁŒAãÏ_x000f_;¸Uˆf²V*.b}T&gt;Ð›-¨_x0017_gæñqŒ”¦’_x0005_Ù[_„Kû)š?¯wÞµj*Òß_x001e_3PFûGõ=¦9_x0003_á†ïC*|íä_x0005_egx¢+ýÉ}</t>
  </si>
  <si>
    <t xml:space="preserve">Ü_x0007_h…½' _x0019_õ</t>
  </si>
  <si>
    <t xml:space="preserve">uSçaÇ’¯¯‡bÎóÐÏ_x0016_D“Ÿ×ßn÷ë|kÞ$Ó¢</t>
  </si>
  <si>
    <t xml:space="preserve">¹@Ö„+ÌŸ_)Ï-`u›\e_x0012_ÇLÏti_x000e_1þ:u1užëø€_x001b_"APEô_x0007_C_x0001_1È¨‡ÚËñÏŸ‘_¯p_x0008_øR‚"×ø­Kä6¶»n7i’d_x001d__x0004_š#Áµ þB‘:B§Îú!…•²yŠFz¾yÎzo	]—ÁsGÛ_x000e_¿’ŠRÈ{î_x0010_e1_x001b_²z^Ì~ù3_x001f_AšìyàÚ_x0018_Æ"â_x0019_(/oDnŽh_x0016_Öö×Æ§Äè‚’w_x000b_˜ãë`Ýê_x0018_®¢_x001b_rË…y0_x0001_l¥…Õ˜´}_ç5%Ã7=fý‡ÃüO±?&gt;ýÖœAc£§å£Õ±ïÉ¨&amp;=Z†_x000b__x001e__x0014_„ó°`õÃ_x0006_üQþ­t•Í»ì</t>
  </si>
  <si>
    <t xml:space="preserve">MYhJ•Z"ÈÀ8_x001f_u3%w¾è#ð¢%¨ÑÆ¤®š=ÇÒ¢r÷&gt;áÜÐMÙC©¬_x0015_”lv/õü¥D"Ÿˆ¨š_x0019_¦_x001a_Ú85z-Ô&gt;'œg„ºÏ¿_x0003_­ÐA]½¼xÎûÀ—@X¶_x0012_sE:_x0019_D»JƒÌ0Ë“&gt;s6[µÞh_x0007_§H§¿JdÓ]Ê_x0012__x0019__x001c_ä¯zªL_x0011_?`÷PÂ¬¾gs ÏõQT©%` _x001f_¨Äÿ_x001c_j¾éêÈ¹:•_x0003_ë*„xJy9Ë_x0001_Ÿ„_x0001_×Cc_x001a_û–_2X_x0008_jòš;ôù+Õ¿C_x0006_/£_x0014_O3Ïâ´´¥ƒLÉºæèýTÙí</t>
  </si>
  <si>
    <t xml:space="preserve">ÿ¿ã:Ê%xö_x000c_Ÿ2K._x0013_ÞyÊ	øt&gt;¾þUù`E¡ï_x0011__x0011_ãd_x0015_öM­v&lt;NháœJæQ‡´™Ob²ãù</t>
  </si>
  <si>
    <t xml:space="preserve">„FVY¨µ |§Î‰ú@„eÍÎ­w”U</t>
  </si>
  <si>
    <t xml:space="preserve">«ì†@oÖßœÃ)</t>
  </si>
  <si>
    <t xml:space="preserve">¡QQ.P_x000e_³ù-w0›þgbH0±ôEã@_x0016_¥"Ú_x0017_oª)æ3Sø ¡¬M Åt</t>
  </si>
  <si>
    <t xml:space="preserve">.˜éz¥û”ßí ;ÿ\S&lt;¡™ñÐ£»_x000f_&gt;E2«(+Fè_x0018_épê¦H_x0017_É_x001b_</t>
  </si>
  <si>
    <t xml:space="preserve">a0&lt;&gt;¾YL”µh_x0019_|&gt;jÿQ@”H…Ê’Õ“_x001b_-q@aíatÇ2_x0001_pòE_x0013__x001a_”Ñ_x001c_ÛÖø_x0006_ŽŠ¢¸_x0013_m+Þ_x0010_*YŸW_x0005__x0002_[I‡</t>
  </si>
  <si>
    <t xml:space="preserve">h%$Ð{fV_x001e_LïåŠ_x000e_7ûŒŸ_x001a__x0008_3_x0017_ãoN_x0016_š{7à“í{AmÏ\þŒ1UZÈdšÃ¿HMÅš¿DŸCÂ¿Ë)ªíŒ?lÁØÏèÁÝØÚ}­_x0019__x0011_—_x0008_ŒZ¬þ8´_x001f_¤¯¢ÅåË–*y_x000c_ƒq·›ý]_x0005_†+–¡ã</t>
  </si>
  <si>
    <t xml:space="preserve">ûÕDˆc&amp;ja_x001a_"äU?‡þ;x_x0002_«z	_x000c_„ž_x000f_é_x0017_3M_oñK1Ö_x0007__x0012__x0007_B{ìó…”Ô¼éõ_x0003_FðØa.A@sÕ¼þÁô'Sc²_x0002_S?ŽÍŠ’°y²1Û¥ŸñÝ¹|I–</t>
  </si>
  <si>
    <t xml:space="preserve">oÅ_x001b_à`¦YÓÓ_x0016_ZÙèé%øW¼_x0018_Ï=</t>
  </si>
  <si>
    <t xml:space="preserve">jr/-±Íä·:õ-ˆ|WåàÁëšíšÏ•_x0017_Œå_x001e_v¯¬3ª”)Ü§$õÉWÀ'Ž€—^!^¡Ážö¿îø _x0004_Âò</t>
  </si>
  <si>
    <t xml:space="preserve">÷–øþ#B½t–1ñÌÜð4_x0004_8ù~qù€¦ÆÐå¼)]c²'nþ³öÒ*âYBâº¨Å]Us_x0008_¼•/NçÐë¬6âK1îGüIÄS_x0019_c_x0019_þ#‰·µÛ_x001a_ _x0004_à«Ùw;úÝ—@’²_x001d_c=</t>
  </si>
  <si>
    <t xml:space="preserve">1P¶_x001c__x001f_ßÖŒªÑ@Î_x0005_]{_x0002_˜E_x000c_&amp;Y0Œ/&gt;_x001f_Àu8¬ŽWR8·Ip@Ú1Â‚oO©ÐÄ3</t>
  </si>
  <si>
    <t xml:space="preserve">_x0004_#my”{ðáì1£·_x000b__x0012_äÐSg_x001a_+:±­cGãm_x0005_B¯ÎÛ¢ÇÃy©®ÕXbnÛB‰˜Ýjóé®±@œ¾Æ&lt;Ö™ß×Ñl¤{–ÑDžõ|ðu”W îÉ2W¦ÑTqç´¿QlT‚ ÞzÃC©ƒ0¯ÔÂ_x0008_´ÚbÆNÝ¬kwwžÇÐª“_x001a_æÙ¢\¤¸Š</t>
  </si>
  <si>
    <t xml:space="preserve">¿ ]½s`Ç_x0015_ò}@ÿHqª_x001d_%7äHßC™±Y&gt;_x0016__x001e_ó0Ÿ¬¨_x000b_äç[À­</t>
  </si>
  <si>
    <t xml:space="preserve">SÀ²‡P±›_x001c_[_x0010_ªtFC7*†þU‡ÈÌ_x001a_®¢+ø_x0011_åE&lt;`ó_x000e_Vr_x0019_ìƒGs^“±E_x001d_Í_x001a_ªš_x0011_‚å_x0010_xÎnV2]mÃË¯ÿÜTû¸CÐT_x0013_®*Ç¬X]uª¿fu_x001f_:!'JÛ’£¾w‹‡LFÓ¼@^N:½=2æS_x0003_£Ý¹2x#Â{ÍÞ–!8ÛI«ÃŸ·B†r„m¢;—*v‘Úîûö¼</t>
  </si>
  <si>
    <t xml:space="preserve">_x000e__=Î²__x0003_Ö½ÞíØfh_x0012_-xÄ_x000b_Rc8Z±ŒCCÆ	ßáW_x0017_=Úó¡Ò°{1_€_x0010_êôðÌÞÖ|çèƒj²Ë_x000c_íö¥[œ¥ ;.Ç®ñé2_x0007_|_x0017__x0011_Ø_x0004_ÿ‰qñW5_x001e_ÂJîkù?</t>
  </si>
  <si>
    <t xml:space="preserve">ùX¯Q= Ú+œ!_x0006_N¦o_x0003_öSp_x0004_ÓD¼S\ÓÐ_x0008__x001c_ŸP_x0007_¡†_x000c_P</t>
  </si>
  <si>
    <t xml:space="preserve">¼tpÃèž‘_x000e__x000e_’m_x0011_JL"&lt;</t>
  </si>
  <si>
    <t xml:space="preserve">QëMœ_x001c_³'oW_x0016_lœõœ5_x0016_ÌŒ’¢ÊaCUŸ]Tƒ;_x001b_ÌØVA‹(Vå¤olë¡Äö-ººÞòh_x001b_Jçüæª¶˜äÝ_x000c_Ý´±ÐXZ"_x0003_n½Ûù¸_x0002_¬Aóct(ª_x001d_Såƒ`½áËñïü{Â‹_x0001_ÿ·_x0014_‚šƒñÆ_x000f_\	.$›k°õ_x0004_˜TÙ_x0003_ËÃVâ_x0007_v4º¶ú_x0012_ïFŠÞý-î‡ s”Á£îLŸÛ-_x0017_Ç_x0015_±</t>
  </si>
  <si>
    <t xml:space="preserve">»‹­Ægaz­_x0001_¯õÍs</t>
  </si>
  <si>
    <t xml:space="preserve">[g’KUÇãIsÂïhÍGKDî</t>
  </si>
  <si>
    <t xml:space="preserve">6ìD./ÅìÞÏ³_x0017_)ôÆ—_x0007_¹q_x001b_ëæPX²gªAÜ_x0001_ñ¢£ªÕ_x0005_õ_x0019_Ø|y_x0006_Ì÷¶&gt;×^/BsÃ_x0017_ˆCWËÊwÔí4_x0017_¥¢uu¶dd_x0004_C§*/©_x0019_­xæ÷_x0004_Œ¤þ™äÿí ¯¿_x001f_â­ºg†ÉÀ~_x001a_¬_x001c__x000f_Ì	_x0013_Ü@°d_-±AðøÜ_x001e_{ÿÎq¥_x001f_ô*ðª…P¾kÅ°µÀ_x0013__x0019_²3ÍÚjzl_x0008_Á-Lf«aUÊ°¢V_x0006_r2_x000b_ƒ‹</t>
  </si>
  <si>
    <t xml:space="preserve">$¾ð2­£&gt;:½“{_x001c_í_x0001_÷_x0013_æç~:@Á2u_x0007_®2</t>
  </si>
  <si>
    <t xml:space="preserve">†üÈ¥mMèCPŽçÕÜ]^ŒU§{¤÷²d²v_x000b_˜x˜¾¯ÅE¡ým¼_x0017_	¢_x000f_W</t>
  </si>
  <si>
    <t xml:space="preserve">ž·@ ÔÙÖ£Ý¿Ç˜ G6r’iU)/íMmé;	¾ðéHt_x0010_ûÔ7LThžˆ_x000c_þ÷_x0010_g9Ú_x0011_Mþ´Ù_x0018_C_x0002_Ÿ/\|%</t>
  </si>
  <si>
    <t xml:space="preserve">;ÄçR</t>
  </si>
  <si>
    <t xml:space="preserve">8å†¿_x001d_ØÒÑÓ©€È_	ìV*_x0002_kµ"Ä|n=b:&amp;­ÊÞ÷_x001d_</t>
  </si>
  <si>
    <t xml:space="preserve">¿_x000b_‘¤Î_x0019__x0005_¨JxÊ^þo8U_x0016_ÌžÃ&amp;a7á	/eAcÆ_x001c_Øì_x000b__x0016_Õ¨·/)¯ è¸ê</t>
  </si>
  <si>
    <t xml:space="preserve">«õe’¡_x001d_Ä_x000b_·¥CÓŠ²yÄÍö_x0014_™¿¸ _x000c_‹</t>
  </si>
  <si>
    <t xml:space="preserve">_x0011__x0007_g}ô&lt;Y{6‚¼_x000c_ÇLÁ_x001b_Á_x0014__x000f_ût|</t>
  </si>
  <si>
    <t xml:space="preserve">¤TÈé~j_x0015__x001a_ØÇ“ÆäåcÝˆÝþ</t>
  </si>
  <si>
    <t xml:space="preserve">wëåˆ_x000e_Àqü&lt;_x0008_ƒ]¸o—\_x0014_Er_x0006_{À_x0015_('®bX…ÃkÄçÞö_x0005_QEô_x001b_&gt;i÷v™ê(µwèPàhFtUâíx}_x0013_*T_x0006_£úìM}¾]t\â</t>
  </si>
  <si>
    <t xml:space="preserve">)-¿Fø¯ õ</t>
  </si>
  <si>
    <t xml:space="preserve">tÌ_x0015_5E_x0014_¥´jg|g_x001a_ß_x001a_ZØ_x0003_õÄ°_x0004_0­”“ì uÚw_x0005_Iåƒ|Eª×ÒàOp®¦c‡CâŸælÑÜÓ_x000c_|_x000b_k_x0003_R$—B_x0008_B^‡¹Â1_x000b_&amp;î¨”H›nV_x0017_h 4™õŸß¦ã•™´¾¢˜¹bwù›_x0001_Ÿ†þ?¶&lt;_x001c__x001f_(Ç¨2ã1ý¢Ú¦²°ä¹PßœøÏÏ¤_x000e_tË”V.­_x0016_B_x0017_@ÓGæ†5í{ÖZ_x0003_«_x000e_÷•öÈ_x0004_!(y+r¤ºqYM¸÷_x001a_)ÊJ"€Ì_x001f_Ô_x000e_C«æ[lm}_x000c_qŒ_x0008_õY÷8ØöÛ¢ï÷2C]Ë±_x001c_§RÀƒxè=á—HéÜ—Î_x000b_1ié_x000f_ Ô’„¦_x0014_JWÔ_x0013__x0004_°qÞéVh[KÏ69y©˜ƒ’hÐôàØM_x0001_+§ù„)ö_x000c_xÛ‡P)¤NÂ Ãëœ_x0018_'J!“cÃÖ3_x0012_÷ý¥æ£¨&amp;°2wZ)ýf_x0011_È_x001d_Ò.éï†J÷_Õ—_x0003_?_x000b_†)€#s¦‡F_x0018_1»?Ê·¨OVûó—_x0018_Ý_x000c_rLÜÍeµçà8_x0014_»_x0003_F”‚¾CÚÏ»”3g_‚eÙ_x0004_Ú+&lt;R_x001d_ÝÕUéÚ˜</t>
  </si>
  <si>
    <t xml:space="preserve">&gt;~½YDv `µ_x001a_Á2ñ?*F8w“WÞS–î]°sLEòî’ñ.ÞxÒà³ˆŒ_x001c__x001a_&gt;zí_x0001_Ö€£*¼©_x0016_¥' ›èxÅ_x000c_˜œ±f_x0007__x000b_™Oì_x0008_%_x0017_×Œ:&amp;_x0004_‰î_x000b_i1ÊÁîÑºöÓ</t>
  </si>
  <si>
    <t xml:space="preserve">~üÃ_x0017__x0019_¥È_x0017_‰ï</t>
  </si>
  <si>
    <t xml:space="preserve">_x000c_ÆÅ	¸T0½¿¡áfy´G˜ÌÊ+wæÿ</t>
  </si>
  <si>
    <t xml:space="preserve">_x0015__x0011_ÁÒ±ËÒÕ_x0007_ÖãÍW"ÀA_x0004_òs¢ÖëòwT0y_x0016__x0017_ž"ZìÙð`6œ_x0010_TûÞà&lt;¯`*ða£</t>
  </si>
  <si>
    <t xml:space="preserve">Pª_x001a_„•‘Æf€Óî/·Èg†K¨7M!mÑ_x0018_÷šÆç[_x0012_@F•ÜßÿnkôþLKŠ³‘“è_x0014_&lt;"_x0002_jù&amp;g®˜„Õb*ÓÝ7¤_x001f_ŒK¾ù‡»_x0016_&gt;ÙÈØ_x0004__x0001_x66æì_x0012__x0010_Â_x001e_vÏfÒ~r¼=_x000f_÷S®³*Â4!'(òÔÃÁav\^¦ó›þŽƒ~«Æõ¼÷Þ°ü_x001b_¥(••ÆV˜ë½°àã_x000e_-_x000e_æË_x0001_èâ€›ÂÛ1Ÿ_x0011_MÐéSuK_x0017_ó«“»-r_x0016_J›SF</t>
  </si>
  <si>
    <t xml:space="preserve">ÆöüNk!¾_x001f_</t>
  </si>
  <si>
    <t xml:space="preserve">ô#ºŸÛ„)ÔJ_x0002_A=¨tðà˜@_x0002_32Ž'_x0004_Í_x0002_ÚÙô&amp;3aF_x0007_cy§”•_x001f__x000f_Æ	‰Ñ_x0007_P¦_x001d_T?²2 ï:‚w2éµÒÆïébàÉÞžK{_x000b__x001b_ƒ|Žš_x001f_^l_x001a_Gõ_x001a_ÂÝ%_x0004_rAêî_x0011_°Á­ºÇ!òüq</t>
  </si>
  <si>
    <t xml:space="preserve">å¾G¬úÜÇ</t>
  </si>
  <si>
    <t xml:space="preserve">Û´Úl‚ðtY¸öTw¥búš4bn÷ÚÞáÁUåùCr_x0017_1•ôÆàó_x000f_: –Úc’´h5_x001e_Í±£rãq¨u&lt;ŸÔIºFKÃý_x0018_ÙV</t>
  </si>
  <si>
    <t xml:space="preserve">r¶k­ÃèœYb€U–k'À¨R3Á±vaìðay»y„_x0008_¦o‡šõ¨ÙÃõ&lt;</t>
  </si>
  <si>
    <t xml:space="preserve">#*Ô`ÝÃªNu_x0012_'_x0001__x001f_²_x000e__x0010_8~ùç_x0015_)ŒšTÂ_x0008_:öz“Õ_x0004_þÀDzš°ø¡‚_x001c__x000b_™apÊ£_x001a_9_x001a_ðW¥ÃMbîS¡Ö_x001e_â_x0001_#O™6ŽuÆzO¡.×_x0017_ä{_x0001_^T_x0003_YæŸhÞ÷ð_x0010_šóvè_x0008_ÞX–Ý5†ºðÿ Ûƒ—€S_x001a_Iâç¹]§±ÄmlJ—šÐÜþÑ½­E›éb+ëÝ_x0011_Á&lt;Î[H¼5_x0007_}‘ÇÜC</t>
  </si>
  <si>
    <t xml:space="preserve">	zy û$_x0016_ÊÍÁyÞ‘Rƒ_x000b_£9_x0014__x0005_òzÁ»+_x0019_6’_è›óô‘Û‚ìV6@ç"h™h¼Ç</t>
  </si>
  <si>
    <t xml:space="preserve">4tPª*ÅÓý­1i¸¡~ÔsW-¤MzÿÌ_x0012_î_x0006_2_x000b_¥®_x0012__x001d_À‚o_x0018_ û_x0016_\w/&gt;÷_x001f__x001a_7_x001b_±Òþ=ÿ?_x0017_)Åž=˜yd	Òr_x0003_û9I4·&gt;ù</t>
  </si>
  <si>
    <t xml:space="preserve">'Ø&amp;Ó_x0011__x0002_ª:­¹Wÿy_x0003_1_x000c_Î:_x001e_ÄØõ	\vwŸ“¹j÷0_x001e_'yr$3ŽJ%_x0017_Æ¶—&lt;‹¡òe6(µÕ5K&amp;î_x000c__x0014_óf_x001b_…_x0002_o$aáWÌ6ÝÊõQ_x0008_0z__x0013_þ€5	fU_x0017_Žâ_x000c_¨b€Q_x0013_†¹ÉdúkÛÙ«²ÉæÑXÆ{À—’¤	ü_x0008_£êu2—_x0016_¢ïM±ü€&lt; ñ'_x000f_ÿOaF—.×Ç@:}†\ÙP'±úÄ+‚šÞñ\O_x001e_­bí_x0006_3\’úyÛV‹ó÷yÁ_ó0Çã=Á*A5ä}Œ´ÒÍ^‡§M_x0013_±Ní¸Ó„g	ÀÅÍyÂ+!ÃÒÆ_x0016_â‹NV_x0012__x001a_Uºº/c´—'zW_x0018_‡¸A=îëû_x001b_Z_x000c_PN_x000b_Õ\Û&gt;w¤¶3ús”+ÆF=r_x0016_*‹5ÄÇS}š_x0014_/±1ßxÿZŽ20ßy~à_x0006_	g_x000e_Qô_x001e_¯úùYZ[¨ðé`N_x001e_Ô±ÔÒ_x001a_]Ùq'9HJRêÕû¦ñ{d+§ã²Y‹“~~	¸ü³–e›`µz[¶ª_x0008__x000b_]G‰è1_x0015_™úý]Ú—ùò_x001f_’+¢òòEë2ÚYÝ</t>
  </si>
  <si>
    <t xml:space="preserve">Òm[‡</t>
  </si>
  <si>
    <t xml:space="preserve">SÖ†[JœH·ŸÄ±–ÄS</t>
  </si>
  <si>
    <t xml:space="preserve">ó¯_›úcRû…Œ4ŠÀ&amp;«ë__x001e_sétY«bª½²¨}Œ_x0014_«a@óþ¾&gt;º†ßxÞ_x0019_n=_x0004_Ä_x0010_‚¨¤9µ‹bæVäUÐY	¿S¬ƒjHœà±•›Ó„L|†–‰:*é*¶–9rèá¬FÔ5É‡˜_x0016_T6ìôê_x000b_6[‰{"_x001b_8¯_x0012__x001a_Â¯É²Û©_x0014_ÜF”ë¬Š9•A×FÖ_x001c_Ôä_x0001_ã‡Ñ_x0005_v(E:¦º_x000c_'‡Jdâ–i2</t>
  </si>
  <si>
    <t xml:space="preserve">cõ™çN·¿WiòÌ¡_x001c_Äüãæ©_x0015_ïLyŠ€&lt;9_x0008_‹-\é8O†`_x001d_­|°™&gt;_x0016_Ê_x0013_¡çFÁ&lt;±Ï“_x0004_šÈªuHùíiÞlïFf¾6äõÚôQ9¤‘óïJNU$0</t>
  </si>
  <si>
    <t xml:space="preserve">ÝÌñu@Dé	.</t>
  </si>
  <si>
    <t xml:space="preserve">Ü</t>
  </si>
  <si>
    <t xml:space="preserve">…¤$‹R“ </t>
  </si>
  <si>
    <t xml:space="preserve">mCgë„ÿm-¤çPnn³¦''$M½Ót…€_x0015_ÞQÑcÎ)_x0008_ã_x000f_O.•Òã®ýr‹_x001c_¸…_x0002_.F*—ùÍ~6ÚWs˜`ô‘·(_x0006_D¿•ÎœÓçV“_x0013_tÓWJš¡Ùbìõ]_x0006_f¤´l_x000e_ú­ž¤Ÿt½±œò´</t>
  </si>
  <si>
    <t xml:space="preserve">Ç´</t>
  </si>
  <si>
    <t xml:space="preserve">ˆ?_x0001_rgdÍ_x0006_'ö_x000c_È“ãQR·jT*ÿÕ¼˜&amp;_x0016_@G´ˆ’_x0016_mÝD€HØLiƒiÏâcyðûþñ¢È©…5õÔ Â}&gt;†v|›Îá_x001e_‡äVmúÂýö´×®œƒÇ_x000c_7ÙÎ†ºÄ´ïªë\‚ÛžÂ.ñœ‰_x0003_K_x0002_±ìŽ{#ˆk¿]Sõß4?ñ_x0006_n˜”FÈõ_x0006_R×ß_x0008_Ü³¼_x0002_šms_x0007__x0003_d¼Ú:è—_x0006_*&lt;{àâ&amp;–_x0004__x000b_˜:¶¸a¢`/id@Ü&lt;ÙŠ_x001e_÷¼7ª¶4°âéŒ&lt;ÿÚò/a’^'ò–~#„ä¡ª1ïÖv{_x0016_ÒEô º_x0007_ÀÑ2ÑçU“­')Óû_x0015_Ì¿CPFÛh€Èú_x001c_ÜBä´o_x001a_Ž¨–Üû™¥P°_x0019_aóÈ8"~‚2_x0017_¾±_x0001_©6ìÀ;ñƒøi§îæ‘’ÿ_x0017_ÆƒbÛG_x0015_Hfkw&amp;×ÇœT"_x0002__x0001_4Ðo×:Û_x0002_Á_x0013_Vqšia_x0017_rDÛì¯è¸zcÌWÁLJ3ì\_x0006_¢2ŽËAL5jÖyÑ#_x0015_Y1_x0007_è¹Vmè_x0012_„}Š0Ãü9þV¼ô;¨eb•_x0002_|‹´µ</t>
  </si>
  <si>
    <t xml:space="preserve">A_x0004_‰ðþòÄ"_x0010_Ã(ÑÂ_x000f_á%“Z€gþöILd£_x001f_&lt;_x001e_ª¨Bð³]_x0019_Å¤Y\vW_x000e_[ý&gt;çQ¿X¦_x0014_Ç"^“G£·+°_x0004_I</t>
  </si>
  <si>
    <t xml:space="preserve">Gº`_x0012_x‹²p-_x000e_=d2_x0002_ûÉ:3Í_x000c_-ŸÒÆš_x0017_hÕYT_x0015_¶V‚</t>
  </si>
  <si>
    <t xml:space="preserve">£\]¬3ÀR©Ùx”</t>
  </si>
  <si>
    <t xml:space="preserve">ø</t>
  </si>
  <si>
    <t xml:space="preserve">4Ø‰_x0014_.D^ŠÈÈ}Ä¶Fˆz´©}|_x000e_ßºg_x000b_«ì[v_x0005_E6ƒSÀYA_x0003_L÷`I@Ru¥_x0013_^ŠM_x001a_Ä›_x0005_Ñ1yÐ_x0007_$yz_x0003_hÃÂ</t>
  </si>
  <si>
    <t xml:space="preserve">_x001f_—_x0017_˜ïìïéë´"*‘º–Û:†¨2)ÅˆÞï[ú‹Ÿj0"uú•Œ7¿âðˆšâ;˜Ó_x0013_Mµ€_x0001_¤_‹_x000b_Ü£0ñ¨‹IïwzþI_x000c_|Én‘Rà—¡oÒ‰ÏëZ5¹bO$ QwyCn_x001d_É Š6å_x0015_QÇ`¶&gt;Ìîöc Ë_x0015_lù¬JÄN_x001b__x001b_ó£_x001c__x001c__x001a__x000b_|QÈk$&lt;Û`×|3nF_x0015_ã¼›Óh°láM¦dNÅn_x0016_îÉ…v©¦³9¾×ÚbÑ€E—xò_x001b_vTB_x001a_‹Ín_x000f_’›ÊL/!ñËßŠ¼_x000e_djßL}äË–wÇ'I_x0010_œðu6@6¡8Ñ¦pqÃÐÂÎ­À</t>
  </si>
  <si>
    <t xml:space="preserve">¬5.{“Ö§u_x0012_µ.¥?ÔãŸ_x0006_ìŸžxl+Æ_x001e_Mž€gñÐYC+ˆy3Œêy“_x0012_8&gt;´—“6_x001d_3½/ªõ{?Aš¼¼_x001c_·5•R€ØK_x0005_ìÜnæ…W§_x000c_¶és¬`_x000f_pÝîH³ú§F« ³éá_x001e_exàC_x0004_</t>
  </si>
  <si>
    <t xml:space="preserve">_x0005_± Ì‰ëw_x0013_ÚjiE5&lt;h_x0011_F®_x000e_Ú¦‡Á_x001b__x0003_vI#_x0013__x0011_ÓDMÃrJI_x0012_y=§_x0008_UÝ_x000b_$4Ò&amp;œ*ùám_x000f_¹1_x0018_«kæâNÔðŒ_x0003_+PÇ¡J¤ª_x0014_ßˆødøuaL´]|qTš_x001e_¨o±_x000b_9ÙÀSŸ¬6Ø’ˆëÃé</t>
  </si>
  <si>
    <t xml:space="preserve">‡½ÔVà¸A_x0005_qy_x000f_L±pÆÑêMÚ&lt;_x0010_øš	4Z¢9?ˆO“#÷±ryG_x0008__x0018_À˜£¾åÏî3ü®€ÊàðöþÀ__x000c_ÿcß}*ˆãW_x001a__x001a_›ëS_x000c_õH¤é_x0004_Èýp"Â&lt;=±ôhï_x0017_¦_x0005_›ÞâK'a4C§¹3ÔÎÏô´ô_x0013_µ†E¶_x0001_DÚž¤­Á˜Z‘Àg_x0004_N_x001a__x001a_:E&amp;"¹ ¾™Ø „¬“G¬	_x0005_vgìî_x0016__x0012_87wdüJ¶Œ/b‡R×Ò×ÉòXƒ_x0003__x000b_×_Hvì‚‡</t>
  </si>
  <si>
    <t xml:space="preserve">È~´V_x001d_6 ²3Â</t>
  </si>
  <si>
    <t xml:space="preserve">E‡1&lt;Ôßoyò”A\Õ_x000b_Ÿ0acô’/ã“§¿â}¸ìü•_x0016_Ó_x0018_yj._Ò</t>
  </si>
  <si>
    <t xml:space="preserve">7Ó¼Y_x001c_`Þ;æEK“Iû~äs~]Ú_x001e_Ý?Ûˆ©¿áð_£§·4…ª˜É!®ã}» ëà_x0013__x0005_Z_x0006_sø¯0_x0003_TÙg’_x0002_ZºË2#úEI"_x0002_›nŸö9öUŒlŽöì]_x0006_ieÆÅ´¾6Ð×6ÑêË48ÞÆl</t>
  </si>
  <si>
    <t xml:space="preserve">ºõ_x000f_;÷¬</t>
  </si>
  <si>
    <t xml:space="preserve">L"ÙÜ</t>
  </si>
  <si>
    <t xml:space="preserve">GÜ_x0008_SŒ„Q¾Œ¬õ(Þ´il2Æ¿ZÁŠ.GÎU«&lt;¸_x0011_ )Í{()‚¬ƒ…®XÄ_x0010_¸1µÀ_x0015_àá9U	`·&gt;9¥É.T-bL7_x000c_âN¹Nš‚¹°è1ƒÉ‡úÇ4Üªð*ß™‰ûK_x0010_§K~`—:Û•¼ÌB¬ÃÇ´J£Ây_x0007_3RØÒ—ŠçÊ’n(%«(½àŠÂ</t>
  </si>
  <si>
    <t xml:space="preserve">ÝÜ…ÍÃ´Çp_x001e_i@ß±ø_x0004_qG6¬þ¸ø™rÅöÎøýü½%žƒO8	H¾:]£Ç@ÎÚeË'_x0016_n“x•›qŸ_x001d_þt¨š_x0012_úº”c_x0008__x0018_“ú–• ;îŸvjÔ`_x0016_–÷MVIë©tYT˜"ÝŸÕ®Š_x0016_²…_x0001_NÁ¦©þ5N+Ž_x0013_(Â_x0002_€žc%w_x0012_&lt;šm}Àéƒ¢_x0017_èª´Ñf_x0012_ŒÏ#ŸÏoQ_x0015__x000f_†Ú_x000b_çê_x0002_N™ÒQ'_x000e_ÔÜÔÉ¢_x0007_–_x0018_w2_x000f_ÐEçÂW”Ú­/¼ÁØ»—…ª·z+ïÎ÷‰.CÞ?_x001e_O´_x0017_Å_x0014__x0011_”=_x0014_›Rq›'—øÕÆYÈ¼¬§M&gt;_x0008_ägš_x001d_·ûQe×0™Ý_x0016_</t>
  </si>
  <si>
    <t xml:space="preserve">ÿæ:¤ƒ_x0006__x0012_IÙÁª¯ñŽ_x0017__x0017_6ÒìÁ_x0018_4_x0006_·‰1PT_x0012_õ¸¬_x0016_®Ó</t>
  </si>
  <si>
    <t xml:space="preserve">Û›S‹–Ü_x001a_õ°ï¶S2Ú\_x0012_MoO"F|ÙX¬%en_x0003_ã'n˜T(ÇÑo«®ÞY_x0014_V/Õ‰ÌA£&gt;[MGÜ_x0017_«_x0017__x001f_™×È+ .-Y¸hëë”0øj_x0018_!Lgª"ä_x0001_Ù_x0002_</t>
  </si>
  <si>
    <t xml:space="preserve">5ú_x0001_ï_x001f_·s©Á/î	Ùw”'”_x001e_²çÄÀ¸0ï|ýÿÌ•_x000c_SqÝñgï›umœ±-Ó™ÜÔãj¹_x001f_Ê_x000c_Ò}'w†_x0002_Òß_x001b_¦–…4¿pýð©qC?P_x0017_</t>
  </si>
  <si>
    <t xml:space="preserve">)ûá³_x0006_Ù®8äÉ£_x001d_á$åà¡¨ÖÈ®-Ûéx¼ÇÉPS._x000b_|£Á_x0004_×ÞjßÛ\»ÿ_x0013_Šò£_x0006_çùÿ_x000f_“pxì7B2‹‰_x0010_²ì6Á?ž×³âv_x0014_‰zMNÝ=Z¦ì)31_x0005_î_x0007_õvhÂ1Y</t>
  </si>
  <si>
    <t xml:space="preserve">+u_x0005_ôƒ€í‰½‚òdñº“xÄµì™Ñ_x0018_û3Žu3!Fg[É_x0010_†||•OE¬_x0008_ªÖ`:¼=Za.Þ;°TO|/1ZŽffc)Õû´Ÿí_x001f_{%•ÚöæÅoæ“þ9âÑpX9©0M¯‹65ùªêœ_x0013_îNê½]î_x0019_¬¡¾_x0006_KNS_x0013_I_x0001_­òd_x0010_õ¨_x0007_£Îâ_x001e_¡rñ^Æ^RG©£¢_x0019_á_x0003_\¨_x0007_&lt;!N_x0016_?iÞŠ@íŒä¶7_x0005_ZG</t>
  </si>
  <si>
    <t xml:space="preserve">_x000f_i}›ç	_x0018_nø‹?_x001b_‚Àf_x0015_¸GW\ïª§CS'~ê½VÆz_x0004__x000e_ØKQðñå´ž¿ÝW™‡_x0003_E	ŠÚ2Ép¬ÆµÈmHo0ßIÇ'ÍR4ŒÒ7cð@‹„¿Ô¶ÿœu£_x001e_ì#&gt;½ùó_x0017_µ¥¬ë_x001f_Ð•_x0011_•è_x0008_#ûfú#È{?»_x000f_úìtyú’BP Ê¸ŽÜ.#HãýkÀq_x0001_Aí1ÊÂ_x000b_ûk{_x0013__x0008_©h_x0018_ƒTµ‚_x0008_·v_x000e__x0011_ö_x0018_ÊØ_x0005_S-Ô_x001f_^ÓŽfd_  ½_x0006_øv•_x0008_`ó%•˜…_x0015_juÌ¢v_x0019_TDàˆÐ_x0014_á›+¤æ_x001d_¦_x000c__x001e_z÷åÃ·ä_x0002_8kðÙ_x000e_E2A_x0007_4Û_x0011_²&amp;ÁoPxÝ_x000e_ûV4\®_x0002_…#eP3!œðûñ_x0008_&lt;ž«îR_x000f_NCÊÂ|×FíaÇM_x0004_û´\$_x0002_Æ@_x0007__x0011_h¤éæº’5¢?ý?n3_x001a_e8—±|-¸ÅoÔx_x0013_„‰ì˜ª-²_x0011_ƒëÀÃP‹Õ¦-©¨ŽŽ™|¹®aBÄ|¸_x0004_ŽÕ¥“¬r_x000f_V]½agÐ_x001c__x0008_½ÎÑcA‚ky¾°Z{piŒF/_x0013_jQ _§_x000b__x0001_Ã±&amp;¯°PñèY×žšDN¶à_x0005_›S_x0016_®&lt;p_x0014__x001b_©·-%Ð‹äN½Ü_x0005_ÇR_x0018__x0007_—.^_x0003_g_x001b_=ÀÌÃ/¡³Æß_x0004_ðä©SS„¹Y–</t>
  </si>
  <si>
    <t xml:space="preserve">²Ã_x0004_óobÿæŒþö_x0011_ÝKùÂ#c_x0006_£Ùh|ŒD_x0012_Îœ"[¢Â_x0010_ièÏ~"õ\D}È_x000c_n‘·¦5_x0004_mº:_x0006__Ðª­_x000e_ü¸EÐÆ)_x001a_!._x0014_…^¡„_x0008_v</t>
  </si>
  <si>
    <t xml:space="preserve">–ë»ÖÈvúI_x0011_¯!_x0018_¹5s;éöõ_x001a_ýSÈõë÷	_x000e__x0015_ŠtÛô±•~‰ž_x000c__x0019_á_x0016_£s ô«_x0003_¤5\ã›{d_x0005_Ò_x0019_¤M</t>
  </si>
  <si>
    <t xml:space="preserve">Ï_x0008_â‡[¾N³©ÓãÖù«Ñãä‚A ëÅÿeE¹Î¡_x0004_Óý÷ß^eTn’n_x0002_¡}©ïJíŸ“q_x0014_n[GÝtI›_x000f_ÖGsmðu(</t>
  </si>
  <si>
    <t xml:space="preserve">0&amp;²_x000f_‚_x001d_?‡+•ždÅ[Ý;dJÙ„Õts@_x001e_–Ý)g?‡$_x0016_lMÌ‘_x0002_ür~{_x0011_Ëî–e+n'ÚIÂÜ_x0007_8n³ŽÅÉ	ò_x0003__x0014__x0016_$½ªŸPîØ[Zû¯J7˜4º¼ý¶¨§pŽ4Á^½+ßkÆHC_x0006_Œ¹	P7_I†_x0018_ÐÂÐE¿8-ƒLíoP§¢t(_x000f_‘õf&amp;oÐf|¯Ï4K__x0002_!=Û_x0016_ &gt;®_x0008_OM„uvŸ_x0005__x000c_((Pv¤ˆ4àÏGî_x0018_x</t>
  </si>
  <si>
    <t xml:space="preserve">Õ_x0003_ã'1¨»%ŒÐÿ|£û¼=&amp;#m_x0017_ìÔ4Û^JP·ÈÐ_x000b_ÄN¬Gf½Ç~ç_x0003_k‹'pŸI</t>
  </si>
  <si>
    <t xml:space="preserve">lÁd|”j=i_¦‚_x0002_œßÃò¡–ÚØºŽí_x001e_ésáfØw/¹foÍf}ˆFr_x000e_Z_x0007_ÊryL6'_x001c_…pA	áŒö1½ÛpMË¢gØ_x0011_‘K2_x001b_ÓRD#_x0006_RÎ‚¶_x001b_Ã‹÷§‚d¾­j™`œ}†:^ß4_x0014_ùÐt{èv_&amp;KZèž^kJ</t>
  </si>
  <si>
    <t xml:space="preserve">á|×¿ìËóµï†‚þù_x001c_Ó¡¿ ~KÈ‡e_x001c_ó9ˆzôöúu—ó	-":$àhi_x001a_¬D_x0014_ÖôûÊä³ñ_x0011_zåÑ:Ô³œ_x0006_´_x000e_¬ß±šô#&gt;;®ƒõä‡Ïr3^_</t>
  </si>
  <si>
    <t xml:space="preserve">ÀÙÇ†ƒ_x0017_÷þ–:ÜÛû¼é\û_x0012_±ðÛAk¸år¿WÇ‰îúÞjfó]4m¸î^¾”ÏÒ*Œ_x000f_Ùí$j‘W¦_x001e_‰Ömç£†F]_x0015_‰9_x001d_ÊZ¿Ý_x0002_t&lt;_x0001__x0018_ªÙTÃÄÏZ_x0019_ñ3Å(Ø1™Âª_x0018_ˆ_x0016_&gt;LÊ»sÛï {ùlÛÁˆôTN‹Q9:j‡â/oº_x0004_ü_x0004_#Ò“Æ•U5ì:—~E</t>
  </si>
  <si>
    <t xml:space="preserve">¦˜z×$_x0013_h±Êåè)ûçL•Dì¨+¸£ˆå_x0010_&gt;%_x0011_–œò„­Ê_x0010__x0003_—</t>
  </si>
  <si>
    <t xml:space="preserve">òAëŒŸnA</t>
  </si>
  <si>
    <t xml:space="preserve">˜ƒÇÁ]œ†¢F‡7°½)_x0019_šGæÆ¢_x0014_ðÏ?pŠ_5Þ×</t>
  </si>
  <si>
    <t xml:space="preserve">r.$|¹'_x0016_aæ5§</t>
  </si>
  <si>
    <t xml:space="preserve">¡wÍ_x0014_;W£ù_x0014_f6M!þ‰Ècït=ÛëÑrá</t>
  </si>
  <si>
    <t xml:space="preserve">ÐÇ‚G_x0002_áÍÁ*¢nÁ</t>
  </si>
  <si>
    <t xml:space="preserve">îððñEe%¿ÂŠÐ Ž´{</t>
  </si>
  <si>
    <t xml:space="preserve">Êcö_x001b_ú.˜7ª_x0019_%ü•ÔmãeªÈ_x000e_³_x0003_Œd0_x0008_7	­‡_x0005_Py@8_x0015_²šsÈG÷«_x001d_ $Êß•qqÛ–K_x0013_-_x000e_G57_x000f_ßu^{oÀƒÀX</t>
  </si>
  <si>
    <t xml:space="preserve">MàcjŸ=_x000c_8¯æ4s_x000f_ñ_x0017_vºO#Ov+É¹¦UÂ½&amp;šï«I¸U”Trû¥âØÊ4ÝTõü|t7T@ÃÙfäNâ¤Z{•fr£ÎŠ°ÿ$Ì9_x0017_kÐc½î@_x0017_'¤ÛÆ</t>
  </si>
  <si>
    <t xml:space="preserve">{!ý°±õÏ± „†§¦Iü_x001a_|!_x0008_Ž‰&amp;…_x000c_gf_x0011__x0010__x0013_¬Wßã_x0011_*_x0007_îÔŸld8ƒj™VèJPþü1:$—ø8"µ£{½@ðæòð˜³ªz»_x001f_v‚‡wÍZcÇ“_x0006__x0010_+(ÑÛJE™Ï_x0010__x0019_˜ÍËãÊ"_x0002_Y\¥ŸPÑ¯T	[äKßÛË±_x0007_d:voDb‚	_x001e_QM|„b­õZB‚û©†Wˆp«Ã_x001c_‘rêžpƒöç+9_x000b_Í_x0017_s¯ÎÊY:¤”ƒTß~µú¿§äc_x0007_ÍR¬J †C_x0016_JA×‰ËÿÅqù™sFØÉ½½’_x0017_á»#¹ë¯_x000e_šKÁóxçi’.c°•éº§ÂÂµýì'òH1ËdÚ°Ñ;_x0012_ß«|š¹-þpâoÿì!*šÑs_x000c_­_x000e_yß†ensý˜“éÐ§ÊðÝýã)_x001e__x0007_Æ€=û``K_x0011_[</t>
  </si>
  <si>
    <t xml:space="preserve">|—_x001c_¶‡</t>
  </si>
  <si>
    <t xml:space="preserve">ŒÂjëü4érŸÈâxÄÁAþH’ÐŸù_x0008_c._x000b_#–_x001b_ÎB	`o½Î_x0018_½&amp;`V&amp;_x000b_98Ÿ›"nÄuµÎ(®“Š•¥_x001e_½ç±ëCñLË°Z„ào§—ÂKF£ëf</t>
  </si>
  <si>
    <t xml:space="preserve">£Ï¼lÒÎ1ÜévjrŒ_x000f_Û_x000e_'_x000f_j_x0005__x0003_LáO_x0015__x0013_‡_x0016_î÷LÊZ’JÒpÌ¨Á‡!”~_x000f_„lT‹Íñ_x0016_0­¦&lt;BZº_x0016_Œm_x001d_Hä&gt;_x001a_3fÒ_x0007_&lt;‡×ôS_x0011_ ¬B_x0018_?Ý&amp;¶ˆ"{‰„ë‡Qz]_x0002_+TÊè~_x0011_æi_x0008_L€0|8g„4_x000e_2øQÂ`_x0016_pàë#_x001c_Åt_x0011_PÐÂuÆîÆŽfDµp*ßL’ZF</t>
  </si>
  <si>
    <t xml:space="preserve">¹ÏDñëMœQÉ_x0013_b)Ÿ”«!ê˜Oª_x0011_</t>
  </si>
  <si>
    <t xml:space="preserve">­zð_x001d__x000e_°·Ò*wæÖËÅó›ebß:‹Ž0¬V_x001d_ÀàÁÓ'Ã±ø#Õ_x0014_lóö_x0007_ýy_x0010_÷ŠÜì_x0014_½ÏÐj¸‹ÊšâNˆÅ&gt;p{cÈ%‡ValàšóYA}h˜±$ŽÖ\éqÓh/Á*è_x0006_b_x0011_òy&amp;_x001e_œõP¯­óìÅ;â5OM€› Z_x0015_hƒ¸B 1²ª€i&gt;Ãå_x000e_tÅ6Öm)ÒT?€PF«/"„ü‡_x0006_þµ{ž7tÂòn_x0001_‘˜-0_x0005_ØÇ÷æåþÙ·yë­8ém:YÃ_x0008_o9:a·0ãr_x001d_</t>
  </si>
  <si>
    <t xml:space="preserve">1F_x0015__x0013_åÂº#Ú¿W_x0004_¬_x0014_F=Û–üÄàgiÔ¢0š_x0013_C8Y®Ç³±¬Ò‰w¸Ü»IAJ9?þÏTð¾4¡_x0008_c©@"ØÑÌ_x000f_az|¢ññdd;_x000b_zº_x0008_4`Ï·+ÑÈ×üv=_x000b_£ªG›ˆÖ	fZ«§§¨Ò7Ô|ÿ_x001e_X&gt;mÊ$¸ò¨/_x000f_Ùœ6:||0Žû/_x000b_u£</t>
  </si>
  <si>
    <t xml:space="preserve">uð”· _x0015_Nå!_x0013_æÿ·Ù?_x0019_ÍíŒ~_x0004_	ì¯^û"îm_x0017_ŽYÆ_x0013_ìÓ¡ü¹d):Û_x0001__x000e_çC¬éUÀ¿%ÊkF£©•²[½Ÿƒ‘r|nú_x0014__x0003_#V3ªÑ_x0012_y&lt;S_x0019_-õf0Í÷=&amp;’¡_x0001_ìå®-_x001d_ÝéB¬c[_x001f_Ý#çš¸Y^)bÙ;ùòØªa_x0008__x0015_é¢Õ°x&amp;VŒ‡bï½”ò</t>
  </si>
  <si>
    <t xml:space="preserve">èSìD</t>
  </si>
  <si>
    <t xml:space="preserve">^1–ë%W€.(</t>
  </si>
  <si>
    <t xml:space="preserve">_x0005_CØÁ7+?àE</t>
  </si>
  <si>
    <t xml:space="preserve">œªzõ3'—3„x”ëØ¤	_x0015__x000e_Zg_x001f_™áêæ_x0007_…ßmÔñPM/¢eÌ÷	œM_x0016_f„õ»dO_x0018__ß_x001d_P`—è=}Q®â¦d:CÆ =Ê_x000c_ôZÛV_x0019__x0018__x0005_Fn5CÐfKå–V ]°twc:ýú‡Oq9_x0006_%à6¡_x0001_†Å_x0004_å_x0013__x001d_:_x0003_!Hq4BØP%¹_x0015_˜Â±-ž_x000e_s#]ÍÃ_x001a_p_x001a_"ïQ+_x0014_õd%8&lt;øS„_x0014_&gt;iÙ.¯‹_x0018_ÛôØ_x0005_ñ7Ü_x000b_U_x0001__x0007_/:gÎÍ­"_x0011_eÈ|‡gBÜÁ™/0æé2áZþ!E…‰JO­xžTÖèÁ_Y_x0012_\_x001b_×‰å–§½_ûÊ</t>
  </si>
  <si>
    <t xml:space="preserve">VPqá$VåÅò“_x0008_²yûW_x0005_ãÉ‡6§þÅW“ð&amp;_x0003__x0017_\ë_x001d_"m½í[H_x0003_Á_x0011_)|e_x001a_ˆ/û_x0007_™hÑ._x0018_	Û÷.ÜV_x000f_œ7Z+[—ËÏÛ_x000c__x000c_-Lè/‡š–ÿC_x0008_Ã¨£¸ _x0010_^É‚"†îÍµ’à_x0010_™</t>
  </si>
  <si>
    <t xml:space="preserve">ÅK9[—ÅÊ‹z_x0016_Âî“Î ]ƒ¶_x0015__x0018_™_x000b_N!6_x0013_µQƒpŒ™§|_x0010_=^ÜS_x0013__x0004_³Ò_x0004_Ó³(_x001f__x0017_” _x0013_4_x0001_’.ˆ¡?`¶•_x001e_é_x000e_¾`Û$|_x0018_¥W#Ò´8S.%É_x0019_ƒ¾s–Ö*p…K_x0001_p=ú±Ãšø2¬d3Ü_x000e_ïÀSÄhâ_x0016__x0007_KBš–y_x0002_&amp;"kŸd(*_x001b_Ïw.•0º_x0017_¬Ç]êfoj±Åf—Eù_x001e_Ý_x001d_™²ð±ÕÃ6Ì</t>
  </si>
  <si>
    <t xml:space="preserve">yï8™#TmóB=Ü¯Á_x0011_(Öö®ïº&amp;_x001a_Çwƒ</t>
  </si>
  <si>
    <t xml:space="preserve">¼_x0014__x0008_Ñ³_x001a_{rAX þ¦_x000e_rºvÝÏ_x0013__x000b_È_x0003__x001c_Àç­‰'hðæQ7Û„_x001d_¸÷/§ïs_x0010_·Í“Ð»U¾´q£c&lt;ï¿};Np\nµM«_x001e_½‰Ð1ñ6%cK¯_x0014_#Ú.Uÿo™_x0012_-½ñ°vnSëÊ*‡Û­!î</t>
  </si>
  <si>
    <t xml:space="preserve">FÑ`ºM.¥pý1_x001b_X1Ó…1¥\_x0004_ÚVú"«xVÆ_x0017_à`¡‰_x0001_G@¢_x0002_|íâ_x0004_f_x0008_.42à5ZtOAK¿ô“š«ŒÑ¡ÅÃ¤+(ÝZóÙòW$œ¼¬7„„’xéâæË…;¾UÈãÌÛ©‚Òn·1÷•åœvJ_x0003__x0003_7[ƒQãjðºï+_x001f_Ã_x0011_ýy½/­SIÂÖ»·­™Ë_x0014_6ò›;øÁS÷ÚÍ–&gt;ÌiiøÂÑaÄ’/nþküj)º_x0006_Ußƒ8 mÅ·"&amp;_x0019_7Ó_x0010_OzÓó¿iÍŠ}j¡wôý_x0002_¸FZf¤_x001c_âA‹’¦¸x«¬®å_x0006_sj˜¿ådIE_x000e_“ø_x0004_ÉÑÐw}òëw‡å_x0001_mtùAŸMª_x0010_³¨µQ V_x0017_´@£;á\#¨@{_x001a_Ã›_x000b_§Ùïdˆ_x0013__x001b_Ø ÙónªI‘ŸòŸø¸Má$%_x0016_ÜOyÕÐâ+*^K_x000b_¸˜"ÏÆ_x0010_qu_x001f_á5Ke_x001f_`LÊ‚›Q©2)Ýœ½ÕçuÇ_x0014_nbCm®_x0012_†Â_x0014__x0011_Y'ûK{h›„sá_x0006_·KÙŒ‘‹Š_x001c_ïrDÿ–î~Ì3“Z_x0013_®_x0003_YÕöª ŠóLÖ×°†÷á|WÔ¸ª]FÉ²ßT)3¬ì˜I·zzK_x0012_'µD7É@@e.¿e@õé_x0011_ÅL_x001b_€dû©ÐÔ WD®ÊÊgâ_x000c__x0008_Ç_x000e__x001a_¥</t>
  </si>
  <si>
    <t xml:space="preserve">©Ñ82’ó„_x0010_³|³ös"Ú&amp;2dˆ‹)ŒfÓ’_x000f_54&gt;_x0005_lh8_x000f_þAA¼±óþç8çâÇb_’&amp;C{K®·ÂV	xœrùSð$}ç[B_x001a_?stG„%_x000c_(á bÅ3ûïbÏFBsIó</t>
  </si>
  <si>
    <t xml:space="preserve">JŒØ&lt;bþn¢Ñj</t>
  </si>
  <si>
    <t xml:space="preserve">Å¶_x0017_Ø_x0014_Ì³ý©Pcø¤—î_x0014_AÕFß¬—ˆ&amp;õ–P^Ÿ±YY_x000c_k_x0015_A”;ýß—×R„IâŸT}¬Û÷êûl‰oÁ#ö­sÓzôË4D/_x0008_*_x000b_ˆz_x0007_&amp;íŠóÒÞG f~r†Y¯jÊ^_x0003_`´G½ÝP Iúõ´/Ý_x0019_¨ð£	YÜ¸3_Á/ P3¼“ö_½ôÓ_x0008_ÕšÉE4</t>
  </si>
  <si>
    <t xml:space="preserve">(</t>
  </si>
  <si>
    <t xml:space="preserve">ÿÜg†aŽÍ®Åœ_x0019_ÙÛå(Ø°2ré³©å‚_x001d_®¥_x000b_ÖC]Ó_x0015__x0002_7ú÷|_x0017_=+_x0014_~Œ\£\ÐØ_x000f_ËýÓ«3ÊÝNü`Í‰_x0002__x0019_Å•_x0003__x0011_èØD£-µA«ë_x001e_</t>
  </si>
  <si>
    <t xml:space="preserve">þ•——˜³Ÿhûìõ"_x001a_¯]_x000e_Jò	kpæk%š÷£”‡Ž‰_x0019__x0003__x0011_ÿ×¶Øžî9ïÏÈÀþ	bCUçÐj‘_x0019_¦Ç¹ö?-à_x000f_àB¸âd–Úü»Šã_x001a_á©(Ahâ¶_x0015_E9~²kCÂ_x0019_“'½çMÁq½u¦9Òú–‰¢Ó/x•5RÞÓ_x001b_^[º_x0011_b</t>
  </si>
  <si>
    <t xml:space="preserve">”o3*"_x0003_C`‰+7_x0018_Ví&lt;X¼V½h'Õ_x0003_´ëáƒÁ“ö ZnÍgœ¸W_x000e_E¸õÃUX_x0010_»A¢x_x001d_'Ûxl/ùC|iL§Y²èsYE87O0/PÕ_x0018_•á_x001d_ú•=p0_x001c_°üñ&lt;ÖdÄ9_x001f_¢_x001e_e~_x0010__x0010_HÄåçzí¦¹âeš!$ò_x0001__x0004__x0015_NqM &amp;)X¦Û-úÒÊJŽ¾@oÁŠ¿C?Þç_x0007_œMÜ2‹‡2_x000c_¤ªŒíÃËË(ìg˜D*óäÓ&lt;Ý1a=Šf¿Iû‘*À®hÃæ_x000f_Öˆ_x001b_:ý:3Åoü™OX5‘=7ŒbîÔõµÚQ@_x001a_/›ÈŽ_x0018_÷°e–¦Ó~«_x000e_÷³¬^s¨‰Áf_x0012_uÎŒÑÇˆä§˜µCý3¾</t>
  </si>
  <si>
    <t xml:space="preserve">_x0018_üíNð_Ø‚œÎýÏàëIÄ_x001e__x0016_#_x0001_¬lì4ÃwòJžÝlá_x0018_³šÜ_Ò±&gt;ùªßE”</t>
  </si>
  <si>
    <t xml:space="preserve">Y±Ÿ„êÒØ_x0012_3äÒ*_x000c_ü€ÿN	¢;'ÀÿîdÏÛÆ&amp;¡&amp;;_x0013_¶X4_x0014_½sávlMh“`F-&lt;ÃQ_x001c_ùß”_x0013_pÓ_x000c_:ÀÁÀÕ_x0011_ã_x0002_™„µ_x0005_«</t>
  </si>
  <si>
    <t xml:space="preserve">¡C</t>
  </si>
  <si>
    <t xml:space="preserve">Ó_x001e_¨³¶v†@»Q{+Q??ÔT€)ddG$:_x0002_@„iº¡þ°Uß£?ð_x000f_¸</t>
  </si>
  <si>
    <t xml:space="preserve">›Ù°¤”á¸ßrm_x000b_$Œ_x001d_.0­;•_x0007_;Y‹û÷Éš</t>
  </si>
  <si>
    <t xml:space="preserve">­»jàbóÏ_;·ªeÄg{þ¢xuµ†_x0013_t•]_x0002_â_x0004_€g/_x0010_uíÈš-YŽ®I°0›Mˆ0}_x001a_¥¥Y~MÃh_x000e_Ö_x0007_±xð_x0004_\¾ÔÖR½b0_x0002_ÈQ/û_x001d__x001b_ fJ‘õ/rôÜ)_x0004_hI$™èV_x0002_êv_x0008__x000e_û_x000f_Òó_x0019_í(&gt;){ÒÊþUe.ž¿ØÑz&gt;Âe _x0001_IP^LMú-´¨ÂX•íØ_x0015_F_x000b_÷ _x0008_½2\_x001c_ç…›ƒõdwöƒaánÑ=v´&lt;ÙHM ±_x0014_'®{_x0011_N_x0002_Sœ&amp;™^ñ"_x0005_…V*SÞÂŠ_x000c_\ö-%rü´N£bJâ„s'þ;Ó¿¢œQìVO_x0013_‹²/ožhIó•ø[_&lt;°Ï_x001c_+&gt;(+öôÔŽ.Þž4]Y&amp;þ’öÃ:(¿_x0005_HT_x0008_Nt_x001a_ä·Å•%ë`Š†L°–vk7œ:£¥c†=hÝ4ñŒ˜ZÊ‚_x0015_µã¡²&gt;r`_x0006_*jë¶à_x0010_ƒüæ_x0005_Œ3F_x0014_Ç°MFƒùö+˜—!5„_x0018__x001c_[‹¤ïLf=‡C3"¶îè@_x000f_ñ_x0019_ýÖ±ÚU2•)­¼ã</t>
  </si>
  <si>
    <t xml:space="preserve">_x0010_XyFdÑ_x0018__x0015_!K¥àü1AŸpoÚ}fìã¿_x0007_êúmÂf_x000e_³“÷¯vîþ_x0010__x001a_</t>
  </si>
  <si>
    <t xml:space="preserve">g¿—VTØƒ¬_x001c_Öá·^çõhâ¶KJ'^÷jbbNJ³é'²_x0011__x000f_LÓf?vxÏpåÿð‡·-_x0005_K_x001e_Ç ¤ªÎÉºßÒ$û40€°é…C7ë)lóÔ8_x0017_¡‚ëç4i`×ÙÐ {¶-_x000e_¥é$²_x001b_HÓøwÖwS­^Œ°÷_x0011_K_x001b_ÊùÛú1–ûóÍ¾_x0018_ÙöJ“ü]ñ(¿ÕÌËeñ™JÂ@oº™ÅkQËô‰ÏqŠY×.H*¯_x0012_(ú¡ÅËO_x0012_][^øE`[~GÕ\’øaü_x000b_*&lt;ìŸèÍÃ.c—Æ­¬‚æö‰IwoN'P/‹.ý_x0008_ýéj|«Ý£”w‹ŒÚP›þ™¢&gt;_x0014_‚_x001d_&lt;#C/_x0019_OçÍél@ˆE_x0004_Ôáè×ÁN6_x001a_8òÁ¶â_x0010_ì_x000b_q.)à¿Í_x0012_%Ñ_x0019_iÈæ•ï~_x001d_EÕg‹ù#â_x001c_ÿ_x001e__x0016_ŸFÇƒæ¯buÞ—ÝÓûÁ_x001a_þÌÑx2n_x001a_îZ€_x0013_Ý¤ÿ{ìÃ_x0013_Óìò_x000b_e9„Žê_x0013_i˜ÎJSÂèÓÅ½„Â_x001f_uÒV_x000c_ÉŸ/ó_x0012_µ|ˆ:s_x0005_:Ä›È¾@&lt;{eÃUr3E•zd¼&amp;ÿáÂbP.¦N?’-8`Ä´Nî(¢z›	ú”P~O$ã!ƒÑå5Í:ò_x0015_ 2Ì_x0006_ÍT_x0014__x0015_ml5#/_x001b_2é—w¯ñr“§Š_x0010_&lt;½LdÜüó|ZÍ=Ý6IO_x000e_·ÀÚ²Ø„]]¦¸g5—xµ¡×_É4_x0018__x0006_bé4áú_x0013_þÆÈ</t>
  </si>
  <si>
    <t xml:space="preserve">¼#Û_x0017_U!Þ~&gt;©vá™"x_x000f_~îÄ&amp;_x0006_žãÉÂ¾¨ƒÁ_x001a_ÖEÍœç¸LÜ½pm_x0011_4¾F¿É=|‘—þæç‘p@õ_x0017_¥)8‹™Oõ·¶P©Á-Sê_x001f_zC²_x0017_€FºÇ?&lt;‰ †”GÔb{_x0019_¥a(XJ	eSÉÿÄ}ü</t>
  </si>
  <si>
    <t xml:space="preserve">_x0019_*Ÿ_x0005_2[Ó±k_x0006_|h‚ñì¹=_x0005_íZ`nz{_x0008_‡¥8_x001c_…¹‘-ˆ_x0010_¾&lt;Vmù/¤÷¬_x001e_(I</t>
  </si>
  <si>
    <t xml:space="preserve">®$</t>
  </si>
  <si>
    <t xml:space="preserve">ÿ_x001d_¬sT’æJ$_x0018_Nyò_x0004_…}LÜ“Šµ¤·æï­¯n?êZ@»úh_x0017_ WÑ)ñ(¶Øã__x0015_5@s4i;­ÝN&lt;m7ÐAÉá*Á×+÷_x0019_ vž5/æAÙì_x001c_3Ú®ó3›_x0010__x0015_ž¸ïŽ¯H¤ÿ_x0014__x0019_…0ñ_x0019_x;ùÎÍBà=¨›Ì6…Q0WÅä¸º_x0001_r¿_x0002_ù†Ódƒyªb—_x0014_~‰É_x001e_!‘3_x0010_öÍïý_x0008_&lt;È_x0007_y¨hSÝ+b!`a_x001d_=³`_x000f_-Î_x0005_=N_x000c_’_x001b_%Dæ´¢àïdä2_x000c_¹ˆ¡!¬vç_x000c_ÓÝÚ</t>
  </si>
  <si>
    <t xml:space="preserve">OÚµa¶~·¦q4ckøÚ_x0007_}‰´ù_x000c_&gt;µü“_x0010_çªþo_Äñ·×E‹ÖÕÁ&amp;„ÚO@_</t>
  </si>
  <si>
    <t xml:space="preserve">*_x0015_d±ÝÂ¸Êª"}ÖZäµ3_x0012_$éõ+q2õ"†\_x0015_¯êg®UÒ†S€ùÆÂE}¢^ù…	À5BÌéîõ…_x001e_Ü’I</t>
  </si>
  <si>
    <t xml:space="preserve">FÇÃ¹Pél_x0017_‘5è2@_x0003_O}"Æ»Ë¢j_ŠD6jj=“2x_x001c_6Ù‰ù´ÈkK3pè_x0013_nf©Ò‚Ì §Ò2³±¹3+Ø_x0012_%Åq(óc&amp;_x001b_¦ì1|¢†íºã¡¹k_x000c_ûä¨²×äv_x001b_”†‹Å 8h_x0016_È‰ß¢©?áXP</t>
  </si>
  <si>
    <t xml:space="preserve">_x0007_˜œòkõGÕÎR—]eÂ&amp;_x000f_~œÅÿ¡]K›þI×Ëº</t>
  </si>
  <si>
    <t xml:space="preserve">_x0004_U=Ú\¿ËŠEþ_x0004_Ž_x0008_¤–j5`“örÃ_x0004_ïÁ„’6À_x0011_‚fá	³rÛ¡%©và$Ë_x0001_Ð`b­&gt;¼©8_x0003_¤÷v±}Ç8~</t>
  </si>
  <si>
    <t xml:space="preserve">Àç|üßz“â&amp;¹§b¸»æã!Æî˜ÚŒÆeÑ\½œfí_Ó	Jþg</t>
  </si>
  <si>
    <t xml:space="preserve">ÇPç§”+¤¥Wt±2?_x0016_D¹&lt;_x001e_~Ž_x0015_"=–Ø¤nœê³XR¿).°H¹yœOl›GÑ]NŒÍŠªX5t4b“RÈ ›¹_x0017_Å%÷6õZ_x0010_]~%(£}/×7*Ë&lt;²€ú_x001c_Àg_x0007_k:œ…*ÃìÃ3Ñ&amp;Îg„»É%ü@¦[_x001f_ëL_x0004_g‘»&gt;@¡¡zLûrº~ æþ%Á^ÊÑËOˆ°;ðM©_x0007_šR•=ä_x001b_]ó§_x0014_€</t>
  </si>
  <si>
    <t xml:space="preserve">#_x0018_àÒ‹+ï`×»&lt;o_x0011_ë—#²Ø_x001b_}m~U–-_x001e_…³I·_x0016_õx=àáZ–ÞV^ïŒÌëê_x001c_à;•=°±ô´8¯_x0004_P_x0017_P_x0017_…bnÁÈÙÑ&lt;àî2=•ù</t>
  </si>
  <si>
    <t xml:space="preserve">?_x0018_Zd_x0011_âŽk_x0008_f JõI_x001f_Aˆ:ÉÏJ£â3q¸J¥!_x0014_&lt;éså×elÿWC´©øò&amp;åýk&lt;®Ú|öN¨ÜÜ)&gt;Ü_x0008_Ÿ²_x0019_­</t>
  </si>
  <si>
    <t xml:space="preserve">UcjØðÊ6"Î_x0007__x0002_H¿ÿbÌ_x0013_©1_x0012_Ê‚6_x001a_L</t>
  </si>
  <si>
    <t xml:space="preserve">_x0012_²¨™_x001d__x001c_*çÊ]W—j„Y</t>
  </si>
  <si>
    <t xml:space="preserve">³_x0003_Ý%ÈnÇnmØ_x0006_ÌFŸ4_x0014__x0001_åN@vžŸúÑà</t>
  </si>
  <si>
    <t xml:space="preserve">çÅ½Z'Ý¦4°Äiïâ^€iv%ca»ªÌ¥Âm_x0017_Õ˜ûQ_x0015_¼õ«h_x001a_¦N¢0êÐ_x001f_úñØ‹±{ª_x0007_R_x0002_%Ä"|TJèòY[Ql_x0014_-«_x0004_ÃlyÌŸ_x0015__x000e_ä2g_x0017_4•2</t>
  </si>
  <si>
    <t xml:space="preserve">˜ ¶Æ¾’$…Ò‹žò#-&lt;ï'ŒXÿïÊðkøWïÿF×:ì_x0019_QÄ¨1LEzätªå~_x0013_-c’zo&lt;ö</t>
  </si>
  <si>
    <t xml:space="preserve">Îq_x0013_‹G°˜µ˜9@nVÜOE_x0016_'ë_x001d_=’¸_x000c_ú×»_x0001_M_x0002_2J½+¨Ê¹™Rë¿•G91þx_69°Áµ5ÕI—_x000c_ÒFÛ&lt;}½s_x001a_äÃ}_x0017_bÜuXêkÛ’ùÁ7c#’„\¬ëny‘R\BDW</t>
  </si>
  <si>
    <t xml:space="preserve">'kh“6'_x000e_mýÖ&amp;–_x0012_Õ@‚?[&amp;ö]VyûOÜžÞÎÑ_x000f_z¾ˆÎ¹AÚ4¬_x0002_Cwèx€_x0008_oùnz³XnH¨¼6¤Ã&gt;µTAZ‚ŽVU„_x001b_ë_x0014_…¡PD~_x0015_</t>
  </si>
  <si>
    <t xml:space="preserve">ÓÏ_x001c__x001d_ŸABxÐ/p_x000e_¾ªg”ÐµÁD‰_x001d__x001b_5†ï_x000e_drÒ3_x001e_=[h±šÝl}(PT§</t>
  </si>
  <si>
    <t xml:space="preserve">_x000b_JÏU©_x0011_=0y _x0015_s;¦Q2u\Í|dx©c_x001f_Py$_x0005_F@Á«½_x0006_±K_x0004_ÜÐjƒ“›Ò˜?˜ÚB¼R¶ªy¥Œhè[!Û_x0001_M*pK&amp;S¹âÒ­ãîQ‡îÞVžø&gt;â³lÉ_x000f__x0010_Ÿôoßqs#</t>
  </si>
  <si>
    <t xml:space="preserve">ð;_x0018_é_x0010_¼</t>
  </si>
  <si>
    <t xml:space="preserve">DMœ³-±_x000e_(ªUséýö$Ï_x0004_NÜk;)_x0002_ è¦_x000b_S½</t>
  </si>
  <si>
    <t xml:space="preserve">_x0003__x0008_Šô_x0004_Á6ì@@Ó0_x0018_ï_x0015_h'C\¶Žs÷y¤?_x0013_Âÿ*_x0013_ãïš/#V˜8å9þÇFõÒ†˜Þ†/&amp;×_x0003_]'¡_x001a_Î³s5_x0018_Û"_x001d_ÄÑ}óyx_x0004_MÐ%œW DËƒ€•Ð§â=­È‘f[_x000f_0²6•FŠÂL</t>
  </si>
  <si>
    <t xml:space="preserve">ŒYn³_x001a__x0003_Ä2®žç®4P_x0016_;½`zm_x000e_­ïNúúš9_x001c__x0012_—</t>
  </si>
  <si>
    <t xml:space="preserve">í_x0007__x0002_Œå”œ•5É/ùî^`}¤_x0006_uÄW5„ “zºâM)™4d_x0005_äEîý@Uêué3t¨@@Odp€á_x001e_¹¬NœÛs%ˆ™MÔ0—J_x001a_ý*]N„_x0013_Ë¤»‚Q;_x001c_2MG° #›g6Ü¸QaK_x0003_qïSIxLD±i&gt;ñ|ˆi8n_x0010_´ ‚Äþ_x000f_•do`ÔÊo_x0007_Øê_x0010__bœ™</t>
  </si>
  <si>
    <t xml:space="preserve">®™†“s7Ø©Í9ÿ3]_x0003_ö_x0003_s*W|‘ _x0004_!²OK</t>
  </si>
  <si>
    <t xml:space="preserve">f¯_x0011_q_x001c_-|v»?ãÜÄy_x0019_&gt;vŽ</t>
  </si>
  <si>
    <t xml:space="preserve">c’}:‰¤­ S®Õïú~_x0012_h{ã-Å~Hk_x0013_2¸4)Td²_x0003_Lº	û•º.`Q_x0011_þiuã&amp;Œ7Mqòfô:´j»¥þ_x0007_¨ž²Q”ÉI_x0003_³½å5§6_x001e__x0008_é4f˜B{zTìjhi&gt;‹_x0003_&amp;ïÎJ7_x0012_!_x0010__x000c_*1_x0019_×èQQ€`6Õ{mDÛ„„C‡:å&lt;@“/qÄÅ“ÔŽ"Al</t>
  </si>
  <si>
    <t xml:space="preserve">ÈS’­_x0015_„_x000c_¾JÓ·j </t>
  </si>
  <si>
    <t xml:space="preserve">kç"V©€øytÂo9¯pðÊð”¶</t>
  </si>
  <si>
    <t xml:space="preserve">ÓWO÷ÿEc]æŒÿÐ¬œñ$ýÐŽ&gt;Œ_x001c_/üÓúÕ80Êûrp?•_x0006_WxlŠ#FcRëv\a</t>
  </si>
  <si>
    <t xml:space="preserve">_x0006_íÍ_x0008_8Ž[1a_x0004_ üžGÇyû_x001d_$_x0014__x0003_m_x000e_ôVœË›£ HD˜_x001b_Y#ÙÔï;O÷«&gt;XÕ_x0013_æòHEB¼nœ_x0011_ph</t>
  </si>
  <si>
    <t xml:space="preserve">ªK9IŽ|’@j/A•Û]ñÈò´io'þ'–C_x0014_4žÝ­xŠZCk«¶_x000b_:_x0002_c«_x0013_±_x0014_7ëer¶U_x000c_}â¥ÆßŽ:ŸN÷Hn M‹T_x0016_Š«x‚_x0008_YKdp2'³pq[°_x0005_„Ð°ä©_x0018_í5¾‰°\„_x000b_|</t>
  </si>
  <si>
    <t xml:space="preserve">¾†Tø¯ôM¸_›ÃP3®™</t>
  </si>
  <si>
    <t xml:space="preserve">—øÂ™Û}Œƒ”Žze6çNb÷ì_x001a_;N_x0011_ÔX_x0002_GÙ;_x0005_7Ó–$_x001e_ËxÜæÌ–¶_x001d_¡&lt;5H^µl_x0011_:wŒ1÷ºéÇ_x000f_š²Œ	óìš’K_x0013_Kü˜_x000e_Ý¾{Š®œÜÔ¡•_x0001_çAàõ0VÒX‹°•ÝÈ‰.ñ.­=D_x0018_û/_x001f_…D\_x000e__x0010_</t>
  </si>
  <si>
    <t xml:space="preserve">üøË_x0004_·žJûCÅYÏËõa‰`ôN0ð^Ê\àÅžq¶³_x0015__x0008_^i'sÓž'ˆÝ</t>
  </si>
  <si>
    <t xml:space="preserve">½µOi³P</t>
  </si>
  <si>
    <t xml:space="preserve">øU¢¹WüÛ´º_x0001_±_x0013_Ò7^Tý“rÚAº¡Îø_x0005__x000e_‹Pl¡8Q¸</t>
  </si>
  <si>
    <t xml:space="preserve">	$K:Yh„BõãÓrÉ/3ù =Õù¤¦	åQ_x001f_®z¼ñ3Fç_x0013_o¥°AµÇ©fÊjô{_x0019_¬Í_x001c_4‚ÃU_x0015_92µ{]Yj‰iˆŒêø7òŠ¯;9ª’xÉC•un²ù± V</t>
  </si>
  <si>
    <t xml:space="preserve">_x000f_Ó_x001f_õ|_x0006__x001b_¢SàhåÇR§V}SH_x0014_ëŽMP_x0014_­E&gt;^6_x0013_IÝÓ:®þùî"°Ñâ^ÁO§YO ä«$	_x0019_`ýë9–ZAÙg×3_x0007_ÿˆ€¸_x0016__x001c_L¼pI(·nüñRÍºëê_x001f_î»_x0001_c_x0004__x000b_yß„m–_x0014_¾oÈø¨—›Êz3BÐ4p"”ãn_x0006_z€°«d¥Ó‡_x000b_pwSù__x0015__x0001__x000c_øK4_x0005_®Y~À8ÒŠ0¯</t>
  </si>
  <si>
    <t xml:space="preserve">ÿh2À‡Ib*hBÅž_x001a__x0004_ùc¡êÌbCb®ÒÁªÓ_x000c_¥Úó’7:ÉòQµâŒ¸X^C!ëõ¯_x0004_RÜ_x0008_q_x001e_vBºƒ/²P9£ê</t>
  </si>
  <si>
    <t xml:space="preserve">_x0002_%Å</t>
  </si>
  <si>
    <t xml:space="preserve">ö]Áß¨©ë_x0012_DkëE%qŽ_x000b_ˆÿ=(_x001a_¬çÉ”_x001f_B_x001d_ÿ+CÎùLã	“{»¢±BBw¡À½HÞ¼÷JÊ0Y\s}`_x001c_=Ó_x0012_Põ\_x001d__x0018__x0011_¹…ž_x001b_Ü.Û Y{_x0014_</t>
  </si>
  <si>
    <t xml:space="preserve">geF_x001a_¤Ú+±5r~-]_x0016_‚ ¿ð_x0001_øvfi”†_x0010_)^åû_x0014_môêS_–Ë&amp;k´_x0016_E¾Õ_x0011_Ï$¯#üF&gt;_x0014_`¥1±“®eHêPŽÙ¶÷}™Š_x0005_©1_x001b__x0014_£ýFW¯u•?nïCÎ7$»F_x0011_täAi</t>
  </si>
  <si>
    <t xml:space="preserve">ÞÞ·r_x0007_¦Ï²ú_x0002__}¸Z&amp;U&amp;«ÍXFP_x0001_¥ÓÍÇë“‚’˜aÅæ¿†gÕ_x0002_0ýÊ_x001b_A_x001a_PiWÂâpZÚæ</t>
  </si>
  <si>
    <t xml:space="preserve">_x0003_Ì_x0018__x001a_özD=B€_x0012_†T&gt;5¦Ø4LÿdÈ¸_x000e_ÀàÛ€·B&gt;Ä_x0012_Cí:ä)Ñ–Ak…ipÓ!~„#¬²</t>
  </si>
  <si>
    <t xml:space="preserve">?\9Z</t>
  </si>
  <si>
    <t xml:space="preserve">ä§ì=¤˜£Þ¶¹’ÝÚÝ°9¿Ñ Ñ4a«ŒòÀ_x000e__x0008_Ÿ;{Ð—}šÊ_x0006_¶s_x0002__x0016_ä³¹8_x0011_tC_x0005_²__x0001_V_x000e__x0003__x0004_…0*{CÀ!¨\ll±zÔ~x¥â"L&amp;0à¯†i_x0018_FÙ“á&lt;ÊZ£_x000b_f³ÿ'</t>
  </si>
  <si>
    <t xml:space="preserve">¥–{’N16ï_x0006_ŽmuÎ{¿X@žç¾_x0016__x001c_âÝ_x000e_bïu\…ìÝ&amp;:#_x0002_ÃŒ•L†÷;•ÅüªÉªIí&amp;2RQv¥må»_x001a_»:Á´1äÍLG(«˜`t</t>
  </si>
  <si>
    <t xml:space="preserve">&lt;÷(Œ"=Ð_x000c_…)_x000c_È_x0002_Ã_š×ýB)Ú!Œ²‡›¸1qžÛŒÚ_x001a_ªÔ1Cì_x0018_(_x0006_)ñ†_x001c_”º@F«7“z3–ï_x001f_E€_x001f_{ê_x0005_JLTù°ƒ9Y5±ïÅ&amp;&lt;£¨÷5N@ÐšOóÌüêîæuÇÌÊ‚5–x¥îúAœã_x001c_æª</t>
  </si>
  <si>
    <t xml:space="preserve">_x001d_n”_x0004__x0004_®_x0014__x0004_=DˆZäkÕ_x000b_}Gm_x0012_T?D'_x0018_`Ý£ìž+œ_x0019_o\_x001b__x0019_0ófý&amp;A°I¥ˆØÀaqÒ©N)\«™Üš_x0011_ë_x0011_”ÿ´_fªÆPå_À_x001c_eüò^øhÍWVx×Q--\¶±_x0014_Ò_x0017_kùÈw%a¸p•IWÚ«-–‹¨–çòÐ5Ê—_x0007_­Ìì_x0014_4_x0013__x000b_Œ'_x0011_šs®áKv_x000c_ZfÈ¤H(Á(ú&amp;¶_x001f_6D‰R†¨Þ·¿­I_x0006_ó¿P_x0013_Ì“AÍ)_x001e_</t>
  </si>
  <si>
    <t xml:space="preserve">&lt;Òü2V¨üß•-ò¯öR»G_x0011_§¡¬|\%7A¢A_x0019_å‚_x0016_í_x001d_"</t>
  </si>
  <si>
    <t xml:space="preserve">4‹ˆútË</t>
  </si>
  <si>
    <t xml:space="preserve">ð_x000c_vI¦M$_x0012_cPaÑñÞýõ]œù_x001a__ô</t>
  </si>
  <si>
    <t xml:space="preserve">Ôá¾[ Í¥V¹=¾P*Ñ—._x001c_dÐÉ</t>
  </si>
  <si>
    <t xml:space="preserve">œaÚ¼ì_x0010_Úâß´g[4Ñh=%B_x0003_1ê[PŠ®|yÎæB_x0006_t	“×XÍù°)®½6m_x000c_V6pË§]€}!»z</t>
  </si>
  <si>
    <t xml:space="preserve">é·ÃL-'ìG¢ý_x0007_¬À@.._x001a_Á!Ì‡ðA¹_x0015__x0001_‘Z¥_x0008_ŒŠ–žÒâÿ®_x000c_D^_x000c_-Ñ£ÿÚ~*†_x0012_$9ÍñP_x0018_8*§_x0016_¬Íâu¢9NÿÓ\&amp;"Ì½Åü ˜ådXWìÒ]9ÄÄJÉËµ®tÈ¬k¬H¯˜Kª‡~WW–VwÐÄ.</t>
  </si>
  <si>
    <t xml:space="preserve">]_x001e_|:ØU_x0016_»‰_x0010_/8Â”Tß”áHed:¬Ç7x&amp;„7”Žu›£_x001b_]a[’­_x0012_0»D&amp;_x0018_±£e×‹_x0008_­F?`¹B'$ìÐú%J'`«_x0012_EuZ}¥Ñ$-îéÁõùŸñö;ê¾ã%_x001b_ ŽÓ_x0005_ê6µ©ÐúMä_x001f_(B²´Ó¥_x0015_Æ±¾èu±i‰_x0015__x0016_ÿ²÷Ú_v„’%…_x0015_îñ·/ÆþNxR_x0019__x001c_‰±uÎ™ñ½M]E_x0006_ÚË_x0010_kØÑ}ó¥èÍÀñc1_x0006_&lt;4g•íå	_x0012_×f</t>
  </si>
  <si>
    <t xml:space="preserve">“_x001c_ùløoÿoíÚ;d&lt;¸vŽ¤åa_x0005_1n_x001a_ïm¹C£ýÿ^iªK‡«&lt;ð_x0004_ÓP±_x0007__x0014_Ã_x0002_Çe@ó_x001e_N†_x000f__x0005_M"¯Ì„ š_x001c_~¤z|V_x0016_V¾_x000b__x0008_[ï‘P‰æá®2#Ø¥]Ô?JBÏÀù8Ò@¼å’õ_x0001_</t>
  </si>
  <si>
    <t xml:space="preserve">ÍþFíÙ›”•_x001a_‚Ÿ‡ß\Ír„É«z†ûÝ°_x001b__x001c_15_x0015_[ÃØäËUš0_x0013_œŠõÙ™aö;ú¸Ð·-ˆ°Û_x000c_[_x000f_ˆÿ$ˆÉg_x0008_ÆjêÄÐ¥^ï	vÐ_x0005_nwâó_x0001_Xï’_x001b_h#­8QoA»	^«}”_x0001_ïøS±ÛÙÁ`-·÷m…–Ð‰?_x0012_1_G¾ùV2_x001e_</t>
  </si>
  <si>
    <t xml:space="preserve">–_x001d_»àIÁË»A8¸_x0008_ö®]ó!_x0004_á	Ä‰&lt;Y_x001a_¨¨“î(¤H±Žï%×_x0019_Ürê\mV-ç——&amp;%"Ð³b¡ÃyÍºm…Ý5ªDƒ¶o</t>
  </si>
  <si>
    <t xml:space="preserve">I_x0002_î“q_x0017_‹' 5ˆÐ¯¡Þ”Ó©  ’êgJOøÏ-a¬„7ô_x0007_uþcå7ùPY‡†’…¥·+(½	YAô‘qó¯ixúFC»‘)üiŒƒüF·_x0008_ªÐF¨ãš+§BNûC‘ÒÓ›O—þ_x001f_Âw_x0007_ë_x0004_t};ì_x0001__x0006_Sdòh_x0016_¤_x000f_‚¨©dÒ¬Ùçæ„_x000c_CÇ¾A÷Lð_x0010_­v&amp;ª_x0015_-”˜_x0010__x0001_8æOC«ì&amp;p­Œ†_x001b_Š‰_x000e_Khã%—´_x0006_cGÆ 'ÑÅ§z_x0007_)uGŽk BjJ¬|@+öÒ—éâªHšKv_x001d_eô‚"úÛ+"e«š</t>
  </si>
  <si>
    <t xml:space="preserve">ÓöÏt!_x0004_$}¼àx‘ûTƒÂ3_x0002_Òç%</t>
  </si>
  <si>
    <t xml:space="preserve">tÿ)&gt;áíFá†£Ø_x0016_</t>
  </si>
  <si>
    <t xml:space="preserve">i_x000b_9¢6âSQ´U­_x001b_€¬&gt;×Ü¾ÔöHlâ¿*|Š3š-ñD</t>
  </si>
  <si>
    <t xml:space="preserve">ôskJ†–_x0014_#²sEæéD</t>
  </si>
  <si>
    <t xml:space="preserve">ÿÆa G ¶ÌórÖ)\`Ý\8pöfÍ_x001f_</t>
  </si>
  <si>
    <t xml:space="preserve">vOÈ"--</t>
  </si>
  <si>
    <t xml:space="preserve">¶¦„ýiâ“OÓ_x000e_Ðˆ¤_x0016_êóÕ_x0003_±Êº”r³Ëì&gt;</t>
  </si>
  <si>
    <t xml:space="preserve">_x0017_PYšW@‹js%‰úAá_x001d__x0014_žMƒzWÓ=YvXE</t>
  </si>
  <si>
    <t xml:space="preserve">_x0004_0hÍƒ~ñ:s; áõ9_x0003_w¢SE±áÙ_x0008_§é_x0018__x000b_hæ¥X_x0016_Îˆ_x001b_ÓŽI_x001c__x0014_5_x001e_n_x0010_]_x000b_µ_x0019_P…½M„_x0008_·~.SR¬_x001c_VK!@-ô?EõoÈØÀ.H‰_x0012_ï~#&amp;	ûˆTdÍVr•þ#Ò0ÏÁêÖY.qíÍ¿@á_x0003_b„ºKàøTm‚–_x000f_«œôáÖ³Š¼ú&amp;\8Åô^ætÍ£_ƒy</t>
  </si>
  <si>
    <t xml:space="preserve">0=ÓI_ƒ~Èàch&lt;Ëû”_x0017_d„ïìqnæ9_x0006_ñdl-©Œ8ñ)ºí½©UÅPFn_x0003__x0004_šv¨_x001c_^jó×ªù</t>
  </si>
  <si>
    <t xml:space="preserve">ä€•M¶»</t>
  </si>
  <si>
    <t xml:space="preserve">´[Æ¸q‘S&gt;i†:©QÈ¾ú_x000c_¹µMIÏŸœžð2Ä"_x0002_O~Ã–_x0013__x0010_ÓIÏbŠ_x0011_ü­çã˜Ãy9HÊðüIQ¢"«ÚÔ)“½n0+…vvK_x0013_ÊÇG—Üünhˆ+?ð_x0007_Ø_x001c__x000f_xÄ_x001b_vY!X_x0005_G&amp;Œ±AÓ)þ·ðºïDgŸ‚ô¼øqa\…µ_x0003_¨þ­FNJRð´¼ýy²_x0014_„ïvJ_x0013_Œ¦DaÃ_x0007_eùêáºàÁ+5á¯_x0007_›¦Û»‡#¼‡</t>
  </si>
  <si>
    <t xml:space="preserve">›Pk’`ìXÚ(_x000e_]á’~_x001a_³_x0016_ç0_x0010_ìç7Å;ÿºÄŠøV|˜i•{å</t>
  </si>
  <si>
    <t xml:space="preserve">8Bl%[3@[»H°ÎX=__x000f_¯b_x0019_$nmðjê}ðFšJ¯I¢ˆô_x0012_+G’køÖG6Y{</t>
  </si>
  <si>
    <t xml:space="preserve">Â††_x001b_‘ „ß¬i´®ï»ÆÿÎ_x001d_Z^·%h¿?y²å$Ç_x0014_±_x0005__x001f_é‹öœ¬ýõÁP)7#Z_x000f_ƒ.½ýâ$Æ_x0006_„úµÞñƒ_x001d_ZÔálc·ÁŸ8”×çÝÀ_x0003_d­÷Á®W</t>
  </si>
  <si>
    <t xml:space="preserve">+x	Å¤Tö_x0005_0²ÜËÆ_x0017_½Ãéƒ­¨|ÞynÚ·ÌøËƒÕ?B²”Â{Îa6$Ô_x0001_ÀúG÷ÿ¦ŒgA_x0019_xX_x001d_'.ñ~fˆ³Õq“|6ZÒ¸ÿ};«_x000b_©[s?_x0002_šV_x000c_T_x001b_®JâTÏç_x0010_EöÚÑHí_x001b_E_l_x0011_z}ÝVÖŒ¹_x0018_Z ~`«!â</t>
  </si>
  <si>
    <t xml:space="preserve">]Õ·9I™2~L%</t>
  </si>
  <si>
    <t xml:space="preserve">ÔOŠ7úu­ò“©S±xÅ[]_x0007_ó(o-y_x0006_Iþ3ž'·Ÿýþz¹_x000b_£ªvs_x001f_^º_x0002_AW^·MëÜm!_x0012_©_x001f_¡VL÷ ÁmkOØtûÌUZM¬(_x000e_TÞd¢ 2o=õsR_x0015_ÿ³s€í _x001e_:‚óŽ¸sU_x0018_Ôf½eNò_x000e_’J&gt;Oîä_x0005_ôùŽ™&lt;_x0001_ÿÊÈÇÉD´‹³$îR¯öÁ_x0016__x000b__x0017_ƒÁˆÓ_x0019_«µô`¶NW„_x001b_Ú+èB›ÀÝ€Ü¹n‰9–'2_x0005_]ä_x0015__x0010_´îxNd="jq8_x0004_8jVmcKµð‰èÇ`ô\Èµ_x0017_c â°Ø_x0016_</t>
  </si>
  <si>
    <t xml:space="preserve">©#øJà¨;p“4]—ØjÆÙ¯_x0008_[ØŠY¾?_x0001__x0013_Û†k„ÁØsüG_x0011_ _x0006_£O æ›†öó_x0007_)úa¯]@{Q]¬îÛÅÃM:¦ŠÎ"W%×B´-Æ£ŒÍ-@dò¡ƒ“ÞÐF[£5_x0006_£Ÿß&gt;Vâ_x0004_ue:g_x0010_6)</t>
  </si>
  <si>
    <t xml:space="preserve">‘¬ô=ÄgK•Æ§-…š</t>
  </si>
  <si>
    <t xml:space="preserve">Ê_x0011_*(‚O_x0005_ÌèÁs_x0017_oÏ¹ÆTQ¥¤cX}×‹¹ìçÇæî~‡õ¼Û²&amp;_x0002_X¡p&lt;3­¦-/yKîf_x0007_ªCtÞ_x000c__x000f_„©_x0007_`F_x001b_¼J+G´ISz1-fmòÿò7uc›0</t>
  </si>
  <si>
    <t xml:space="preserve">¯öà÷@_x0018_Øp›Õ›ãÇhA€@e‰Uäª	“7¾="yŠ4“;·Ì@@FÁ°—­_x000f_çÓÑÑ®¨B˜¬æñ×_x001b_0Xja_x001c_Ü—›_x000f_À_x0012_Ô!_x001b_½{11=_ñôw¶ñ_x0001__x001c_I=¶;%É¥K_x0011_KÓ¾|¨í˜?d\_x0008_‰éË€×ÙHf”­_á©Œ_x0014__x0015_™7±'Œ€•]_x0012_.nÏ_x0018_a®#_x001f_3®®_x001c_Ï_x0018_QtÂõ2_x0016_‰_x0013_ÊÆ­Ÿ%ß$÷¡Ø3*Ã</t>
  </si>
  <si>
    <t xml:space="preserve">iÅI É†¼À©d˜«_x000f_dökF;_x0010_àêæ	KT÷—2™W	à:ÍÑÆò_x0008_®=_x0008_¥_x001e__x001a_öôù@i¦9</t>
  </si>
  <si>
    <t xml:space="preserve">&amp;3œ’_x000f_É!´[F_x0014_¹</t>
  </si>
  <si>
    <t xml:space="preserve">Œ™Mî´ÖêèB–áxËO8_x0006_Žž#j(_x001d_&gt;oŽ_x001a_„d­ÖõîÅP_x0006_</t>
  </si>
  <si>
    <t xml:space="preserve">Äª‚A²õÿù_x001f__x0012_Úg_x0016_U%ÉgP_x0011_¨šv]_x001f_¡_x0006_z×]Påõø.ø®z_x001e__x001d_¸Ò_x0017_¹)8´R&lt;Øì‹_x001a_©_x0004_šÝ\—+1úy¸2uþÜ_x0013_=%BBÎr_x0006__x0001_µ'ñ€Sé4»ôM.j</t>
  </si>
  <si>
    <t xml:space="preserve">_x001e_Ò%x‹µbÇ^r$¸âˆØ_x0019_ãàë@Û¸°ò_x001f_Ëã¶_x0005_ùqÃiØõ_x0013_ïÍµ­_x0005_d±Ù¼˜ÑŠV¬ïa6‹¼k*_x000e_8_x0011_y²³“_x0019_"0¢›lÊ¢	_x000b_þ_x000f__x0011__x000e_s$_x0015_</t>
  </si>
  <si>
    <t xml:space="preserve">Šp4_x0004_Ýza9£	„ þâª»º•îs4¤_x001b_Ÿ„XWüOŸ²°aš§Ñ_x0012__x0003_µ™Õ¦—"¦4Šì#tJœa_x0008_­_x0002_k!ÌðYtÅƒ_x0004_{ûb9·¡ù«_x001a_°¢·$=Æa_x0004_uHzÆDœØ›½ßÞ…"†_EsÁÐR•½mV_x000b_ªLr¯)çƒP6xÃvâü	ÖìÏ;_x0012_«/˜&lt;4H`±üAçöPd~vEß&gt;²áh&gt;“N»ñ_x001d_¤ÄÃ¡A_x000e_n‰™¡_x001a_)±»²_x0017_è¾¹ä)äÆ{0øõñ&lt;…›”ö)û¬Ööpa_înp›¥ØÛn^½IW™5Î£%cWuÖik~:–‡º™C_x0016_n€?¥TÂ_x0008_c«a OLÌk³µÃ^LSb_x000f_ˆYåÓº±_x001c_&lt;ÝQ_x000e_/`L¹{‰:ük…kÇg¬“_x0018_¦¥ß.z_x000c__x000b_æ_x0006__x001c_gF_x0010__x0012_ó±ßÈÏÛøL_x0017__x001f_„•¶)‰Þñh|\6ù_x0008_àcEÂÐd1Ô¶_x001e_ê}ÿØ¶!A</t>
  </si>
  <si>
    <t xml:space="preserve">û&lt;_x0014_Gê®–|6)ÛËð{žjÁ_x0018_mu7Ü‰z¡!êvLž¹† îã_x001e_¨_x000c_€&lt;›_x0013_Ð¾µîÔvY½_g€¢É•6f­KIãFˆqêî(±ÇX£z›üâey«'h_x0013_¡ä9Cö/ÉßŠ_x001c__x0018_MüÖz†'_x0010_k&amp;¸wŽ—÷I3¨ý+L`éD„1	F</t>
  </si>
  <si>
    <t xml:space="preserve">ßòy_x0003_f ˆÆãü¤RéÓVPhÖ‡zò'Þ‹ð+¼^à4Ý°Â\+F3ÇašLëBÈ/eìè¤_x0018_îÞ·›½}KÏy&lt;úOàÚ!_x0019_+WmN_x0005_Ì_x001c_15±EFï_íøó;_x0017_˜²ùŽh&lt;wCÝÀZŒIØ‰û6Ê	_x0010_®fMí.TK;_x0013_Äà˜Ï(É»f\†Î±:Å˜_x001a_ßÕúN±#J_x0010_]E_x0001_—¤&lt;_x0017__x0007_çýï_x0008_ôZõ_x001e_Yâ&gt;–üR'E³_x0003_\_x0005__x000e__x0006__x0016_’ ÷_x0012_5ö$9à³ƒ´Þ_x000f_ èýK¬þU¢€²+Àfs-ÂmSˆ®_x0011_vŽ˜­8_x0016_Ã'ß—ô(_x000f_ì”$q·#B»k–°·®m)_x0004_	˜)÷Ùÿ„@|e¡Ú÷C_x0018_‚)³ úêQø3žë¯ï—ákÊÑ¯vT:¯ä¸</t>
  </si>
  <si>
    <t xml:space="preserve">åî+GˆÖí‘9ª—a_x0012_j¯%_x0011_·K_x001a__x0003_—ú;_x001e_õ</t>
  </si>
  <si>
    <t xml:space="preserve">¦–oŽ_x0008__x0003_Á¯n_x000e_÷Zl QÂõR_Q_x0006_^|È)Clù_x0014_¦</t>
  </si>
  <si>
    <t xml:space="preserve">6;_x001f_¹ÔöNª_x0002__x0006_/I_x0005_0_x0002__x001d_èûô†¼ë¸Áœ¦‹</t>
  </si>
  <si>
    <t xml:space="preserve">_x0011__x000f_Eú_x0014_.ßÅ_x0015_Ñº8L_x0001__x0014_³&amp;×YXÈ¾H_x0006_0h…ê„üïb]_x001a_œ¤ÌŒƒVyÑuÑR_x0013_¿_x0007_V¥øKí_x001f_Îéþ_x0002_ãWKÁÆ³¹ìH ‡1é¯°mhX¶šMÃ_x0012_Û£ø­ã_x0004_M_x0007_Ù'ú9„¸hØ¼ˆƒØ}_x001b_ÁD§íðN_x000f_«Û_x0003_É´¹7µ™U7?*”½6¿Š2ƒ#÷_x001f_úó¡áÚÏ_x000b_^&lt;éäO§¤ÃüÕƒ;ðÎa*[_x0014_FÃôÿæ„¾ë8ÔßÝ_x0004_Ê&amp;žãÔÙ‰²º=:@ù®³‚n_x0011_½_x0007_ãR9¹l`ty·úPn&amp;$²eZ_x0008_^ò¸™øŠ¾LS_x0015_*H\Odš_x001a_niøK_x000e_ä$«BÝbÚÆÉÝ¨ýPkÇ'«~8~½Dö‡bÞ[	û¶_x000e_ƒD†Ö®?±_x001b__x0007_U/³Šà&amp;‡úgu€ë-›óºuA«_x001b_@È…gÝ%ëšŒÝ&lt;TÿÅA_x001f_ñ&amp;Ò0yZ¢</t>
  </si>
  <si>
    <t xml:space="preserve">’Ü».9¿2</t>
  </si>
  <si>
    <t xml:space="preserve">TÐÂFáü&gt;ûìÅ0ìÂ`æ*hqÖ%„[_x0014_Æ_x000c_¨Ó§)/ª¢ÓŸH‘b¯gŸ®ôŠƒ´Óõ}lªƒíx”'·_x000c__x000e_o?</t>
  </si>
  <si>
    <t xml:space="preserve">]Ù¯ˆ™™»‚ÖGph"_x0004_¹X¦c%_x001a__x0010_ÉDHÌ"Â&amp;L_x0003_ÜYéx“|“Ü©å„lH&gt;Ãô_x001f_Ïò±†_x0011_”‘î_x000e_t•¸S_x001a_;</t>
  </si>
  <si>
    <t xml:space="preserve">ƒõä_x001f_ÞpŸº_x0005_ÝÓ?wrn2öEU¬IÀ+ÛX$T†ïé_x0011_/_x001a_TÑVšQexâÿ¹Û©_x0012_cº„_x0013_#</t>
  </si>
  <si>
    <t xml:space="preserve">^ÑqB¬H¡Y«’&lt;®KLà_x000c_W_x0016_ø—w²hPf8mG</t>
  </si>
  <si>
    <t xml:space="preserve">_x0016_Ôuæ|]­ôÓ}Gvi_x001f_Ü_x0014_ä_x0011_åýR®‘´ÃÌ€äcÂ×j_x001e_1x §Ñ0³¹Æ3õ§ÊÉT€¢Ø_x001c_äìÌóQ«ü˜ÿÑ'*÷EP€Ò}$ÈH_x0015__x0017_7*?«U˜¹q</t>
  </si>
  <si>
    <t xml:space="preserve">_x0008_ú_x001a__x0001_È_x0017__x000c__x0019_hrësB_x0002_8‘’µ“v¹n¢_x001f_Ïÿ†ù„VE0±_x0007_ub6pø'æ¾_x001e_Ï_x0017_¹}øí_x0013_–K¢üª_x001f_=motöÖ*Ô©„‘l`Cüî¢Hgd_x0016_oð</t>
  </si>
  <si>
    <t xml:space="preserve">¹è¬Rø_x000b_;Ÿ_x000f__x000f_Åˆ_x001a_=éÙ3ÆïvxÑC¥:æñãš®”^þ_x001c_	{ãè_x000e_+¨":Þ‘í_x0014_VF‘.ÇòOá¹(õ¯˜¬?Ó_x0019_2 ZB¨uDo_x000b_âíJ…r·á%#Bõ¾ÂFr;_x001d_P‘bQ¿]µß›Y˜Äw_x000b_Ž3%¥ÐbÔ_x0014_="_x001a_®¤µ‡Û°ÉÝÚAç{ÞÉ_x0005__x0013__x001a_ÏF—Y©TgDuçí_x0002_¬^</t>
  </si>
  <si>
    <t xml:space="preserve">“&gt;+Ô_™‰&amp;È¦Ø_x001d_N©_x000f__x0012_¢_x0008_@‡_x0010_ÚÉ„¾Þl*²{(xE¨yp¦Ö_x001c_’_x000e_MÖTØ[_x0015_­_x000e__x0012_ÐÀáÛsÙÙ_x0003_ž%I§/_x001b_°°_x0010_µî_x0013_e_x0006_ò_x000c_•ÿ_x000c_"_x001f_çÓ</t>
  </si>
  <si>
    <t xml:space="preserve">âŸ—9_x0006__x0003_“&gt;Í–ïÍ:ÀŒpV ©K_x0003_Åã_x0008_[SâU«_x000f_÷‰¿‘&amp;ËO±[ºUbšzêIbŽQ‹B•9DþâÄÈÄ×_x0001_ã&gt;½_x0017_Â­:B4™BDÓ­ §×+]?_x0001_tc‰JþÐ—¡ü7&amp;€Q_x0013_|šñv®œ ‚pé‚ç</t>
  </si>
  <si>
    <t xml:space="preserve">ÌíkYÅuF°gh–¸Xe…_x000f_ð€X_x001e_R3ÔD&amp;ÓÍ¿°á¦‘âÅ[¨†´ŸKKÀêŸ*_x0013_£&lt;AV-™T‘w_x001c_h@_x0018_Å_x0013_¹‘_x001d_ÖQtPœ‹-ó¼*_x0010_qÿQ{_x001b_ž™.~3_x0011_wvXÉÉ½Øùò_x001d_~Å¤³èŒÆ$ËÂ¨_x0013_¿	‰Ÿ†x‚žèÊ&gt;„_x0016_”ŒNÙ_x0011_C´</t>
  </si>
  <si>
    <t xml:space="preserve">g—(€_x0012_*_x0011_ô*®_­[F¬Ï‰)vl‡ÊÁÝ¬Â_x0018_BóBÍ_x0004__x0017_j¤äDIf4dá¥ŒÚVb©já¬$</t>
  </si>
  <si>
    <t xml:space="preserve">eÆ«ªÐïzRÞït­g:¯OÁh!L€—y_x0019_;•5Òmø—ò–öd_x001c_ÃÚË</t>
  </si>
  <si>
    <t xml:space="preserve">× R!&lt;‚TÍ_x001b_`si]ë_x0016_}¦Ï_x000e__x0001__x000c_+ñæþž´`çgº¡éžM_x000e_Ñ_x0015_'Ô¹ôÅÒÓ h+JÔp™a3lœ2Ò&gt;&gt;žˆ†„ú‰¨w®þœßë_x0019_Œ|jhÎ“ÂLaÛ¡.M'd_x0013_éÆ_x000e__x0005_·Uø</t>
  </si>
  <si>
    <t xml:space="preserve">px‹æ©cb&gt;Á®=(öpÌ6Ú#Ëíœ „ýt}z_x001a__x0005_¸Æê™^~$¦_x001d_Ýå5Y_x001d__x0016__$ñn_x0019_	_x0015_‡ËW'ênKøç2ô¾±^rü._x0018_»†„£N_x0007__âd9vny^	ù_x0002_&lt;ålÛš;Rž	÷·ç®¯·R]±a	Iô6ÔG/ˆ1ï_x0010_*ØÞÒ×Ý</t>
  </si>
  <si>
    <t xml:space="preserve">C»Nî§èÚ*_x0011_ga^"_x0018_Fõ¦gçDøJ(_x0019_rZ_x0017_më_x000b_©</t>
  </si>
  <si>
    <t xml:space="preserve">aâI_x0015_ú¼¤õ}xÚ_x000f_œ„0rªåRš8_x000c_ àÓ®¡žæÙUÈ*é4{¼ˆçð_x0006_Ç¦â‚gd‹(·:™rÝöÛ_x0017__x0016_û_Ž´6jå°Üuñ¾™_x0002_«ÙE_x000e_</t>
  </si>
  <si>
    <t xml:space="preserve">~~å¦ÍÈJ%à&amp;Õt=å.–7_x0015_)díJbZ_x0011_[€Ó</t>
  </si>
  <si>
    <t xml:space="preserve">ú¨\¯3îÁ[îNƒ&amp; íÓƒ\W¯+kò_x0005_…µøØÙ¡æ†Q»b"ˆTkbûxùa¶ñ_x001f_óU_x0010_ä</t>
  </si>
  <si>
    <t xml:space="preserve">'‰o×_x0011_‡†ÿ¸_x0002_-ëÖvÇå_x0011_…ÈC"°v‚¸V"º!çŠ_x0005_ÝU—_x0019_ì)Ý²ÅHÞ_x001f_k_x0015_Ùî_x000f_cˆ(e¬Yî_x0010__x0019_ûú…B ÞxL&lt;ã‚½_x0005_üG½ž_x000b__¨ØÄ_x000f__x0007_Daw²î».)€³¡ãJƒ½š§|</t>
  </si>
  <si>
    <t xml:space="preserve">ÌA_x001b__x0001_Ÿ-ôåÇOY…}*65ˆ_x001d_;²¿_x001a_Ø._x001f_¬÷³5\áÊé_x0014_3_x0019_´H_x001f_Ø	—­ø…Xá÷0u_x0013_W_x0017_šô_x000b_.[¦ëIHjj3¬Û:&lt;T[$Y›€3ïV‘[Îhœ0 _x000b_«„ðbÅzÒ¸*sB`J#&amp;BÊ]É³Ôc*_x0008_Ð.rM®Xª"o¡ëÜ©áuèzsu_x0017_ãV_x001d__x0008_&lt;ß&gt;ÙR-+_x0014_Z	–ÞÈG?_x001f_ïŸP¢…5¤|{ƒ_x001a_¡CÔŒÝmÉ%_x0002_2Ù§A?s»ÁC-Ú¥[|yÅ;m‹a‘%3ôóÑØ…('Ïí]¤°›c¾ì´‚)2_x001e__x0019_¥6«–‘?Û¥Ö_x000f_</t>
  </si>
  <si>
    <t xml:space="preserve">b`|aÍ_x000c_&amp;[‹b~¬_x0008_‘²)Eô_x0007_–Í_x0019_°2E1ÄM™/^.´ˆÞ_x0010_r_x0005_×"À©”¬/r˜—™˜äƒ_x0005_ÞÔÄCÑòÍ_lç:¯ª!Ítq=]çB[nãÙ]üø{_x000f__x000f_¥`~ùñ„¾«ˆzÂ(</t>
  </si>
  <si>
    <t xml:space="preserve">³&lt;jŒ@_x001f_&lt;_x0019__x0008_/S·Es›Ùìð_x001a_e^_x0012_!-h=¦°r°â´_x0010_)‹`_x0004__x001c_4‹¡1×åt¯¾+_x001a_</t>
  </si>
  <si>
    <t xml:space="preserve">ªØ®Ô|i€gž~_x0006_gÀ)‘{½1%íãŸýg_x0011_]Ì…_x0014_&amp;Ñ"û_x001a_zfóÞÉ[²Cãÿ_x000b_º(œ_x000f_IÛå†k–üÿ!XÖñ}zK#þ.FS^²4_x001c_¦ôÆ_x001b_@‰_x0014_µó™(ñ¸*_x0007_ÄV5Wå6õÔ</t>
  </si>
  <si>
    <t xml:space="preserve">_x0015__x0018_¬x[p¨ºÓ¨Ð”Rò)ÎÔ^Þ_}'c¿àøä¤ó_x001c_óè&gt;\_x0014_³Ú?qŠ¤ƒ-ar%Î”&amp;_x0015_É.™&amp;Ã_x001c__x0003_ºoŸÚ÷[éÀ	c_x001e_-¿³_x0015_èh_x0003_•—'ê¸^ÿü÷*ß®ô_x001b_¸^_x001b_œÏš›_x0005_6D…wi_x000e_"™“ó_x0017_!_x0014_ä_x0011_+ Y´õCºþp_x001a_â²KQ©g~äæ_x0012_*÷·~Ó_x0017_¨¦~íÆÂ_x001c_ËÝÛx¬+)?xô¬|_x0007_Ãpº‡ñÞ€Àèw0"émdc_x001f_@#îUy‚</t>
  </si>
  <si>
    <t xml:space="preserve">Õ_x001b__x001c_v*_x001b_ø_x0011_®õ_x000e_W¨¿‰ï '_x000b_ÎW@Î_x0008_œ</t>
  </si>
  <si>
    <t xml:space="preserve">ð©×V?P—]*·Úy-0ª_x001e_†â¤H</t>
  </si>
  <si>
    <t xml:space="preserve">´%`å¹¸&lt;šÝL£ŠUúÔ_x0014__x0007_Tì_x0017_$Á_x0013__x0015__ß’ÄGV_x000c__x0004_ß-Öæ°_x000b__x0011_ôw_8ì„}_x0001_ÚQ¦òJâÊPëÜ®}d:ÊE_x000e__x0002_l„M_x0014_jÎhp9´+Žj€#¸žá_x001a_0ó_x0006_¥‹_x0012_ÌÀÎ¸</t>
  </si>
  <si>
    <t xml:space="preserve">_x0010_¾ÝÝê_x0012_6Î3›EE_x0002_ÉS_x0014__x0003_#_x001f_ïÿ_x000e_âw(bÃ_x0018_Þ²¦I$ŽJY_x000f_&gt;tyÐ4ÿÇÕNc\=Ø_x000b_cYI</t>
  </si>
  <si>
    <t xml:space="preserve">»-7ÖÊ²'O_x0002_[P%_x0011__x0002_äÓ¤€N_x000b_Ì_x0017_ª5B¦Å</t>
  </si>
  <si>
    <t xml:space="preserve">¤¥j_x0012_¿~</t>
  </si>
  <si>
    <t xml:space="preserve">ó_x0006__x001a_P´‹^B…®_x001d_?Z¡°ûyý_x001e_Ü]e3_x0005_'Æ³CÐæúéLû‰œ×ˆÁÂO’_x0018_¦ðÑs_x0017_6Ç“_x0001_u"YêÍ':˜r`_x0004_ž³s÷›IÄ@Õ’©;_x001d_”=_x0017__x0019_ôäqP¸FýÉ_x0007_Å‹R–ôÔ&gt;™'B§è+ø¦ÛÃ</t>
  </si>
  <si>
    <t xml:space="preserve">ãÓ±_x0010_}Qº¥*h‡J{¥&amp;g|Œ._x0004_g_x0008_Ÿ?.ôœ‚AIÝÜjÂ«™f~_x0016_\MTÛëßW</t>
  </si>
  <si>
    <t xml:space="preserve">–_x0014_Š</t>
  </si>
  <si>
    <t xml:space="preserve">_x000e_ým€”_x0016_q_x0011_Ñ</t>
  </si>
  <si>
    <t xml:space="preserve">t^_èÛmt·	ø_x001d_U¾’Ð!®'äÛ®o€³œÇØç²½3æIF{¨Ÿ_x001d_²_x001e_5œu~_x0012_æË÷B¥ª÷Ã~9ûãÌ]£.Þr—°‚¦4ÚåžÐÃ×B_x0014_–ç½["Çòd_x0011_jk¯ eýS)hd–\aû¸{¡@ˆoíéž!€f­b›¾Y[_x001f_õï™kÈ.ÓËµ_x001b__x0011_ðE“ç‘Þ%S%ØÍÃ¸ ¤Ipg£g=ÔfÒët_x001c__x0006_Z&amp;­&gt;ÓÛBiÁt_x0010_âh€²uH^_x001d__x001a_nÝ@Oô…°´V_x0015_Ž+_x000f_µ88ú8è³wã9Lãõðñbˆ†åôkì[~Ã</t>
  </si>
  <si>
    <t xml:space="preserve">óNnPQËWÄ•ˆ_x0019_&amp;X8&lt;‰ÄÉ_x0005_àö(x=_x0003_Ñé°I-¡ÝÙAä›ªÄèºÉ®_x0006_‡Ã;_x001a_%&amp;V_x0007__x0003_ª_x0018_‹…Ž¼Ž´ÅYæÊ·qï†v¦]Â×»Bî±e¾€[ÝLWs5~z\g{ÏÚ_x000f_ÏDöð?³ÝMÜÓsr½6­oª.Ÿ_x001b_-Ô&lt;</t>
  </si>
  <si>
    <t xml:space="preserve">b_x000c_¤ñcÐÔ_x000b_±8LÉO/áÿÐË_x0004_¥|Æ‰¨©_x0017_¢{ôíÁC™ò¶Uq_x0016_ ÓHÐœoëª„ð`_x0007_Ò_x001b_aì4Õ¼MçÖ_x0015_5ådâþU¦jç¸K</t>
  </si>
  <si>
    <t xml:space="preserve">/äR»ü–Ý_x001f_[Ò%]X†”‰_éSæf4_x001a_ wò¸·aÓ»‰Ìæ8(iâH_x0005_ÑšR_x0011_W_x0016_«óÉõ¿ñ=LUî³Ni¢_x0005_­ù²Y=_x000f_Š“à°âëü^»_x0013_¾Èü®Á½áÏv‘hŸ_x0003_Jl§?Céë¥ØÌµoìÛ¿c?¿™©%@bæäáŒØÀ6Wè)+«Õ!ç k&amp;_x0006_RjPáVv­ý_x0003_¹ÍnQ_x0005_Ü(»Í_x0007_×‹o_x0018_Ðeœâì˜µÔOÕºÍëó¿?_x0012_ÃŠåY_x0004__x0005__x0003_é¹¥Y_x0013_</t>
  </si>
  <si>
    <t xml:space="preserve">­õëù€Y</t>
  </si>
  <si>
    <t xml:space="preserve">_x001d_÷¶¼_x0014_eöÆšç_x001a__x0004_ïæV“Lgã"ŒÍÈ¡'_x0004_Ó1ñìÛªÎÀ1s `¨²„v!§ü_x000b_AôóY</t>
  </si>
  <si>
    <t xml:space="preserve">W_x0010_±</t>
  </si>
  <si>
    <t xml:space="preserve">ónÇñ_x0016_=Ð{;cp_x0012_“Ë úõ 	_x0014_Ä’yž¸ƒr_x000e_QÉù g_x000e_÷Æ&lt;Oå¼0æÉ¤J%Q•Ö_x0001_·Ô_x001a_”Ö_x0015_hgÛ“(º¦í&lt;Ým7­êØâ&gt;¸Ã_x001e_Íq~Òh_x001b_­_x0010__x001d_™3qƒ†3×ªf.+ôÑa=¼7Ž™²—}_x0004_ž_x000e__x0012_I%©_x0013_uÇ^_x0018_ƒvFþ+ºW5ßY×¤Yƒ_x0017_ÈÑe_x000b__x0005_Å[ÝÔ¨ÏXàŽ!®_x000f_æ-º@Ûo´Û±V´àO‹</t>
  </si>
  <si>
    <t xml:space="preserve">0_x001b_?‡_x0018_ƒ k†0h²à_x0011_Ü¯Ê¯3}#a»-§š_x0008_RÃzûŸâoÖ˜•&gt;SÓ_x0004_×…„_x001e__x000b__x0004_rŸzP_x0008_½ê‡§›_x0007__x001a_ÐÑ)¾ëŠŽ»Ÿß@ÉUK7ˆ_x000e_†“KcåËC_x000b__x0003_÷±j _x0001_ùK¶;HwŽ{•÷A24ÒN`eätÏƒÑVþA_x001d_µ:8¡^WOÍ‡ò1g_x001c_ëoƒ%2T7z_x0014_ÍZPgÊÿ_x0018_hò³§m¼tx|³/å*_x001f_‘œBç^IãëŠ}‡ægb¾_7Ð&gt;ºdý_x000f__x0007_ù_x0007__x0003_&gt;‡¿Û_x000c__x0002_´k'_x0006_ËW¢-ªDDZ7_x0004__x001c_ã&lt;Á–¨eKâºÀr_x0005_qvl¡ÿ£Æ¡Ä_x0001_Ñ¹]sùv_x000b_ô\±Wm¨åÊÿþ†ëJyCŒ›s’_x001c_ŠHu_x001c_c_x001f_M+ôz3¸ªiZËîî48Jv¯3¨#N«0ÏvÝ_x0010_þ¢“Ì±g3BgAª¨Ï¢î5›Â-èÜÀ}›XŽODÏÂSî_x0006__x0010_8_x001e_C_x001a_&lt;ðÕHÉ4rÌa_</t>
  </si>
  <si>
    <t xml:space="preserve">4õTŒõ_x0017_ß†´õbþ²Û#U—_œÍ|Ò–‡™½ç”ô·_x0010_l—_x0010_Õ²_x0002_Ÿ£1</t>
  </si>
  <si>
    <t xml:space="preserve">!w£s_x000f_mò±„ˆcät“•¿tK¨ƒ&lt;Ú¤%šd~EðRë‰ˆ_x000b__x0003_UcÐ9_x0006_É_*jH_x0013_©a‡=)µœ+m_x000e_ž_x001d_ÄàÑòÏ¥&amp;Á­_x0012_×+xm‰¦K_x0008_ê¹=Äe½;ú4±ni»6Á	ê ±ýßˆ_x0010__x0010_ÍØ\»óŽ_x0010_´tqp_x0015__x001a_ÖhfË3_x0016_ðbpÆ”ýÏ_x0006_¥un_‚v÷Ð¸’¼--|ŠÃûö_x0011__x0005_áOÑsÃ¶æv•y8_x0012__x001c__x000c_S_x0002_Ö_x000f_S;_x0012_ãëõõ_x001a_ _x0019_¯â¶ÍŸ ^ªV%Ý</t>
  </si>
  <si>
    <t xml:space="preserve">ZmŽ%_x0018_pÏ©Y ÏúI_x0017_¯&amp;Z×º6²²Ž^¼@m</t>
  </si>
  <si>
    <t xml:space="preserve">˜¬_x0019_ŸCÖtžÉ_x001f__x000e_÷åX£R $Yë'‘c ÖT?öÙ_x000f_yÑny_x0005_r&gt;%DÝu´s£±ï|ÉX®îI*ÌÜ‚€±Ûå[ÝO‚5 ¢C_x001c_ÍúL_x0001_`ž_x000c_[d¯x­p~¾ñ^#_x001b_·±°_à</t>
  </si>
  <si>
    <t xml:space="preserve">Uv¶é_x0001__x001b_oNAL&gt;% </t>
  </si>
  <si>
    <t xml:space="preserve">ÏõB72Ç</t>
  </si>
  <si>
    <t xml:space="preserve">_x0015_#_x001a_€¾iÏÕÀ¾åÌãÞ F”ÌÙ_x001e_ð’_x0016_Õvµ‘Ï_x0002_$Ì-)s_x0018_çŒð`gM´ŒéíÌ.®"*‹%"u</t>
  </si>
  <si>
    <t xml:space="preserve">r8RÂ÷{}®õÊ¼ò'‰‘ie_x0002_Š•æ»f´ÚÚwÏïÿM_x0008_y€Z—Êìr¢¾—*2ú_x0010_õEÂš‡Yj ø_x0014_9u“»ÙCÅ_x001e_b_x0005_ÛâU°à²—ï_x0013_Ü£_x001c_Zv	~9Àqi</t>
  </si>
  <si>
    <t xml:space="preserve">_x001f_GÖU´KË—þZ?†ã†žõ¸v„t!•ˆn¢_x0006_fUÿòaÍÝ×®ÐŒáþ°×fÆæ3_x0006_X\- CSL–_x0019__x0005_«mÍ©</t>
  </si>
  <si>
    <t xml:space="preserve">®ßÒuS_x001c_õ™:7Ša=r_x001c_¦_Ó6æ­_x0002_ÝÉË)_x0004_Ë&gt;_x0017_Qü»&amp;pU_x0016_¼Q°Êó&gt;®ü[4U¢_x000b_´1_x0012_ûQqhžº£w/ãOõ’_x0010_c_x0005_˜ï¬“P¶Ã%Bbâ_x001b_ûjÝsƒÍ_x0006_½œß’µK™d¯ý„d'ÇvKÄ</t>
  </si>
  <si>
    <t xml:space="preserve">1&lt;)_x0010_^ELçFVÜÑ&amp;~ñÄ"Ñ7%÷4’µfÕÈ_}HŸv_x0019_ô…r</t>
  </si>
  <si>
    <t xml:space="preserve">/9_x001f_ŽÜ_x0013_ôB¥ð¸p%bŸ_x0005_ØCo·f(CëD_x0017_Ôo÷xQ4_x0011_¼±¤«)…¿æÚ…µeÕTSÞ"@ )&lt;Û_x001b_ô_x001d_ÉÍAh•ªHøF¶¼_x0010_R_x0018_Ñ9Ç%g_x0006_Êù2¬Ï²\_x000b__x0017__x0018_q~</t>
  </si>
  <si>
    <t xml:space="preserve">_x001f_Šf–{Q_x0004_ÙC5‚’®žöÈÓå_x0012_Ö·×¬_x000c_|&gt;ùïÕŽj¿_x0014_øM¤µ|á_x0010_Öx_x0005__x001d_¤_x0007_ä_x0012_c€ð_x0005_</t>
  </si>
  <si>
    <t xml:space="preserve">rÈZCØýgÁ_x001f_GÑÖÈ]OÅAœP7Ñú‰4óˆ_x0010_6_x0014_–S¸ŽdLî…ñ¯</t>
  </si>
  <si>
    <t xml:space="preserve">êéqX¸Ó_x0011_Y¶^š›µëkÜî7#U_x000c_2¥!+_x000c_~$Ñmý}oAz—×›a~Jd_x0013__x0007_8_x000e_ÀSgMÙO8fÔ_x001e_FN_x000f_Ù£a$ö’ø}ö_x001a_ãÇÊ‡•¤åc_x0004_¢¹gmÏæŒJõ£‰¢kã‚.—ÈÒÙ_x001f_ŒKÄ‰_x0010_ÎZ?õØ_x001a__x000c_éÎ­©)[;D³]_x0004_Ý_x0014_%/_x0005_ÝRMý}r“_x001f_àû‚9ùx_x0008_÷íù‹%Ì</t>
  </si>
  <si>
    <t xml:space="preserve">ßþ2]Ì</t>
  </si>
  <si>
    <t xml:space="preserve">_x001c_*«µ…3Ñ‚Ü—e]±_x001f_äSI_x000f_‘_x001d_¦z	ƒÈy¾l–_x0007_Ðƒ¿Ê1ÌDo’w’&amp;c=w±ûÃ™ƒ_x0015_Ø_x0005_X¸?ÛkÖ3þ</t>
  </si>
  <si>
    <t xml:space="preserve">Á)§²¢o"_x0015_7MZú_x0017__x0003_ût‡b¥_HU%vîƒNUÇ†|v#§Ÿ»ü&amp;“¨{&gt;â·ò_x0006_.ÜŽ\íŸL_x001a_h_x0001__x0008__x001b_Ác_x0010_úN6-é}È;jéx{„Ã‚M¦]¬«zDJ:¿b_x001c_§ÀGI/ÄŽÉ…_x001b_¹™g_x001a_Q’‘</t>
  </si>
  <si>
    <t xml:space="preserve">†KY%¯”ø¤Â¶j9¹‚æÜ $É"Di_x001a_ì©¼=‘È˜€2×*nÔWõV\_x0011__x000e_=ä</t>
  </si>
  <si>
    <t xml:space="preserve">–‰B_x0018_(6·Êåú;°è"¦»_x001b_dLwMÀõ&lt;5_x0003_1¡Š¼¾líbîêÝ_x001f__x000b_ãÌK®s©_x001b_ ')õ_x001a_ÔJ_x001d_ð_x000f__x0012_DÉ‘To#_x0015_t8¹_x0008_ƒ‘%\zûœ_x0003_!¤òýÔ*± ÷(«‰«à[Þlß_£ÁŸÑpê®ÔÓ_x0005_Ù&gt;&amp;_x001b_ÐqÛ_x0019_¶&amp;Hb_x0008_"”_x001a_š#_x0005_HºN'‰_x0018_2|€Êä_x0006_&lt;Ù/È&amp;ªå€ß_x0019_½µ­~Ä_x000b__x0011_™èÿ9ø_x0018_ŸÅO˜fô !«}&lt;_x0015_á#rk$_x0005_4Ú</t>
  </si>
  <si>
    <t xml:space="preserve">_x001b_¯»½å2]ëXmõµî#‰DZ|»ÁË_x0010_Ç¹ÿv8Æ ?</t>
  </si>
  <si>
    <t xml:space="preserve">.+CÇÃžëf&amp;&gt;ØiÅ</t>
  </si>
  <si>
    <t xml:space="preserve">*L\ÛûJ-“Çw­áFÚ 1CØ”¸_x001a_ù_x001c_ç3ï]pTãÎÊt[;P5¨ê¸Ê‹Tr$¼XÓ¡w&amp;ÉÑÚ5”t¾_x0006_Ï§_x001e_«ç`{u_x000e_ý‰K_x0008_1Ö&amp;õ†7l–€Æ_x000b__x0001_·êƒg}æ€xàî–ï`_x0016_X›8˜õ/_x001c_WÏ+_x0005_@A¾_x001c_ç</t>
  </si>
  <si>
    <t xml:space="preserve">!ã_x0008_&lt;‚#j®“‡_x0002_¾¾GYš</t>
  </si>
  <si>
    <t xml:space="preserve">ê_x0015_fèvcUÄ¢à_x000c_¹æŸ•N!øÈ&lt;£Àw_x001f_bäGàîÑ”›_x0010_&lt;›«ÎùSúöñ’kk¨îcÕ.oŠ‹í$Ëtù_~	±.ú_x0006__x0018_“_x0013_;ÉZW_x0007_‡_x000b_'Vi_x0018_-</t>
  </si>
  <si>
    <t xml:space="preserve">vðÉ;_þ÷E^]_x0014_gTÎæ¤·_x0011_Ùá†_x0008_VÎCg×GQ_x0016_ðœ¶_x0010_ì?ÕI¡_x001e_†„¤¡\pwA±ÑT¯Å jäB_x0004_ó[˜&amp;Aâ9_x0008_^"´Àfb4ŸOP=r_x0019__x000e_6:Ú	;_x000e_pT!³‡_x001e_-C</t>
  </si>
  <si>
    <t xml:space="preserve">Ôš-­_x000c__x0008_\¹6†2ë</t>
  </si>
  <si>
    <t xml:space="preserve">4f™à`{L(	Ñà6rÏ¹#J²_x001f_ßÑX@êjøTÒ¾8ž-!TëÖvý</t>
  </si>
  <si>
    <t xml:space="preserve">–#tŽÍ&amp;&gt;_x0018_s_x001a_ð_x001e_dìc_x001d_/]@_x000f_=ôn”»k[Ò9ÀzÚÎËj&lt;¦'d_x0005_&lt;^]°Ûƒ{ÈQ“ûìx7M“ã§_-8eR_x0005_Àg_x000b__x0010__x0003_</t>
  </si>
  <si>
    <t xml:space="preserve">$_x0015_ƒîæ_x0007_­Zî_x0018_#ž_x0019_uK´tíµv…{Ð5êå;ç]_x0003_…@/æg_x001b_8Î_x0003_[7aè8jÂÂÚnxÈªüÛ&gt;¢¡ÂðVDê_x0013_œ_x0012_¤ÅBóÐ%…·ú7_x0014_GÙ_x001a__x000b_ÄòˆÄ‘.ÎüÀ_x001a_&lt;ª|‚ºt_x000f__x001e_¾_x001b_ü_x0008_™</t>
  </si>
  <si>
    <t xml:space="preserve">6_x0013_‡N_x0019_JÓ¤_x0019_E¹ŸÈƒp_x0018_%Rk%ªJ5_x000c__x0011_3Zðô~óEÜ±/¦_x0019__x0011__x0006_¹6hõ_x0019_ÈKpDÛ	Í2–Ó¤9_x0005_*Ç'Øüå…RªõÎ¬Ø_x0017_\ŒŸÒ%I ¦­š2~_x000f_'+_x0018_YWÍ²Çg}Ç"Úõ&lt;Ž</t>
  </si>
  <si>
    <t xml:space="preserve">rÞt ¢@’_x0005_³Ó|’të_x0003_Ï®q›_x001f_Ò</t>
  </si>
  <si>
    <t xml:space="preserve">ÄWWê§_x000b_[&gt;Ó²_x001c_ÙÏ•HîŒö‹I}‰Í_x0004__x0017_~M¢X_x0002_…­þWçÚ„_x000f_Fs</t>
  </si>
  <si>
    <t xml:space="preserve">ØW‰—ýÙ²”›ä3_x0011_MZäy¬¡</t>
  </si>
  <si>
    <t xml:space="preserve">aOo_x0004_¤_x0015_ˆËƒc„_x000e_×_x0008_£á%ÚÙ</t>
  </si>
  <si>
    <t xml:space="preserve">Ž	Ï¡ÈeÞ÷</t>
  </si>
  <si>
    <t xml:space="preserve">ÂÛ_x0001_?OM__x0007__x0001__x0008_B¼wJ~¾X»þæ/’_x000c__x001b_Æs8.Ì™¾Ý_x0011_ !?FŽ(fÑµ2Òç	¿±ry_x001b_zŒŠüö3_x000b_6.šû_x0006_¬õÕmÁ#øEvX[‰yMÒq°²</t>
  </si>
  <si>
    <t xml:space="preserve">µ¿›ð-fîùE—ÞÚò¤GÄé‚Œ$Ì(š_x000b_$–.…·&amp;mâ©º"”td†Œq_x0004_Õ|´_x001e_</t>
  </si>
  <si>
    <t xml:space="preserve">3ª([Û‡vo$@_x001b_õD_x000c_X±ƒ-‹±x_x0010_x</t>
  </si>
  <si>
    <t xml:space="preserve">Wµ_x001a_KD)£¢¡§ŽŽ_x0018_Ž#¨_x0007_¢ÝH†|ðƒäz‹</t>
  </si>
  <si>
    <t xml:space="preserve">c_x0015__x0019_æõ—&lt;ÁdZ¾ÿd¬_x001f_!iT0kebkÈhG^×t=±	hXÌÅ+ÝCŠYA‰RrÚ_x0018_~_x0010_÷¼%+†Àa	vC±$¢_x000b_ñ¦ëŠ¬</t>
  </si>
  <si>
    <t xml:space="preserve">&amp;ÏìV¼Áh¼"³Øˆ’í $ V_x0015_î{ÀÑ_x0011_Ç\Ò_x0008_˜íd¾Ñ0o§!~ÍBþ‘ìÏ*_x0001_¥_x0003_2^€æn_x000b_”ò¬ý¹«µ_x000e_\07zt Yód2Y€E¯U{áDé`_x001c_æ¡¤³2|U_‹QÜgd³</t>
  </si>
  <si>
    <t xml:space="preserve">½8ìxF&amp;ÆÛh’h](œí</t>
  </si>
  <si>
    <t xml:space="preserve">Kv_x0015__x0005_²(_x0006__x0001_=~­ÐA_x0006_þô¸´ÆÓKox_x0005__x000f_Ä|€¤K_x0011_¥×_x0017_Ì:æ´_x0010_N·?Ú¥_x000f_½Þö±.5Ê+¦œ²Š_x001e_}:µIüÖXN{h³Á&gt;‘FÌ</t>
  </si>
  <si>
    <t xml:space="preserve">'ÊÎ3_x0012_(Ó(_x0012_ü—eºÆ¨ªEÐÎj:1Ö!ñ_x000b__x001d_CJJé_x0018_ I!Œ_x000f_Z96ñ=»®</t>
  </si>
  <si>
    <t xml:space="preserve">ÄW ¦µ_x001b_OÀÞ¬ÂœV©¯ÅÝ_x0005_ð</t>
  </si>
  <si>
    <t xml:space="preserve">Kk–üì¦¬‹@XÞb½m_x001d_ÅRå¬…H_x0010_"¤_x000b__x0019_Æ‹ÿ_x0018__x000c_^ïj¶¸8_x0015_Í:ºÞ</t>
  </si>
  <si>
    <t xml:space="preserve">‘6Ó4UP”È³m‹cŽ4ÙMN½Fb‡[êÒœÆf"ýjt¤ÏÌBJŒÇi8¨L`l_x001d_sNñt_x0006_diõ@_x001d_%_x0016_0ï_x0003_øB/ÖŸ_x000c_”GÎL_x0013_.ª6Êj'¿™¡1üxü_x0012_‡_x0004_Ës-°^@7šp({on_x0001_Œ¢V•Þ{üW)‹þ_x0015__x0004_³(</t>
  </si>
  <si>
    <t xml:space="preserve">_©B÷ÜŽÂ~_x0007_ÏWââ0ñ</t>
  </si>
  <si>
    <t xml:space="preserve">|S:Š_x0005_ò1F6_x0002_Ió6XàŠ§q_x0014_.^JÀ˜•°v_x0013__x0019_ø†Ae_x0001__x001b_µ\Þ_x0005_¿</t>
  </si>
  <si>
    <t xml:space="preserve">¹Ç_x000b_37È[VyjèÁ0_x0008__x0010_¢^™61_x001b_‹_x0019_³þ/¤J_x000c__x001a_YC_x001a_Û‰{Fßí¥0ä*êêOÞ‘2_x0010_ÓÉF_x0017_ªÃ£ˆîvvÛ]´ñàÔÔÓò_x000e_%Åx“kcOÁ½U­È‹Šh_x0002_†¿îEŒHG&lt;EòîM$ñÍì_x0005_Ú÷öµÄûÍ_x001a_Q'_x0018__x0005_½`O&lt;5ØµK_x0015_"ÿâÃ­¢±Î_x0008__x0014_Od°Ðe{_x001c_¤Ð&lt;¸6n_x0013_Ö_x0006_bÐk’RÛEÐçQõjÖ²²8º'§_x0015_#^áÏ‚îÒ¥çq¼X_x0005_× k™ç¾Ñ¥°î_x0019_y\§õ!àáËw¼´ÇÐfÛ¼l®/ÜV›Œ.P)±(|J_„s‘É±Ö­½«ší)³öµÌ±_x0015_L-HP_x0019_Ÿ$»Ä©EÞe©ÉF Bã_x0008_¨_x0019_p-Æ.vÏ_x000c_ßíx7•l_x000b_±É_x0004_Aß_x001f_‚2«‚_x0002_GÝÊ¤ÒUXËXž¶œF^z/_x0019_cÅTxÍåC÷–h'lâ›¨ó‹ùköñÃsblõŽ‘†+{"_x0010_›ZV_x0005_±ì2xCw&amp;÷¨ýÑÇZ¤j½–.X_x0004_¥Xr˜î}¡°¡…4~]_x001b_¡@îûh_x000e_ì^aì•«öVãÝ_x000e_ÿù:)àtu_x0010__x001c_Xúú¡¸Þ°Q›y™O¶FÒw˜_x000f_‚`°]õ~_x0013_R‰\_x000c_DÏßúøï£ìˆŠsç®eŒñV!¶®Ó†9I_x0005_áŸ3‹…µLþ_x0015_-)Òàðå„-€{*Q{ÑO_x0013_Tß_x0007_!0{_x000f__x0015__x001c_x´ñ(‹ÿl¿é9¯_x0016_}ú_x0013_‘­;Ñé_x0003_ÉJœjGm÷b?:R1&amp;€¸éeÛ_x001d_– ]_x0017_ÐdCÛî</t>
  </si>
  <si>
    <t xml:space="preserve">§ˆ_x0001_ž_x0019_g„_x000e_”@•òi%È\p;dÕac˜æá?íÐ®:£V_x001d_páãE¹œòÕ=KØKð_x0004_°Ý°ü]ŸŠG‚Júì…“_x001a_Úàfab‚ÊÀ¨¥€[b‘Ü¡—XFUMó/44$ºu²H¿}lU7ã2/_x0012_I›ìS</t>
  </si>
  <si>
    <t xml:space="preserve">ny¸­Eš•`eÐe</t>
  </si>
  <si>
    <t xml:space="preserve">NÍÍÖý_x000e_9‰TLZ/†_x0013_óùJñáôCLGÚ¶ì¥†_x000f__x0015_X5_x0011_çéÒ&lt;_x0014_©˜&lt;</t>
  </si>
  <si>
    <t xml:space="preserve">$_x0002_ûî\¸õè_x0011_6ªaUÖy×¯&amp;R0_x0002_çåÅõ¢Õ_x001a_^ŽPQ›Q"¼ÎÞ.q„‘uà¿0°€l/Ð[q{^_x000f_ò ÒXð`b;j8/_x0018__¾ŒÍp_x0006_ ÉG!_x0001_vaÄuåmG´_x000f_0ñæ¿70°ìZ_x0002__x001d__x001f_nÔq_x000c_7ÛjúˆŠ6è_x0016_!¼WüÎ|ò&gt;÷_x0011_¦Z®±(P;_x001b_çzŠ5Â9`Éð8v_x0002_eïU´:Ã+:·ó/¦MëQ6</t>
  </si>
  <si>
    <t xml:space="preserve">Pf˜4r¬_x0010_)OÌ_x0014_‚</t>
  </si>
  <si>
    <t xml:space="preserve">p_x0017_	žÕñF_x001b_ŠV*ô#ŠRÑ=aæRb_x0012_¿éQÞï…</t>
  </si>
  <si>
    <t xml:space="preserve">IÜÁ×/Vt‹ÜÝ_x0010_¶"2¶`–eñë¿`_x001c__œî-›–§¬LÈ€_x0015_=tI²_x0018_ëñÆãeëìgE¸B4uŸïo”†©_x0012_À¶u;‡ÛâHk¯íì#_x0015_‰$H"2</t>
  </si>
  <si>
    <t xml:space="preserve">?ãfîÿ€¾FšQ&lt;Ú0 _x0010_ìºSÌP*Úµ&lt; HƒuñêØÅ_x0015_j¼Þí…¡7ñéÌ_x0010_°¼&amp;‰¦_x0002_Kõ2*¢¦ZAÇŸvÍ_x001e_öÊñ3Þï:ŠÜ*DÚ¼ÙÃ²ÉU’´pÄXorñ†”ÔýkÅ™*V*%</t>
  </si>
  <si>
    <t xml:space="preserve">úz_º„ïº_x0006_¬úƒãáy_x0014__x0016_õ¢_x0001_hA_x001e_Îk_x001e_¿Åÿ¤_x0017_åeúß¯œä½v&lt;C_x0006_í%IãuÅ¹_x0016_C±*°•Äáo_x001e__x0008__x0019_”uÒ_x0012_Ý™ÚQ(Ï{\­u˜6Ùo_x0010_Øª.0ÂáŠO6F.æ7ÃØ_x0003_¨†è²ðaC_x0001_ŽIÿäúÙ_x0003_xLmèvgÓ_x0004_	\vî_x0006_«_x0019_¾Q±Õ¼;®#ªÜŽ¤¯ ƒiqòÉÒa_x0003_ê=f</t>
  </si>
  <si>
    <t xml:space="preserve">°ø´ú</t>
  </si>
  <si>
    <t xml:space="preserve">Y| M%ƒ_x001e_®]_x0011_ž×™H‘ŸO„1÷í_x001d_C{ö½@¹ýæD&lt;_x0015_PfÉÙ¶mk[©†ªrYTª®Xa#£ë©±_x000f__x000e_f{üŠüÞ_x0003_¦—€ÛÓh:]d_x0011_vµšw\ÈÑ_x0003_¾_x000e_v{BraAÂ#îö•_x0012_jU´â8€ø÷_x000e_ÉYÞBèk” ©ƒDQóß®#´€­®´Ïiìå_x0012__x0008__x001f_xÎ</t>
  </si>
  <si>
    <t xml:space="preserve">¢¯¿_x0018_fð¬9H^Ð]¡µµíšpkY_x0013_uo_x001c__x0005_l_x0004_8ˆ‘µ–~Ó€_x001c_Ò¬þKÒH%J/˜É_x001d_:9Dg`</t>
  </si>
  <si>
    <t xml:space="preserve">_x000b_F¦ø4\_x0019_W_x0007_Lëˆ{éuçŠ‹ÝX‰n_x0005_Ý_x0014_Ü¯%_x001b_Å‡³wwÄTRR3w_x001d_7_x0001_AÃ"Mo Wˆ¯_x0018_Hº&amp;ÔÈ_S4^¿°YíhÑg¹ë³M¡þM¢½8­ì_x001f_ã¾¯íì</t>
  </si>
  <si>
    <t xml:space="preserve">ô¬$43® ßžYÚX¥Ã°_x0019_ÇzU)¢qp‰¿d_x000e_NvôŠŒ9¦OšÄ_x001f_ÚOËø</t>
  </si>
  <si>
    <t xml:space="preserve">yÇÞ_x0012_š(¸´­å±ja_x0018_?_x001d_¬ï_x001a_®ú„_x0016_„ P+…¬_x0001_Í ¤ø_x0010_eÒòœˆ_x0019_Z®_x0007_üKSír‘EˆÑ_x0003__x001d_Ã™Ñv_x001e_u^ŠfÝûB¤/^Î¥sÅŽ´Á_x0005_Ñ„X‡Óî&lt;æGd¹Ñ2÷_x0019_ùMÑÅJ_x0005_ˆâ_x0006_ÍÆØ£hÑoO$ñÆ_x001e_ìe_x0018_	%_x0019_óeéù®rº¶_x0006_µ_x0001__F_x0001_ùÒå_x0008_À_x0015_€+N¸Æ@v¼ž‹yÿóÀÈ&amp;_x0003_Ö_x001c_Ÿx•Ÿãë„_x0004_ƒõ'³î*±åÍÃK~dBx1Íƒ_x000e_+ck×´%xº#`GúÐµ™@•aÆ²¢çÉÄè_x0011_rK_x0011_DÏƒŸ—¡þÏ—û_x0003__Ê“_x000e_ÙMÔ×WKÛp”ú¤ö_x0005__x0004_C“y_x0002_T¼6</t>
  </si>
  <si>
    <t xml:space="preserve">ÚŸ&amp;.Ë‚_x001d_Õ÷_Ý¯MÈv_x001a__x001f_PŒ«Åk</t>
  </si>
  <si>
    <t xml:space="preserve">afº	ËS_x0003_Š`S·Hûñõ×¬Ž</t>
  </si>
  <si>
    <t xml:space="preserve">ˆQ&lt;_x0014_Œ_x0017_Tµ@¢#_	_x0004__x0006_¯Z)Å@÷_x000e_·3a÷øUÄ</t>
  </si>
  <si>
    <t xml:space="preserve">&gt;Ê¼_x000b_±_x0017_½V}ŒÇ:ÃŸ»_x0016_Íƒ¤_x0012_?píq'%‡@c0_x0005_Ï²y™JÈx—µsª‡ÍÜ’J];__x000b_&lt;YPf&gt;_x0014_A9V8‚“PÍ×GÑËXv×'ø„%_x0015_ü_x0010_¸oÓðÃ!Šn&lt;3t_x0018__x0017_|ÆAŽ3.l­ºÀ¬;_x0001_E²‰­‚_x0008_ŸwÛ™Òj—Ž°_x0005_¬¨ß‡y#HÆ“ë¤_x0006_„œú—ÛL-¬#@n_x000b_Úàì£–€ý'ö½oÀ&lt;êr›4%æF_x001a_õq[°sËL_x001f_Æ¸_x000c_Æ!ÖÓ|]_x0007_ã°_x0018__x0003__x0007_ŒIf_x0015__x0001__x0012_þ£X_x001a_QmScA6S÷B‚’]È&gt;‰—Æ_x000b_ß­NJjã;¯Ñ81oMÏ_x0007_¤rÆ¢0_x0013__x0012__x000e_eÁ®#åÑ¬Îzëc_x0006_’5¡D+ _x0003_)È	_x001c_E›¬EæGX3žsÁ‘·(w›ø_x0012_ÉS=Ew</t>
  </si>
  <si>
    <t xml:space="preserve">­s÷uâ¤Ðs—_x0004_ï¬Dõ_x0002_ƒ-6î_x001b_ZVëé°”TTYÄPP’íZEßÿ_x0002_/l_x0017_ð»pie»_x001e_¹??¤õ‘ Dg_x001f__x000f_¨yŽ_x0015_±­§Òê©ªøâÛ²?tšAzÑ_x001d_ìÖVÖÀ_x000e_Ë¯_x000e_V_x0018_xòVoA~Ñ›Ï_x0015_Šw¡£u‘““4æ.(&lt;÷v%³ŒÀ	°</t>
  </si>
  <si>
    <t xml:space="preserve">)çÏ¬ÚÏáš_x0006__x0012_A7ÿ›áÁ•‡X	{D_x0019_íŠÒ3?·Æ½t1ûöÞ;$_x0006_i_x0008_B`nyk_x0006_×š ¦.’tN\ë˜/÷DÏÇ_x0002_Ÿ_x0018_&gt;Þæ{²ð_x0010_wàñ'Õ#ìà½œ6çÎ5K¹vLmA_x0017_£Þ_x0011_&lt;_x000f_ÂÜíH_x0003_g¤a_x0011_ªq€!_x0008_ø_x0010_nw%:êß_x0003_øfs¡Œê+Õ¡Â#_x001c_|C__x0018_·'Pêã_x0019_óŠEñWBÌèÊ¯(]{å„-ÁÔd³N÷V¥_x000b_¶“·&lt;e2"»DÀï/oï¨÷ Ùq¸¡Ñ_x001d_ï\×_x000f_sÇ_x0013_#…àÜŠl\_x0007_¸.Z”&gt;nV_x0018_ä[†g…Ð´€_x0011_Ú’8mÚ_x0012_H7âó[÷K¤_x0006_)Ç”Ôv×Kø` _x0010_†Ï‚_x0004_úpûÇ@®Óé.å«]V§„h‚“_D™R=_x0011__x001b_îæ`Æ¿Ld_x0011_Åj_x0002_æYáñjØÑ9ÜV¦xÎ$³{ÝÜò:òè§)$¾â›Mù_x001a_hìÖí³_x0013__x001c_Î_x0010_Ó=Gzü¡Ø¤Z_x001a_j®®ÂÙ±_x001c_¡q_x0019_ŽÚ</t>
  </si>
  <si>
    <t xml:space="preserve">ÄÄšÑ³4Pßo)=_x001d_;ðÒ9èÎÀ_x0018_‚„_x001a_0$ž~ªèå“?¦;†_x000e__x001a__x000f_I_x0004_÷WVùõ!LÑÂ¯_x0015_Á(?…Á</t>
  </si>
  <si>
    <t xml:space="preserve">_x0011_0!&lt;-¯‘ÆßË_x0003_DŒ</t>
  </si>
  <si>
    <t xml:space="preserve">ýEj‚%%)Vu°½#_x0005_¡–ø¨éE—S›_x0018_žQ¯…~+ÐÇ¸_]|ö_x0006_±E+_x0007_1ú¦ ô_x0018_ÀØáqß6=Î™fÞ_x0013__x0012_r´m_x0004_·=k_x0013_÷¾{¶¥­L§Kcåh „ªnÿöx2:±2u8ú</t>
  </si>
  <si>
    <t xml:space="preserve">Ý.(‚_x000c_®£ßÈ*_x0007_E_x0004__x0003_¬Nòîý§</t>
  </si>
  <si>
    <t xml:space="preserve">©×_x0002__x0015_):¸pgŠ~#èÏÄå_x0005_FAÎîçù8X£„&gt;+øçhrÕAàj´/tÈ_x0017_ke+©o¿Øs_x0013_§çbaBÕNƒ'1~fýÛˆUâ¶D)Vz°ÝK_x000e__x0016_ßxö_x001c_Œ_x0012__x000c_ÄA0ì_x001c_PUS§³_x0012_Â_x0015_˜r&amp;á|°Ê¤IË„ãñØ/ð5v*ª}å45¨_x0010_Cä&amp;_x0004_ÅìX“º_x0016_{_x001d_Û icê–S¾ªzÆšãù±v9‚œ=šó_x001e_Qï^p\q_x0015_3ÀÄ„Ú9þ¾‡Š›×@ªáw_x0003_Ò€éœ!É_x0006_°þ¿l_x0014_!¶UÏ	èÞM_x0001_¡(€Ž_x0005__x001b_ÚÏ’!_x000e_}TÊå‘¾ë</t>
  </si>
  <si>
    <t xml:space="preserve">IlMíe¶7ˆÀ_x001e_ÏB„ö_x0013_eÍ¼Œ~_x0015__x001d_CZéç_x0011_¶_x0001__x000b_¤ˆÆ@´Ö£„°Þ	Ðo—T%@‘‚Ž¢ÎEÎ_x001a__x0016_›G_x001c__x0004_™Í‹fV%	†Oà_x0006_@/÷ËjIÇkz{B…ÆcÂ3¬_x0002_Eä&lt;äló”æEµÚÞ[·*_x0001__x000c_y_x0011_« q©kA_x001c__x0010_ÈDS°¿_x0010_d{2_x0011__x0003_Gý–+Ô'_x001e_ë¡ gÔ_x0002__x0018_a¹_x001f_ØÈe:òÛ_x0015__x001e_„P˜à;Ÿë_x0018_;þ_x0017_zÍ_x000e_Þû_x000e_×â_x0001_$_x0010_Â§c$™ŽHRí_¤px–e_x001f_"°÷4_x0003__x001a_`Íef½G»¶Ú.·~_x0017_ekl~\ýÿA	&gt;é·ý4eÜ"_x0006_²ý§_x0013_ÆÞß­ê_œ»"Sù\Î/_x0002_:l”Ó·_x0014_p5_x0017_!^õÊÁ„|?˜³Ä_x0003__x0012_ø‚¼øÃÖ„»BÝñ_x0012_Š©6¯Ör˜¬QTÒQbêÓJÎ</t>
  </si>
  <si>
    <t xml:space="preserve">)G¿xƒØ`§\3ˆ_x0002_¶îG6ˆ?ed_x000b_N_x0001__x001d_.ÁSZám™ØÁ4Ãqž!€™¹ê_x000f__x001c_èh«@Â^ '}_x0019_2WÐ»_x0016__x0004__x0005_ÍºÂ3%$v®Ô+Q_x0002_†_x0015_=(‡´üV%qîŸ§¢p_x0004__x000c_ç_x0010_«Ó¬_x001d_	[T„›ø(g~_x001f_îy'sXD­å_x0010_Mõ©_x000e_d_x001c_äQ)]˜H_x0010_íe	Â_x0015_”‘?ð_x001c__x0011_¨Ý@ûòq«Ôßˆ2à?Ñäã@˜øÞÇÄÍÕ_x0005_P®ísH y5_x0013_…æàú›€\¿_x0017_µËQØlô4®ê&lt;/Bÿ¡1FÃ¯õ</t>
  </si>
  <si>
    <t xml:space="preserve">|¬©süëˆÈä”&gt;ŽÚ“øÙ\p4_x000f_¼»¨¯K_x001e_&gt;»|&gt; Ëc)éw_x000b_mÜ_x000b_ˆ\j3í‚ç_x000b__x0002_ß_x0013_¼dsüxØ¹Æ®­¸_x001b_—BºîA‰£çošC¥‘à»²S±ˆhä_x000f_+»_x0016_¨_x0010_¶@§—iZ!</t>
  </si>
  <si>
    <t xml:space="preserve">g¤nÌ™ß_x001f_#q“sPbÕ`ÂÒôÇ9_x0006_Èƒ</t>
  </si>
  <si>
    <t xml:space="preserve">_x000f_´ü ’_x000e__x0012_å_x001f_K=%L_x0004_äû'_x0015_º Šqßø_x0006__x0006_!</t>
  </si>
  <si>
    <t xml:space="preserve">‚_x001c_P9 Pãî$*€0‰§ïÉ´‡_x0011__x000b_ýþ_x0007_Ê2ea_x000b_dÑ0È¥pöz æG?7Ë|5˜Æ‡ˆ’_x0005_³_x0003__x0018_9ëÕ©v—_x001f_UmöœzKßâ¿!ùQya_x0017__x0007_¾Óé_x001a__x0019_Ã‚Ü¼Øs¢~oDnÇénZŸrò_x0005_‹“C{¸Nä!Å@— )ÛáX.’_x001e_*_x0011_n÷›_x0003_Šîäæ ÔÂÝÔýZ]—_x001a__x0003_y¿_x001b_ÆÏ†73_x001d_¨_x001c_ÆÇQ&lt;*W\_x0019_HÂù_x0016_ÑÃÑR'_x0002_ç7_x0002__x001a_‰Iùã_x0016_^³Ëx_x0001_BØNÃñ_x0008_°«ŸbåA.#Ò_x0013__x001e_ÐÖ$/¿_x0005_–³|_x000c_ž1¬ë¿&amp;¢Z…Ïõéåó¥ÝJ_x001d_ûû8_x001b_N¥M_x0016_.BJÀ]Í~áûÝ{_x0014_·Öç\‰€l;$_x0018__x0001_ñ_x0019_M_x0014_s?´¦¢ªÕÁ€^„_x001a_ø-ŸVêt!UÛÏ¯ÛÅZR¥4u_x0015_CHž_x0007_À nÑ¢]²pÑ]¢ÝÛWó!ç_x0015_FT»‹“&amp;(ª€Zý|õ¦”âÎöí^`[_x0002_)_x000b_YIâG½èé_x0012_óªšþ_x0019__x0016_hjr…•¸_x0010_idj¼qŸ_x0010_:S l1šÍf_x0005_QÛ˜u¹"h¢$ÇÐ›‡·“œ_x001d_5_x000c_†˜Ã_x0002_jÚlÕå:dN_x0011_Æf_x0018_&amp;_x000f_†^ë¥ú\–6(xâÉUË×ò·Ã_x0018_#48Â6Â•€&gt;tsA™©‚®œ ×`-øþ_x001c_:ÿ~2žyu#ð‹_x001d_ž¬´:#;*_x0019_Tž_x0010_I³”ÚèÍa_x001b_Æ_x0004_OH+)_x001f_)_x0018_–9_x0015_Gl˜_x0008_ë_x000f_/×jÐ¤€UÈ^e _x0008_±¬±Ë_x0002_—éÞÒC_x001c_Y_x0010_Œ¡ZÓœÒ;±0&amp;Ÿ_x001f_%?ò‡_x0010_¾t_x0013_ˆ•b_x0011__x000b_$ùAe6øˆ_Úw0‹_x001d_õ’gHm_x0014_0ðä¼ª›!äçÛ6O¬ÇÆ¬ý_x0002__x001a_FôÓgfæ_x0017_#_x0014_I:Oãq_x001e__x001b_QÄú@=_x0017_åÛ¦_x001e_Gbš\d0Ý§†'©_x0010_ä±_x001c_ŠøTk_x000e_¼5û¬jôÎÛ%ºÞ&lt;7+x1•Ú|“ì0i`­_x0007_?È_x000e__x001c_+ÿ¡ï*Žïz·-Î_Ùf†_x0006_ŽïÞŸ†ä\FRrÛ_x001d_'˜_x001c__x0004_©AÃÉ”^j5Üj$‡µÝùÖIcY_x0003_s€åªe¢™¢_x0019_ÃJD¾Ž¡û._x0017_¹ZSzf¹'KÀ_x0007_1;3_x0017_¾_x0006_sJÁ…Öÿ_x0004_S×‡|kHz¤PÆþ_x000c_`sv~ÈXº=¦XKÔ_x0012_A²SÛ_x0001__x0019_</t>
  </si>
  <si>
    <t xml:space="preserve">É­ss‹z_x001a_Êf”Áš_x0015_š/gdÙž]6Î¯Øù9Öh&lt;3½ß œ¬:</t>
  </si>
  <si>
    <t xml:space="preserve">xuw_x0004_Óµìïë•áÔùl_x000b_ '"c:ø_x0014_õ_x001b_àH5Zì_x0010_4_x000f_ù¯f¾_x001a_ç'x÷j†ñÌº¶Ç_x000f_Šôq_x0016_¬X‹Š_x000c_Ö“N	@yZ5´áCä‰2Ýjm_x0017_</t>
  </si>
  <si>
    <t xml:space="preserve">w5ð_x0003_öaQÏ_x000b_·ÕÊn_x001d_å×RÑùÓª‰2H-‰!ê™—Èº†æ);!àì_x000c_cháªÎF×èf_x0006_¨Â_x0008__x0001_¹ó_x0011_…4{_x0006_IÅð­cfûaøK×SÌLè_x0006_6á¯‹_x0014_Õ‚5¯_=|S˜_x000c_ì5vÆ…[ŠÅt¾/î4bÿ1ð‹ë_x001f_`_x0018_âœÙˆ_x0013__x001a_·/äGµD¸È²Æ_x0010_¤!ÕJE!DDæŸ2Ü_x001b_ö©ýg\\_x0007__x001e__x0008_éÓ07Þ†_x001d_÷o"*_x0017_&gt;"Öü_x0004_PWemÞ“Bst3ÕIq&amp;_x0016_Ã“ìÍa—Ê˜òÑ}C:_x0003_VÙià_x001b_ Â2_x0005_S_x001b_~XÌŸŠAË|¯_x0005_kiN$ZÁ}½’_x001e_!¶Ç_x0001_åÕ×2jø@Þ§_x0012_”|6§Ý‘7ta.±_x0018_¾</t>
  </si>
  <si>
    <t xml:space="preserve">_x001e__x000e_¼äèØ_x000e_</t>
  </si>
  <si>
    <t xml:space="preserve">À_x000b_{•ÁÈ=ãe_x0006_Z×_x0005_ØÓÉ_x0007_RÉ80^_x001a_@l&amp;ìÿU°5]h¿_x0007_·_x0004_óªø'YÜ`mÑ—Û5î_x0002_çu"¼””Í²v_x0011_/ŠT&gt;ŸÄA¬Üö¢:ó_”ö£æþm2jd…NB³1ÖI²)°…þ–@!€_x0011___x001f_?—VÐãGýuŽ_x0004_‹</t>
  </si>
  <si>
    <t xml:space="preserve">¬O•+ÉçäÆ'A‚µ˜Ä%ë¡r…ô+‰áÜ¼_x0015_ˆ]&amp;âÀ0ÿo__x001c_èãhl_x001f_ÉpQÌ á6_x000e_</t>
  </si>
  <si>
    <t xml:space="preserve">¯"qs_x001b_²”t=_x0006_lê_x0010_˜­DuÙ</t>
  </si>
  <si>
    <t xml:space="preserve">&lt;.fÖW„;ïç…fEîÔ_x001f_óK”_x0017_ì6Ó_x000f_9!`õïÿ¼EM%t®m¬ÚNû\¥ÞÙßÃáûòôÔ×´Ùæ=é[Œƒ $w!;¦_x001f_ûÏÉún¶(ÞÙ#|g¼r(</t>
  </si>
  <si>
    <t xml:space="preserve">_x0014_Jt|Ï„ŠM¹Ä-Rß¦Ë¡Á*m|%kâ½(/V_x0010_Ü£}×uvœS|DñY-žà¯Ø²ôÍ</t>
  </si>
  <si>
    <t xml:space="preserve">ÒÆ¾¬¤Ü©fÖw7^N5\í¡¨_x0005_{«@šC™¤__x0007_&amp;R0</t>
  </si>
  <si>
    <t xml:space="preserve">_x000b__x001a_|ú</t>
  </si>
  <si>
    <t xml:space="preserve">ö‚Ç_x001f_ÿ‡âå_x001f_1h_x001c_p_x0002_}9_x0017_¯è:_x0001_æœÌó</t>
  </si>
  <si>
    <t xml:space="preserve">ÂÒ</t>
  </si>
  <si>
    <t xml:space="preserve">Ù)Û_x0019_á_x001b_ÍD¸„*_x001d_¸_x0008_ž‚;SJíoË¢ö{·•oÑam_x0002_¢çõÛòñ¨(k•_x0018_«°'c1NöÎ…ëô~0±Ôúx”ôp_x000e_¯</t>
  </si>
  <si>
    <t xml:space="preserve">_x000b_êñ®ûÇTöñ*()¸1d_x001e_•«PF»5à›ø8µóŠC_x000c_a_x0005_y	ú:ÿSŸo7A½«ä5;+*ˆìny=¥Â˜ÿF°ÏØ’|ß_x0001_NœOè×J«œg€¯„RÑòbQù»ŸèÍ¾¯Ë6	´_x0017_ç§Åå_x0017_.lRi¦H‰_x0010_Ôvæé_x0013__x0006_6íHÚJ¶_x0013_œOdÙCàêúŒzò\'¬_x001b_&amp;_x001b_³}_x0007_–fz95¢¯‘Ç—%)Ð'[x-‡Ö=TÕ_x001e_þ(]\K_x0011_×òböÉÕGFôW›Œ_x001c__x0002_ö´‡Ïâ~°_x0019_aµ²„´ño_x001e_l~vpO“ÞFÔÃºëg FŠe=Æ––</t>
  </si>
  <si>
    <t xml:space="preserve">™å]%³ºß¡ýŸN›—».{­Ak&amp;ÇP·BÞ²Æ\’MA_x0007_0oG[åÖ¨ÂK4mÏ„â‚–%_x0005_?¬Ý”ç0_x0007__x0012__x0005_ý|€®¥_x001f_9epa_x0012__x001b_×_x0016_ÝG_x001b_ývË»_x000c_9"wî)íÉYo_x0008_ù_x0016_óÙ_x0003_áf_x001e_JÝû¸_x001c_#Ç#TÜ"¥·~òR%áÐ|5_x001b_‰-@l&lt;_x0018_Ð_x0010_9¾_x0008_ñyU(sºÆòÑ´1_x0003_ñëÇ'³{j1_x001b_uÜ„#•_x0006__x0012_ì•?“È_x0006__x0012__x001e_š³«‚Öí</t>
  </si>
  <si>
    <t xml:space="preserve">\ú_x001c_;ñÞx¶±uGøˆ•“gê¥Øo»ñÃE°Êó</t>
  </si>
  <si>
    <t xml:space="preserve">CRÛTS’Í®zÚ{¡}3_x0010_qK±¹ÎwqÅ²{._x0005_Ót(îÏ‘²þ¶x¢¬3Ç5_x000c_ó¿Ü0È_x0002_Á·'wq8ß†sË_x0013_+Ë”÷Ðeˆ­ItîçdÆìn‡_x0013_ïÅ¥/P0ü_x001c_êJ6aŠ~Ò_x001f_Á_x001e_'J_x0007_ÜëZ	k=öaÅÊkUPI˜ttƒû/……FTø"èû×Mè³j/_x0003_þ&lt;Ø²Ö›‹?ý©+MMVÜRç9³ªñÀd•¬4(_x0006_V×Xk÷÷Ëßqpo_x001d_€\œœÐC‹’K)åº#EsW¶¤J_x0016_ÔÊ¢…†_x0001_%u]Kç)ÆÍ™â›v_x0005_Ç_x0007__x0014_™è8_x000f_«?…_x0018_ô¬_x000f_V`2Ê–þ_x0010_X±‚šg‚_x0001_CÏ;</t>
  </si>
  <si>
    <t xml:space="preserve">_x001c_­kÚ_x0011_S‡a</t>
  </si>
  <si>
    <t xml:space="preserve">šÒ_x0013_’NÍ&gt; )G«°îû=BºÜŽ_x001d_ä‚_x0010_Ïï¡‡}_x001d_¾_x0012_MÌmÉ­ýðtï” oïº‹ÕFŒHŒÿ¾¿3”_x000e_°h!“x_x0012__x001b_’.±3î‚õ²SVNÍm</t>
  </si>
  <si>
    <t xml:space="preserve">Ý@4~lù_x001b_#g«j;Žï'Ô°</t>
  </si>
  <si>
    <t xml:space="preserve">»_x0014_¨'	]_x001e_§„©“%V½ƒ¯ÌúP×ÓFGä_x0005_»_x0018_4Z—Rþä±²ÏVÖÂ =_x0006_ÏGvh¼ÌsWøèy_x0001_îê _x001f_Ìw+¬œZó</t>
  </si>
  <si>
    <t xml:space="preserve">ó†¨_x000b_#®IC÷_x001a_g¶_x0006_í¼_x0017_•Y{Õ1@_x0012_ùÕù:) pà¢lÌm&gt;	Íï_x0006_åš¬0U_x001c_Ñãì_x001f_D¯{_x0006_:Œü_x0006_iZQQ_x0004_Ž¢äÆä_x001d_xv7g*_x001d_Õ¢3x_x001a_:•yê»€k_x0012_gø‰Bi_x0008_¦0ÔtA_x0007_Ô€ÜÕ(À÷Œû_x000b_­„0§:Ò¿«q_x0007_^àj}¨0›g·¿Ïul\?¯_x000f_Üê_x0002_È`øø“±µš__x0018_çWÔn4Þ_x001e_øù_x001d_ÓÃJ³(“”?_x001d_ù½</t>
  </si>
  <si>
    <t xml:space="preserve">z²˜K¿_x0005_r(_x001f_</t>
  </si>
  <si>
    <t xml:space="preserve"> ÏîÓ_x0012_ã|ú</t>
  </si>
  <si>
    <t xml:space="preserve">yÙ7fD„Ý_x0015_ÁŸ€ÃA:p3</t>
  </si>
  <si>
    <t xml:space="preserve">~-_x001f_Æÿ_x001d_íø_x0010_Èˆþ„rŸ¿eÎÈ~²_x001a_ôÍ†ÌgqhZd«iÈ‚_x001e__x000b_	EX_x0016_î_x001c_ÃLYó_x0016_¨M1}Z_x0007_RG‘!\_x001f_ŒÏ¤¹ØQ$îvíÄs(Á»Æ_x001e_ØØK®Ð%S³á˜_x001b_‚_x0003__x001d__x0014_l·LY _x001d_kÒqŒÊþÂ	Œ(Æ‰†¾ÚR³Ü‡Ñågô#âôx‘NËg9MÌ2Ùß_x0001_É_x001a_›››éšX_x000f__x0006_7ñô³ˆ~æ</t>
  </si>
  <si>
    <t xml:space="preserve">u”±1ŸO_x0006__x0013_Ÿ8_x000f_¤`’êþüï‘ãw¨ôJ5yÍ	_x0018_‰ ÕÜL²ÚLÂì_x0001_\'…ã‡:bÔÕcÅ9åÆ‡ÑÓÌS!__x0019__x0010_0@8°Ô†´Þ_x000b_~\_x0013_FÈ¦_x001d_¸Œ0Êc\¾u1M/m\ùy˜ZJítêxév_x0004_6åÓÎÍQµð_x0005_¾ìÐš</t>
  </si>
  <si>
    <t xml:space="preserve">ùŒ‚àÚþ¹VÐS_x0013__x001f_àJÏgc‚Mp._x0003_È.RDˆQê_x000b__x0014_ÏRŒqE_x000c_Q÷¼¥Ù)ƒqÓm´†Æø&lt;šû×­</t>
  </si>
  <si>
    <t xml:space="preserve">_x0003_Kn×á_x001a_½_x0007_{é”—(Às¥¨|ÎßŒ ÞåÎÁ_x0001_Ð—€¸_x0013_\ÆqÀˆì²*þºëŸ(_x000f_ø¿ÛE«©_x0013_•cb</t>
  </si>
  <si>
    <t xml:space="preserve">Ÿ_x001f_éçTÙ˜örG_x0014_ RÑYR@Œ_x0007_&amp;à_x0001_;_x0007_Îa3ßohñM_x0006_Á’_x0016_‡P®¿_x0015__x001e_</t>
  </si>
  <si>
    <t xml:space="preserve">Õ÷_x0016_á—x¦_x000c_ä8_!+™ÔfK¾Öq_x001b_©RÕÞŠ.Äµ×dòßWZû_x0015_aƒ¿9#ïb_x001d_Ûä_x0019_-×yMrÐá%btU)ÇOO_x001d_È:Žg»l‹`£õÑGŒ_x000c_†_x001c_öRgÄÝaóÞ³_x0015_</t>
  </si>
  <si>
    <t xml:space="preserve">h¯o_x0018_(LÀ7Á-_x0004_¨PˆÐZ&gt;¹½$àU¿.Ó5ï_x0019_gÏmZ©ÞB¯+MõŽÞc¸×˜ã¿˜xô(¼›{À$Q_x0002_#Ø~q]xå_x0005_ó°mØÛc2b_x001f_¦8Àuä$­7”T±¿_x0012_ñ}u!_!r_x0002_Ó…</t>
  </si>
  <si>
    <t xml:space="preserve">D_x000e_ìÚûi³ýö_&lt;_x0004_äBé³U_x0015_µD_Ž</t>
  </si>
  <si>
    <t xml:space="preserve">‡Ø_x0007_§_x0016_H…_x0001_.\_x001f_†&amp;ö_x0014_‚_x000b_CQ?</t>
  </si>
  <si>
    <t xml:space="preserve">z_x0012_ëÖbÖƒˆOé{_x000e_ zR_x0008_êÁÒ0¹Vß§îršî´e•rÿïƒkE¥F_x000f_óÐ_f_x000b_U_x000f_{_x0007_ÞÀÉö¿	:‘¼À²DódQÕ9¹w´	Á/²÷žçàÚ÷&lt;v¸§Â4Öô'#®7ènwÉìØÜ_x0011_hš·jŽÃê¼‚ˆo]W=Gb6Y‡_x0002_Â=.nÊÚ–õ@û2”8îŠ_x0006_~</t>
  </si>
  <si>
    <t xml:space="preserve">BôÞyQ_x0016_*_x0011_wj{Ô‘XDŸ'Ð_x000e__x0005_4Ï</t>
  </si>
  <si>
    <t xml:space="preserve">:u8LUA¬_x001b_V¤</t>
  </si>
  <si>
    <t xml:space="preserve">Š@Â_®›§¢u_x000e_Áj;ò_x001c_ÆJXd7ÿ_x0002_¡_x0016_(_x000e_#Éz_x0013__x0004_nJÜ¬úårpÑ¾}AÚjŸezî’_x0008_„_x000b_ÑÀý^ä	½DìkÐq_x000e_åöƒ¹m2ÛK¸EÇ9ë•ê|Ö=}Ç_x0005_k0V_x0012_kfùtýD</t>
  </si>
  <si>
    <t xml:space="preserve">_x000e_2çRfÝÚ!ñ_x001b_ Wë1@_x000f_|_x0002_Îðs?¹_x0008_÷›ÕrhÇüg&amp;ö‰FGq—(Y•ÀŠ@Å</t>
  </si>
  <si>
    <t xml:space="preserve">BV¾_IMO²Ñ®a_x0014_Ï‚:¯óJ Bí˜¨‹_x001e_Ì3ú&amp;JŽ+UZyäo@e­ô_x0004_&amp;R¨³&amp;_x000f_aŒn»EüÆ;)ì¶}¸cØ±Î_x000b_…m¿_x000c_bø%Â_x0010_Ü/+c¯=ŸÄ_x0011_n</t>
  </si>
  <si>
    <t xml:space="preserve">Ï</t>
  </si>
  <si>
    <t xml:space="preserve">_x0002_ªa®_x0005_zæ³</t>
  </si>
  <si>
    <t xml:space="preserve">O!‹„ü‚ºæo_x0005_kÍ(êí‹_x0019_*ËJìÜ“_x0008_Rj¿ÆaâÀqÀ_x0016__x0005_ÇRl6àØ_x0018__x0012_ 9ú„ëAƒ_x0018_¦_x0014_‹&amp;66_x0018_&gt;`</t>
  </si>
  <si>
    <t xml:space="preserve">?b1Ù…H</t>
  </si>
  <si>
    <t xml:space="preserve">¹Ë_x0004__x001d__x0006_})À²$‹UQ“_x001e_r¡õ†›ŠÝ_x0018_1Ñˆ½’R_x0012__x0018_û&gt;®U_x0016_O¥Å–Yå_x001b_XÖß–_x000f_.fu&amp;ùœÏ°®Û‚yv—_x0018_—(_x0014_Ê[MÐˆ;˜å_x0006__x001e_h?”@ÖÞƒ”ŸKàb;nç&amp;_›^ôºèâþ¹Œ2izZ÷[ËEågÝÁÊTA¤Zñ!³M;&lt;¤ÍæxUn'„­Ððmy“Z_x0017_¼M8•­ÁY¢È¿¸'©</t>
  </si>
  <si>
    <t xml:space="preserve">»_x0001_C_x0006_µ_x0014_%T	[ì+)_x0016__x0001__x0007_[%ª¯ÉP_x001c_tÙgÙM™üZNe”@ëñRÅq[Ï»÷•=HTaÇ_x001d_jMªIïtF¢Î¤…-ð7–[#_x0015_±É&gt;Ès_x0002__x0019_]6¡éïá</t>
  </si>
  <si>
    <t xml:space="preserve">uO_x0007_pN³®s‡k_øãŽë—_x0013_á`€‰Ê‘ ÆyCÆÊPT_x0012_ãD_x0015_Ú*Ïú_x001f_ìè'e_x001d_ò…Ûù_x0013_8·ö&amp;I_x001b_½t_x0004_X_x0019_¥</t>
  </si>
  <si>
    <t xml:space="preserve">€×ÇC­Eç1¡týx½@R±´ÐÚ_x001a_Ø(Û¨(ðØ_B3´Ýß	YÇ‡ï÷$’&lt;^˜ïOaZ!­•‡îƒ)3!E6Þ¬]4¸5œ}[ øPÃFr{E_x000b_'ÅÓ[0</t>
  </si>
  <si>
    <t xml:space="preserve">ïMJ“ È9è9í±_x001a_Ì=oØÞÅöwàÎ¾_x001d_Ã_x001c__x0014_Þ¨_x0004_¯wAM6Úhî:»^ _x001b_‘‰Ó_x0006_•Ï‹õ´êá_x001c__x0016_‰&amp;_x0003_‘_x001d_ ÷¤_.V@D™úMY)}ea_x0011_0»·_x001a_ñ_x0019_èg_x0002_ÎT9_x000c_~Sq_x0008_pbCŠú_x0011_ç[âÆ!Ù´{^`-_x001a_~Ä_x000b__x0002_@ps_x0016_×.Å^ž_x001a_:E‰Õl˜l¼ôF{v?"ì_x0017_5^¿›œ•º%qÍÕŠ²»*Â+µ&gt;R¹·_x0013_ù‹ð_x0004_÷xN=ˆÝ _x0004_ÿÃq½"×ö;_x0012_Ì!¿1¦ÊÈ@jõUÖ_x0015_tÉ¯ø^ºY[¼3?^Õûš`sxÌLqÓ0€é±k_x001a_</t>
  </si>
  <si>
    <t xml:space="preserve">”j¸=_x000e_´gmùÍ_x0011__x001a_hS:¾ùIaIe&lt; úÒÅijÈ¸­`&lt;FÕß‘_x0018_</t>
  </si>
  <si>
    <t xml:space="preserve">Rí9ÀO\¸-¼­WÛáóã_x0005_MÆË$€k}áS#³_x001d_|óB_x001b_.h}\•R|*kíÝ°†7ÚI/Z£XB_x0016_ºQ¢JDº1_x001f_Ddñ7Dwð[Ø_x001e_ù_x0001_‘K1Ö›~–pæ_x001c_</t>
  </si>
  <si>
    <t xml:space="preserve">`j«OAô•¡</t>
  </si>
  <si>
    <t xml:space="preserve">tò¥_x0006_6ñ_x001e_?%_=ÓÛüg«ßj}qJü=K2KCÌ!Ê_x001e__x001d__x0012_]_mÆãŸö+Å_x001f_µ¾µŠŒr…õù§ø_x0012_dß½YI«^t*åÀäõŸ_x000f_£f</t>
  </si>
  <si>
    <t xml:space="preserve">Z&lt;ö„"FMžÂV_x000f__x0006_XËtc¡?÷¿ºâðvÝØ ÝeïF_x001f_Ê</t>
  </si>
  <si>
    <t xml:space="preserve">Å_x000e_È*xòüœðy</t>
  </si>
  <si>
    <t xml:space="preserve">z€J¢V»|Ýám_x0002_RÄ‘_x001c_ûê_x0018_zõ"$_x0010_1!_x0015_jŠ—SÜžÇÙ¿+ZJF$èa`ÃŽ«rrÕ_x0010_¾)_û3K_x0004_ž#;¼_x0001_T_x0001__x000c_Áu_x0018_úfÀÒG¸ºZ&gt;ïv!¶)_x001f_9¾‰_x001f_æ&lt;xU¶_x0002_¸¢û"'Áñçt_x0019_“…õ¬ugbiÎR¯ôÖíræ_x0005_oXòï\¢ò™ã;³±éEã³_x0011__x0006_SvÂƒ¢‡p}_x0006_–Qe_x0012_6‹;_x0002_</t>
  </si>
  <si>
    <t xml:space="preserve">q\_x001b__x0014_Û•õ‘CDYñuï[Ö%»?€xu˜9ÎHhÄÏð_x001c_.QÅ“@y§~R!ŸG_x001b_Q“ðZgÆh}?›Tži2¼ºÅù*â¯ qV4óØ‚¢P$ågõ*ñ–¦…ñ‡&gt;!äg–hÝç8íÒ%ån_x001c_Ë_x0004__x0019_Ñ„Á_x0012_î`2…Ë•ÖöD_x0018_&lt;_x0016_ºáOM_]UõÅ0š‚Fá#-‹µp`Ó_x0007_}_x0010_™h_x001f_5î_x0012__x001a_ìÙðÌ_x0001_¹òÔhå\›ÿ;èÁ"ì€˜–ü¢´{r¢kÛ!~â'Z^ö</t>
  </si>
  <si>
    <t xml:space="preserve">_x0013_cƒ?F¥óÊÂÞšû¤R©1…jB_x0012_]uÙÁ—2z‘ŸID‹È‡Q~Î_x001a_q\\„‚lè®´ÄýñD^_u^š‡|µ×i_x0006_Ý‘mUÁþ %ë%‡©íãFò©&amp;\z¡jLZW_¾@ÌÚEºÕvÿ_x0016_‘º¾˜;_x001c_C(_x0002_j^ò{ã ž	Þ9Á_x001d_CÆƒ‰¶á%5§÷cÐFF_x001e_ñän]ú¸!Yõ</t>
  </si>
  <si>
    <t xml:space="preserve">5aÛk</t>
  </si>
  <si>
    <t xml:space="preserve">¢@§Þ+°</t>
  </si>
  <si>
    <t xml:space="preserve">ÈT$8×c6_x001f_Ê¬Â¯­_x001c_tá• £ðýž.CíX¯¾#Ë_x0001_½DûÂÉðÇ¿•˜µ†ž‚|Æ»ŒuYbç}×e½Õê_x001c_ú</t>
  </si>
  <si>
    <t xml:space="preserve">ÞôÖ}…Iª!./W¿[é¸f!-Çu{ÚTT(L9@45%</t>
  </si>
  <si>
    <t xml:space="preserve">±sv_x0016_BåY</t>
  </si>
  <si>
    <t xml:space="preserve">ûFê_x001f_Üíç ‡ºnŒ5_x0016_ÙÀ_x001b_t à¬Þ_x0016_-ŽÖðÿ|’_x0019_}Š×¼ñÊ¹ä§®Ï­ëî­¶¢_x000f_ÙU_x000c_‚Ê2V¢	ïj9ã_x0016__x0008_+"_x0002_Ë¾¿"^Wï¼7!_x0004_Õ_x000f_8k Š¤%¹äë_x0016_C_x0005_œÂ”™C@ô~²ûnó±n*Ù«Gû˜êÿV_x0010_QÚcÈéìY®[æÍBNÌx7¬H=Óù„§oFˆ_x0007__x0008_MÂÞè´«)_x0015_ãMüˆÏ‹Þ._x0018_Íë_x0007_ªœä÷yé{_x0001_l ²—‚½Ýš¨¨Q_x001c_ñoéˆ¶dÅ+;JÕµišZ_x0010_K¿*o0_x000b_‹^cRÿ;@5Èšë?ù`òw;dÁ»Þ²¬_x0010__x0006_èPä'¹_x0007_©•_T•¶Ë_x0008_…Äã¦S‘ë%Œî*À(C.Æ“ÿ'®_x0011_›ª	Ëb_x0015_šW²Ü/Í_x001c_”o_x0016_Ñr¾Åœ˜\Í—</t>
  </si>
  <si>
    <t xml:space="preserve">_$ô 0ž82eyŸR$Ã€ò%7ÔÇN^Å&lt;n#Ø=W_ïŽ_x0014_(¥©õ¼uM›_x0014_]S</t>
  </si>
  <si>
    <t xml:space="preserve">’ÆúuJÛî‡sµã¸Ð¥m}Wèa_x0015_¬© ‹ô4_x001b_†._x000e_ôº”“_x0005_Â„nÑ©è_x0002_¬_x0006_+0&amp;at;fóì|9¬^Ã£€L&gt;ó˜U/_x0018_VÖ¾ÿ’e­_x000f__x0008_·~µö¤½Is_x0018_^ô¯£ox¸*äyö'Ýþ¥ð_x000b_GYIéLÙ`ð`;KwäxÓ&amp;é`}ÿŠÛ&gt;Q†10_x0013_Gþµù4a_x000b_Í</t>
  </si>
  <si>
    <t xml:space="preserve">âczÖ\e0týªW?nt;õ—óS_x001b_Q!G“HùrÆ_x0014_Lœ‰\æ%9mxýËØ_x0011_Œ=³wK÷ÈœîJ_x001c_	kÃÏ+˜~#h½_x0003_z</t>
  </si>
  <si>
    <t xml:space="preserve">×Þe_x0012_ÔLŒdáºtF&lt;UòÔXxGÚ·3C/ÑÊÏÁš•o\&gt;ôK&gt;Ó5.9@ºDtYŸ4&lt;_P£_x001a_Ñ×_x0016_šÂýÑkw^Ã#R„_x000c_a´L_76¦KOƒHãñÆcË</t>
  </si>
  <si>
    <t xml:space="preserve">ÉÛÖK_x0004_V©ðæã7ðÕáˆ³ž+…îkµ“®Ó%|ï7*§{2jƒ_x0018_!º_x0015_{v]_x0019_Òî•T)_x0007_ÚÛì¾§X_x0018_ý€—_x0011_å0Ës_x0007_þ”j]dÍ_x001c_ƒ_x001b__x001a_E§</t>
  </si>
  <si>
    <t xml:space="preserve">®2zõñ[0 ¥éö¦]Á—)_x0019_-Ç½º=Ø¬ñ_x0007_çÆ^­</t>
  </si>
  <si>
    <t xml:space="preserve">‹Ž_x001b__x0018_I¨u_x0008_</t>
  </si>
  <si>
    <t xml:space="preserve">$X</t>
  </si>
  <si>
    <t xml:space="preserve">[›3ä«Þ_x0010_U­»µÑt</t>
  </si>
  <si>
    <t xml:space="preserve">ð§Ãå¿ÎéôM_x0002_MÄã{…Žñ_x0019_ÑÅ&gt;Ø7z"ì?u5fWÃ›¡U</t>
  </si>
  <si>
    <t xml:space="preserve">åj’ê?«ˆ~Ê}‘®{[5š¢£ÔæÐ"q¢D´køÆ*§@'¬</t>
  </si>
  <si>
    <t xml:space="preserve">_x0005_ _x0011_úb\_x0015_5ÏRù¦è+¾‹o'ðAäg!</t>
  </si>
  <si>
    <t xml:space="preserve">ýp»hhx€’µ¦_x000f_tÇµ0_x001a_Ä…hÕC+ÿµµN_x0001_˜aûEõÂ$.Åsib_x000e_HÂä/Îç‚ ]_x0002_üÇ_x0011_¡¦é_x0010_¼dtÈJœd_x0006__x0001_hó_x0004_C¡æÎRÜü&lt;—_x001f_åÀxBï_x0011_dÏ</t>
  </si>
  <si>
    <t xml:space="preserve">_x0001_Rc_x0001_Ež:_x0001_EÌÓ·†5D©`Z÷_x0007_–_x001d_9•Ú½_x0005__x0018_žRÕÀ¦#_x0007_Ÿl‹|ÓÕôj7_x0001_‰£%¯†Éö°AçœƒÒ_x001d_Êçw_x000f_MÐ*d†Ê_x0010_®¼_x0011_Ù”_x001b_‰€q_x0006_bÑH£_x0015__x0016_@§ìÝgˆ_x0015_-*Òñ2*µã¤*éo_x0008_º‚Ë-½ÞÈ‡¿nÌö=Ž_x000f_/*.å_x0002__x0004_ù_x001b_SýÌpiœ½UûÔ=oY’"¬î_x0016_›ê'%‹LöÂš²‰Zw§Âje	\f¼kaÃ_x001b_Ðù_x000e_NZ#Ú_x0008_\%¤ìq°Böž1u_x000e__x0012_ªå_x001f_Ô.uÙåOï¢IÑ|fw|_x0017_’d=t²L)±A{_x0003_¬V¿</t>
  </si>
  <si>
    <t xml:space="preserve">—þÞŸ©á'ˆË9b½_x0016_› ÈÑåÝ_è_x000b_¼÷‚_x0003_CV^åÜ‚öY	j_x0012_¼eF–¼´_x0005_"W_x0018_ü—‡ÎÁ_x0017_W0at_x000e_§ž†_x0004_çÇ’ëÔ_x001f_®L_x0005_(i†ðpd‹¾5›_x001e_RÌ´¬Mÿ8D¼.àq;_x000e_=_x000b_12_x0004__x0019_aÞ«…_x001d_©àX)qƒ’y^¢Ä»Õ×_x0008_Ó†D·ºF4Gù_x0012_¯Sè´}ÐVì_x000b__x001e__x001d_L—±ÑE­_x000f_"_x000f_uÊã !”Žb_x0003_ùêm†k!_x000e_ÙD_x0010_&lt;¬Riä­*@:ÒîÊFjOÜïÌ-q8ù~%ÚÍÕf«›bª¼üY´ÅgÓTq5.Ýš¶1_x0018_¸V=Ãÿ«ý‚Û”_x0019_]g¯J6y+ªÎ‡Å 0Ù%_x0010__x000e_i™Çÿ_x0016__x001b_hªõmŠ{_x0017_{íÈU¤øæ_x000e_Á?úÎÜÜ_x0001_ÿ³@»:ún´iIWç·5¡±ÏÂ×[_x000b_2ÄÈk„RÅý‹˜2f û</t>
  </si>
  <si>
    <t xml:space="preserve">ÇÊ›n6_x000c_¢w„E4 _x0019_‘f°|í@k™mZ×†KÞqË&amp;Mb¹ýéÅ‹_x0002_ò¼h=®Q¨¯m#$NÚ¼Yj_x0001_¥f›\t%{}oÇãR±§î=Ië=øÎ_x0014__x000f_I--_x0015_Ó_x0017_­Ò«q ¶S…ÚF¨úÅªy’T"hÀ½›|¼ÏÊ^RL._x0002_ìr¼™#êù_x0001_CZL%Ùh_x000b_Ô {+_x0005__x0017_ÀçCt</t>
  </si>
  <si>
    <t xml:space="preserve">Ùé{AþŸsÚÜ_x0018_ÿÊöã’B­Ý'§„t	_x0006__x0015_Dcêcø}®®(ÚùŽÆZú±flá£\vûG;b=±x¹¡†f~ov_x000e_±SÆanFÓë†õ^ íw_x0003_å¦UÒ_x0014_Q×ñÔÙq"?¹F‚zŽ_x0005_UšëØ</t>
  </si>
  <si>
    <t xml:space="preserve">¥oXÆ_x0011_‰T_x0004_ø…¦2%Ó_x0004_Õ[ç_x000b_Öâ=E0IX_x001d_\…DK’CqveGleP×·ßkâ_x0011_¨Ð!8÷’_x0019_"_x0008_s§ÖFö!´î£î}Uy[0_x0008__x0004_ÿñe¼&amp;—”ïüëîO‰$_x001a_âpúäÎ¥tH_x000b_	Íí´£”½_x001b_öÿµWœ©{</t>
  </si>
  <si>
    <t xml:space="preserve">À\ÜgkQêú1é–éÜ4_x0007_ú}YÌ_x0005_Žôî_x000e_eÀ¹¿Yô#)_x001b_HÿÛËž“ÇÌj03ª_x0019_g_x0013_6J|ã˜_x000f__x0015_hÀ</t>
  </si>
  <si>
    <t xml:space="preserve">Ï!k FšåŒ€ÐV_x0008_v_x0005__x0017_©_x001c_</t>
  </si>
  <si>
    <t xml:space="preserve">;À§QåŠS€a×óÿžyq&gt;_x000c_ó§Ïß)Å’lš_x001a__x0014_#®Ï…_x0019__x001d_ÖƒEëÚ‡ÈÜô_x0002_é¨À‹;_x001b_=W•¡-¶µ•»{¶{ô?äê®û¦+ôï„4_x0003_F1 ›ú_x0011_'+óÊ ÷–³ò™Û$®_x000f_›Ô_x0005_¿î%¦“qW˜à‚áÅ_x0013_Eú³ŒAÛ«2_x000e_÷ˆc¼ßf÷N¸PÝ†Îk“"gî³€Îä¤4É‘ñFI•òç_°Gîø›¯]ó]~Ä‡Ê›0_x0006_XW_x0013_</t>
  </si>
  <si>
    <t xml:space="preserve">ÛxŽc</t>
  </si>
  <si>
    <t xml:space="preserve">_x001c_ÖÛ_x001f_#é¥§9&amp;ÔÌj_x0004_ÐJÆÒ†Q#9¼CÂ!íÅ—uæ_x0017_Âõ–QÁ@%¾‚´_x001c_ûÃ_x0012_z¸Õ›#ð)Î°¬8x\AÔ¢;¥~_x000e_à]ñVâñ_x000c_®…ûO›SÇS_x0018_3_x0001_tk#F/q½5zê¼æx±_x0001_³À)O¢ãBê\»DÄÍÓÿÖžä~?B¢	ü_x0007_‰Žs_x0006_Ä™t—_x0015_®e˜Ô_x0004_suB–kÛî`_x000e__x0006_2ö£ùÌ¶õ‡®¤</t>
  </si>
  <si>
    <t xml:space="preserve">ºã8ç.r_x0003_ÑÂCc‚_x0014_"uI”_x0013_§_x000c_¤75ÂÞ_x000c_F•æáÅ¿ÃÅ_x001f_o®4Q_x001c_‘ËÛ/^ÃÒtÔBï×»­23</t>
  </si>
  <si>
    <t xml:space="preserve">ñ®++‰aæ94Õ’È'ž¦y%û.£§0hZ_x0004_Õý_c¹LØ¾_x0001__x0004_\‹±Ú_x0014_¬v`µª2œ‡È4w†_x0018_¾Ãó]Ò•}éy_x0006_û{_x0003_Þ9pn)=ˆåY%ÿìé_x0015_—_x001c_®­Åœ‘i«iÚ/ú_x0008_U»¥å5rAýŽ"ÖKJ_x000b_¨Hvƒo³ú@ˆè[9æ“vú_x0001_O_x0006__x001c_ÿU¸íüž_x0014_íì_x0011_Ñš6_x0014_?</t>
  </si>
  <si>
    <t xml:space="preserve">“RˆÕ‡[ :#_x000e_L™h{†p€Tþ_x000b_{ýk5_x0019_Êö V•_x0011_â5¬#%‹%_x001d_7ù</t>
  </si>
  <si>
    <t xml:space="preserve">Tõ\´‚ÿÎÙê­ä[È¾íl÷H_x0014_+ó</t>
  </si>
  <si>
    <t xml:space="preserve">d&amp;_x0016_lH_x0004_O_x0016_çk_x000f_«_x0008_é}0~MÂ„¬R_x001b_`s^µ6ÌnáÉ œó†Á_x001d_;_x001e_‰5œˆw_x0014_Ç_x000b__x0004_íÃO¶_x0004_öšÁá5zw_x001d_’</t>
  </si>
  <si>
    <t xml:space="preserve">E'8)ÄÝ¡å  Pç9hŽº_x0017__x0001_ÆZ9õl4ñ¼Tž÷ú’_x0018_</t>
  </si>
  <si>
    <t xml:space="preserve">kÕœïI_x0010__x0007_</t>
  </si>
  <si>
    <t xml:space="preserve">Û’Q_x0016_ÛÚá¿¶e</t>
  </si>
  <si>
    <t xml:space="preserve">m€V.Lþü€YfP~[´±u±µn'Yã_x0014__x0001_3Øm§J˜ _x000e_d¤sn »çA­HžïÙdêð’_x0004_Ü£þë_x000f_ùë_x000e_6âqh"Ä±¿p{Ú8S[‘‚:{_x0002_í@6‚Îõà_x001a_u_x001b_Æj¾öëXÉùÆõí+_x0015_f£l1_x0006_±M_x001c_ô)xô”</t>
  </si>
  <si>
    <t xml:space="preserve">c“_x0001_Þ¿zröß‡qkµê@( 7_x0011_Æ_x0005_§èƒF_x0004_”á¹*œEœ	h™dÁ[³ê9¬*ì¾_x001d_f_x001a_ZX8Ô_x0011__x0001__x001d_Ç°$l‘(3ÕƒÑã·LË¡Uù¡uÚò=EÐ­2õ</t>
  </si>
  <si>
    <t xml:space="preserve">ä:_x0018_tÀnå;|\_x0012_¸Ñu_x001e_Šn_x001b_2Q¡/uõOgü‰¨Æÿ4=i8Ì”¦¥AãA_x0006_Z°f¥ßD~3-C_x001e_Éž™y+'¾%@ýÄëñ‡AyË¶</t>
  </si>
  <si>
    <t xml:space="preserve">¼ü4¡ð+ñYî!ÌÆXÒÑÞ—÷b¬ªÖw–_x0007_aWtÀg_x001d_JÔ±ÍÛ×i_x000c__x000e_—^²ßaÆP‹VŒ©c©U'_x0015_!_x0017_Vp</t>
  </si>
  <si>
    <t xml:space="preserve">Ã_x000c_"ˆ_x000f_©]_x0011_Qz_x0018__x001c__x0012_½©=ok_x001e_Uþ¥Ýzo™_x0011__x0001_ÙO°±ƒ˜.û</t>
  </si>
  <si>
    <t xml:space="preserve">Ì$Õ_x001b_}¨B9</t>
  </si>
  <si>
    <t xml:space="preserve">}'AçX[:äÂÈNe_x001a_äÅeWq¡òN_x001d__x0006_D_x0008_qW&lt;•»UD× _x0013_@¸</t>
  </si>
  <si>
    <t xml:space="preserve">p_x001c__x001d_»¾u_x0004_Æö_x001c_Cp?È_x0004_ßë	Ñ4Åã­)A(eˆO½-4Q‹_x001c_—F;`%ZÓ@›ã`¼g¶Ï£]ÿ_x0013_i·¯Š_x0012_yúž_x0002_‰a¨’öƒ|_x0002_å_x001a_/FæûG¼*|_x0004_„ãŠl	_x0019_APíÒ_x0013_ím„ö¹¼·Œ0vW€¨ŒV</t>
  </si>
  <si>
    <t xml:space="preserve">*k2ƒ§àè`å_x0016_« ?9“ÞØNž—Y/Òêw‡Óf_x001e_ ¥Ð{¾žhñø_x0011_5$ºáI=kð‘}Ú*^(lÄõëN_x0014__x0014_ _x0015_ÍÁÜó1N¨÷_x000f_èÊ”«&lt;ÌvfÉíd—X“Å_x001c_QÞ_x0014_ñ`„;Õp9q§óZ}	÷ß &lt;ý8­ê‰;F"_x0003_5_x0018_L|rV8</t>
  </si>
  <si>
    <t xml:space="preserve">ò	–;ò­_ŽòU±…RÑë»Ã…%6€v	(&gt;j›Ò¦G:	î{H#…Ë*B_x001d_pj_x0002_J–ðÿ¶JGŠ_x0018_¾Fí!â¯µèJ&lt;$_x0015_ˆÅÙÝÂ`¬ªÔ_x0019_ÇDRñ'÷ü¸_x001d_[¦E_x0002_Ì_x0004_Û_x0006__x0004_X¯‹ïÃ©åDðª–¥ ¨Ž#Š;_x001b_5ÕV×w±ñ8¢›_x0017_bîÕIÐYÎ_x0012_tP_x000f_Ñ¤4ÒDÍna8éW_x0005_eÚ…ºƒµùd_x001c_†Æ¬†ÿþ'ozžrõØ_x0008_ßøÂÎ‘dÇ^0_x0008_ ­Â#"Ô_x0002_È_x0004_U[O _x0019_)¾_x0004_pµjØÚßûf*ŠZ°ý_x001d_eÊ å«6D~</t>
  </si>
  <si>
    <t xml:space="preserve">uæ _x0008_â)Œ¶üïv6y?ÍøŒg\JRŒ1bóQtH R3—ô¬VE^D±RØâ‡¤.b7´—ÍÇGêf†5È´¼YSm¡LlŸ8=_x0010_Ô_x001d_Qînn?›†Ž_x001d_øa1K8óÏ2¼ÇˆQ</t>
  </si>
  <si>
    <t xml:space="preserve">Ð_x0017_ªE_x0011_›_x001d_Œ’uø_x001f_õ"¨èsîª|ÌÜWH¬</t>
  </si>
  <si>
    <t xml:space="preserve">¡ØšItùˆjì&gt;‰!‚ÄÞ†@Ãþ_ÈpJ·¶ª_x0003__x0006_©§4ë!À_x0013_ýl´Aå(Çª2_x001c__x001c_†¤Œ‹´Žü¢^¯ªdí_x0014_~ð6Y–fÄÕ1“ØD®_x0010_•&gt;j­Ù—µU=_x000c_å_x001c_;é—~3</t>
  </si>
  <si>
    <t xml:space="preserve">L¤_x0016_Ä-#~€]</t>
  </si>
  <si>
    <t xml:space="preserve">Kv'´½G</t>
  </si>
  <si>
    <t xml:space="preserve">_x0018_z¦ZW†Üèû*9 KŸDõ8Šz_x0007_4x:‡®_x0003_R½Þ0\mÄVû`</t>
  </si>
  <si>
    <t xml:space="preserve">_x000f_/”+&lt;Z‹?èÅÉ_x001c_i?šl_x0005_	—ö_x0001_:c_x0015_?¿_x0019_¬Š_x000b_3É¹i’v_x0007_&amp;_x0012_ª;á³</t>
  </si>
  <si>
    <t xml:space="preserve">á[µ_x001b_o­EQtB6.Ež_x0005__x0007__x0006_SñþGÐÍmìÈPºM3›Ç^»;ºèÞã	íÈœ_x0018_-Œhm4°u'æ(Ì_x0003_•€_O_~Ú_x000e_0‹‚ÚÞcFnØ</t>
  </si>
  <si>
    <t xml:space="preserve">¦c{_x0016_âÎ=•Ä_x001b__x0014_Àé×_x000f_‡ìÃyÉôJgß‚…c¤»_x000e_ _x001f_c`…B4_x0011__x0017_QîÂ›_x0004_G½9s6ïÉþ_áTëöÖ¨pcJsnáÍ_x001e_¤½GØ6Ä¹Q’_x0007__x0014_æ+àE_x0001_ê Â_x0006__x001a_ïäpJÿ;ÉñÞ¹Ž‡’ºgw_x001e_EÒ2÷Ø!\)ˆlóE’ÄÁ_x0017_ãYez‘_x0007_Ê2_x0008_8H/_x001f_f°Òf_x000e_¹WE`0Ë­ ø ¨îPáñºj­^ÉÒfW&gt;½¢gb3]á</t>
  </si>
  <si>
    <t xml:space="preserve">ù_x0004__x001f_ú6?«ã¾Xƒ÷+–_x0014_zÃ_x0012_L-KÃù§_x000b_sø2¦(†°¼óÕäzÿÖ”…ïq£•sU²</t>
  </si>
  <si>
    <t xml:space="preserve">Øø_x0003_O_x0005_ŒÔ°_x000c_°GM_x0018_.ÕmÜoÃh</t>
  </si>
  <si>
    <t xml:space="preserve">_x0004_™rß£_x0016_æÄ…Ç_x000c_ê¼ñ_x0014_(øÍ^W~Æ§__x0008_­_x001b_•ÿv!_x0005_Þ&lt;™%c</t>
  </si>
  <si>
    <t xml:space="preserve">oÔ¾Ãp±GnÂ8_x0002_“6^™‡_x0010_z_x0018__x0011_+F3Tb=Ž5‚Æ#è-Mƒ6;V=7"7_x001d_T¦òYˆß'ãÇüÊœõ&gt;ž_x0001_DòdM_x0014_=¬%Aý[%&lt;L(Uw_x0018_IäÀû¸SäÂ_x0014_:âŸè–î_x0002_B©ç:N_x001c_¡fð_x0011_lÒuQ¾X_x0018_½H(_x0004_Rðuk_</t>
  </si>
  <si>
    <t xml:space="preserve">_x001e__x0017__x001d_ÅÿÆ¤Y1D0²Ò%œ_x0008_þ[Nëø_x0007_Ÿ!ÝÔ_x001b_/»_x0016_«å€µr3QÍ´ßGž5õmf8ˆIÿý%­›ÒÑ_x001f_ä_x0005_L_x0014_ú_x0017_Õw_x0001_êÂO†øžXYœ¼ƒ</t>
  </si>
  <si>
    <t xml:space="preserve">EgÑulJ_x0008_XYÈJ&lt;°‰€_x0018_cåü“û_x0003_‡_x0010__x0004_EÞø_x0010_</t>
  </si>
  <si>
    <t xml:space="preserve">$¡öDœ`îÛOxÆ€_x0012_£Û_×%ÊÒŽ„x/Ùþ™˜§Ý?æÜèÊô"0RÇ_x0011_Ìu_x0001_´1&gt;ž2Ê_x0015_„G´M9ó</t>
  </si>
  <si>
    <t xml:space="preserve">À&amp;¹á</t>
  </si>
  <si>
    <t xml:space="preserve">ª·ðt_x0007__x0013_îÒ]Ï¶†Æo:¾7¿d™ ]¶_x0001__x0003_ÃlÂ.Ð};r^¸Iµ¾ø˜_x000b_</t>
  </si>
  <si>
    <t xml:space="preserve">_x0017_W_x0003_ç{e:á…nY‰ýæ0_x001c_.I_x0014_«w\³·à·:±¥“m</t>
  </si>
  <si>
    <t xml:space="preserve">?ðœeh?yØ*_x0006_ì3.e+òË_x0007_Nx_x0019_IˆVÓèaB@L´5¿—c_x0007_¢iÍÚ(á’Ût_x001e__x0012_¥wqÝ#È³þ¦MZF†&gt;</t>
  </si>
  <si>
    <t xml:space="preserve">_x000c_ÐcÑ~™6¨í?÷a1Æ</t>
  </si>
  <si>
    <t xml:space="preserve">ò3ç&amp;_x0002_¬M_x0010_²»q¡/^à_x0018_`Þ¿ï_x0001_‰ö4_x0002_%xºzìŠÛ•=–JÝ`	B´_x000e__x0012_É_x0012_¸¹_x001e__x0011_»‘†gâ„WËS_x0019_ƒ_x0019_qÕ_x0016_›._x0004_a_x001f_DŒ•ƒ</t>
  </si>
  <si>
    <t xml:space="preserve">c…ô¸½</t>
  </si>
  <si>
    <t xml:space="preserve">ªðÌ8_x0003_j¢½Y: Ñ5î&amp;¥]_x001e_Š¥9d_x0006_fõ_x0007_µ_x001c_Ò Öq_x0013_a{Õñ&lt;kÒ	XÌè©¿Ð¨­[Ç_x0001_08_x001e_×õ€ÚÑ¬X)äÔ_x0005_ÍóLßøYÿÞ&gt;_x000b_-ÊêrQL§å_x0008_Ã›ªÇÔg_x0017_çD[oZŒ_x0016_É£?{_x0004_-Ñ®!_x0004_"_x001f_ ñ_x000f_Ugm@q&amp;Ïì_x000f_ u_x000b__x0005_%Y_x0016_?_x000c_˜W‚}Œ½“w_x0002_ük_x0016__x0016_¤&gt;ç_x0004_a'‰þ_x0012_%x_x0005__x000c_Ò^r9_x001f_&lt;¾_x0011_«_x0013_8pàB)›_x0016_#E[ò0—Ì[:_x0015_{…à_x000b_M_x000e_²öžÁ</t>
  </si>
  <si>
    <t xml:space="preserve">ÿà:Îä¢-¼‡ÌÀÆný°Å ƒÕŒ_x0013_Á1ˆYqêaÅüIb&gt;ÏÔ_x001f_æ_x0001_»…_x0007_­fÛæ_x001c_1I_x0012_ÓM‘ÝÍ«må_x001b_“ÌBW&gt;Ý•ù_x0018_¾6_x001d_è_x001d_¥|'›bt…P~##W“‘0ý“_x0003_¡_x001d_»œ_x0010_–A²&amp;‰«</t>
  </si>
  <si>
    <t xml:space="preserve">Ð­Q¼¹za_x001b__x0002_êÀ_x0018_…ó-|-³6Jî+}ó«Ôxyè^_x0015_Ý©	)Ã†_x001a__x0011_¦2 _x0018_c]9ÐKå­åPÕ„_x0012_@¹€Óø_x001a__x0001_¥áLX6ïV_x0008_=Sª.&gt;RÇ_x0006_–´Ðf^W_x0019_JÕ&amp;}â:-”&amp;ÅîUÀAŠ©d±X1¼_x000b_úÊôç#þÄa7S/=rßÇ1N;¸+†TÊ¼ùtë4_x0005_¬m¡_x0005__x0008_29Óþƒ*b¥_x001b_v¾òWYö_x0006_‰€›¹výÎª_x001e_ñd:ä×ˆá‘^~=’ˆ&gt;Žî@._x000c_­ÆW‡3ô/&gt;ˆW¸•Ý8Rg¤Ç_x0012_ˆxQ`ÝÝ§Pò8ç1GÓÒ_x001e_ïa£ç`Ü</t>
  </si>
  <si>
    <t xml:space="preserve">_x001c_Ç!Ýž¥1†-7TBî±\'‡_x001b__x001b_ß]R_x000c_=~²^j—´vÙ¸ø/Ëîæc´2¦»_x0016_Áôrd·®_x0011_÷‰8¼¶åÒ nÎ*¥/çµÌS_x001b_Î®“7</t>
  </si>
  <si>
    <t xml:space="preserve">’½ŠÂ/¯'—_x001e_ŽìŒ^£i·5_x0004_ëp_x0016_;_x0016_°zÏºŠ_x001c_¼ë&amp;Y:_x0001_×yŽ÷3T_x0008__x000c_f9ÞüW»]¼F¶teV?¦*†_x0004__x0013_«k}ŒžY"‹öƒÖ"æÆ;¤_x0002__x001e_vp"_x001f_ßÙ_x0003_­_x0012_åsƒ¬ðn_x001a_àÂ'3c^—l¢&gt;uT(_x000b_TKß=-#À-C_x0016_0ÄüA_x0002_s_x001c_ùªó}›#Ë _x0012_Š@2[t_x0017_KT¹*+û;_x0006_Â¢Ð€?¢1C¯–_x0004_Äñ¥_x001e__x000b_(ÈÇ	îºqÚ</t>
  </si>
  <si>
    <t xml:space="preserve">›ÍC¯³Ãnž_x001d_‰ymF…•¢•_x001f_Tã]Õ_x0007_ú˜U ßá_x0010_RSýqþ_x0001_h=_Á_x001c_bs'{Âù½µ³³^ßJnßv` „¬s{càÝ«=p&amp;_x0006_ÿ³Ê6#×_x0006_ZŽÍŸ»_x001a_“ý_x001c_</t>
  </si>
  <si>
    <t xml:space="preserve">¼&amp;fàþ¯B¶Z¾i</t>
  </si>
  <si>
    <t xml:space="preserve">Ú—::_x000e__x0019_íˆ§S_x0016_p)</t>
  </si>
  <si>
    <t xml:space="preserve">s„¥_x001a_1_x0004_ç?³•@ ­K/—=p	“_x0018_þs_x0005_zcüåÜ_x001a__x0012_&gt;_x0004_Ô+ôÎu äÓè.…_x0018__x0019_Oû_x0019_ž…mäA'fƒrJ‰@ñ^(X_x001c_+ˆ¸‰Œ¼m_x0010_&gt;6b~_x000c_&amp;•»ÆP_x0004_r_x0017_§_x0011_r_x0019_ë_x001d_h™6ÞÎ5U÷”äñôˆ†xílúw¨_x0017_‚g‹uc±Çp³7jqÕNì’ÓyY]_x0008__x0004_HÔ:7u_x001d_-O•_x0013_;_x001b_’Ý*Î*_x0004_:!k=˜_E{ã 9ãñ{_x0003_ÄÃ:4q%_x0008__x000b_</t>
  </si>
  <si>
    <t xml:space="preserve">°+º%</t>
  </si>
  <si>
    <t xml:space="preserve">î_x0012_</t>
  </si>
  <si>
    <t xml:space="preserve">	¬=#Š×</t>
  </si>
  <si>
    <t xml:space="preserve">9¦×ÿH®_x001d_8°/_x0007_ƒ«_x0016_cˆµ_x000c_Š\^P1wÑŽEøº$ÍÂÓ8}ü€Æ3Óá#_x000e_×¢Õä’©_ÀKsoOQgn…_x001f_ÌnU_x0004_j–øC±G&lt;éqQuûi7ÿL</t>
  </si>
  <si>
    <t xml:space="preserve">o/«ÇQæTobO¹NÆûµcÇÈ‚a«Édb_x0016_\¥Æ_x0001_@ì¡µj_x0018_•%k®o_x000f_#dŠ_x0002_šý«uXKîo´QS‚_x0002_/âß"âl§èX¶_x0012_ðºƒü_x001e_</t>
  </si>
  <si>
    <t xml:space="preserve">ù}ÙÐ¤ _x0002_‰</t>
  </si>
  <si>
    <t xml:space="preserve">aÎ±å…_x0015__x000b_fºvZ“n®ìjE!_x0004_S_</t>
  </si>
  <si>
    <t xml:space="preserve">l</t>
  </si>
  <si>
    <t xml:space="preserve">Ë™@x’Ð‰õ</t>
  </si>
  <si>
    <t xml:space="preserve">·K®j¸Ÿ02aú]{–'Îêeíí\Y&amp;sHŒ…_x000b_U£û‰©‰Á_x0006_9ói_x0017_½€¦×‹ÎC%Œv_x0016__x0017_ù ¢S4¢F_x0017_9‰%äRe_x000b_ßK	5†Àúñ_x001a_a®Ê_ò_x0008_UÀ_x001a_k])Œ;¹ «_x0019_·ÿùžýèq8_x0004_ÿ_3‘.ÅÌ_x0017_&amp;~Ž¤_x001e_¥"QÔZ²h^4N_x0014__x001e_¨zsßx“d@{x9ç'Ê¬ik‚_x000b_a5ÆC_x001e_Íá½‘4f^Ñ_x0014_u!</t>
  </si>
  <si>
    <t xml:space="preserve">ú_x0016_nÍ³3„OJí4Wnv©Z(&lt;_x0012_}«·€.d£8&gt;dBUW.žÝý„L^}Ç[aÙt4²ò@À)úÊö_x001c__x0005_f?ÂÕÐÇæ_x0015__x0016_ŽÂü_x0007_ _x0014__x001b_@_x0003_Æ}¤ÿ•–Vß«_x001f_Üf_x0011_‹InÇïwÌ_x001b_DðfîÍ@yýÁ®_x001c_‚¨{©R–Y1KI|¢¡R_x0001_ä˜ûlSv¿_x0013_AŒxG_x000f_uÈõ»MëpsÖÉ_x000e_Ü§."æ–Úw¼·rxT:Î_x0006_‚Ÿ»ê‚u³Ñi“ò_x0001_?Ž_x001a_sŽ&lt;_x0002_Áˆ´Ts6Ä4}y_x0018_¶d_ž€ðg¢g_x000c_4¿ã‡Ÿáxë­›Ye&gt;:Ã_x001c__x0016_ã[_x001e_LáF</t>
  </si>
  <si>
    <t xml:space="preserve"> ï€vÎ_x001b_q/+Ñ_x001a_…Æ_x0018_Mãš½_x0002_Ç£•g¡ñ_x001f_„_x0002_íúù&gt;¥_x0019_ÁÆYâ•_x0019_3ÇÐy$¡ðú_x0013_c^yô8Æ</t>
  </si>
  <si>
    <t xml:space="preserve"> \bÑry-+¡Ï_x0017_¿æ_x0016__x001d_RÓ¡¶_x001d_k½°ÝûÐ=ÕÄs}_x0012__x0002_q‡:ggÇi[e÷õ+y_x0017_</t>
  </si>
  <si>
    <t xml:space="preserve">¦á(&lt;ºùuÌ_x001b_³$b¥üÉ÷´</t>
  </si>
  <si>
    <t xml:space="preserve">_x0008__x001f__x001d_g=_x000c_Ìž¥+âª»]_x0012_W˜-Ü´B_x000f_òÔá“G›w_x0013_íº7?ð›j;Gu‹Î?¬üøè’_x0016_²Šl&lt;9q"Gr‘C‰¦÷Å$ØÇ_x0018_(–ïu(³Þ_x001b__x0008_Nð„´¡C˜kw@^”	À†/~0&gt;˜k»_x0004_.üò$HÒc0jðªÒ­¢_x001e_µ}Sþ_x0005_ñ€"ý</t>
  </si>
  <si>
    <t xml:space="preserve">ÎUg_x001f_™5Í&amp;Š+rƒêPRl_x000b_œF«_x000e_</t>
  </si>
  <si>
    <t xml:space="preserve">RïÒïök_x0008_•¹_x001e_ëÄ´r#_x0014_&amp;9?E |Ug»_x0015_Gd=Y´œÕµ]_x0004_7ª½©HgJ2Ó½Å_x0011__x0017_ _x001e__x000c_ßjÁßQ_x001d_OQÇP­€-Û^ê„keÄ¶L</t>
  </si>
  <si>
    <t xml:space="preserve">v˜Ä8x' êsÝª÷_x0018_º‹Á½–_x0011_ZUŽý_x0001_‰Z_x0006_|_x001b_gõÍgxŸ¹¸Ñ°4ºÿR”AÂ†N÷z_x0005_JÆÎÓÄššX_x0016_²“Âìß_x0007_6qsåw-fÂ­† ›Sø_x0011_PGó@ëFY3ãã_x000f_Ù‹#²jM=_o?ÆDJÍ}v_x001b_8*ØÜÕ_x0003_F_x0002_a=giˆ _x001a_G?Z	ÓBþ”ìT’ŽZo¼_x0002_kXn¸UD¼ï_x001c_¥ƒ–_x0017_Ä_x0016_‰D—çt_x000e__x0016_¶_x0012_l_x000c_R5þ_x0008_L_x0016_n_x000e_sƒ_x001b_º_x000f_z²!Åþ_x001e_­¨_x001c_öi·êˆÙ_x0003__x0002_š_x0017_º0ý_x0001_˜«LY‘Ê</t>
  </si>
  <si>
    <t xml:space="preserve">Ñ8á[©K¥‘ÃQKmÄÁãÎ¢_x000f_eèóðÐÿ‚_x001e_·3MÑ^_x0013_&gt;½³ù_x001f_Öano­\`¿±_x0008_i*ÍLOÔî™imoä×_x001a_xÁ«É=_x0013_}L/PïÕ	¥º‹|ÚnLÞÃhk·_x001f_K_x0002_+‘3·_x000c_ç</t>
  </si>
  <si>
    <t xml:space="preserve">jGGsþÜ</t>
  </si>
  <si>
    <t xml:space="preserve">ç:Âê&gt;‘‚7i\ërëL@úš¢_x001e_¹_x0017__x0013_DU)%º_x0019_lØ ?§ó‡S\ ùà˜</t>
  </si>
  <si>
    <t xml:space="preserve">%¿Tð_x0005_Ý×_x0008_&gt;§_x0015_Œ-_x0007_&amp;Ò_x001d_™7Ø_x0017_ƒ_x0006_@Ô_x000c__x001b_kØ*à_x0019_EÓupDOk%Môo Þ‚C|õÏŽ{ý¤_x000c_×Ã-(~&gt;—Y_x0018_d²_x0005_½)l­Í@à˜_x0013_ÂZ#¼_x000e_ÅØT]N½_x0008_Ô« 2 ßä¹_x0015__x0003_ÐÑ_x0002_Ã‘Ò_x0003_^’õþý0‘Ôžjõ_x0018_ëá	+œÑ:rò_x001b__x0001_KÊ8yîµ_x0008_¨é¶</t>
  </si>
  <si>
    <t xml:space="preserve">•‡»â0Ñ½ÈKj2zÝj_x001b_“¿â¿_x0014_‹BœaX_x0008__x001c_{‚0†</t>
  </si>
  <si>
    <t xml:space="preserve">ÑïJD»‹—Ò _x0007_</t>
  </si>
  <si>
    <t xml:space="preserve">	Éð“ÃTÐÓ‡ËXZÜ/_x001e_¸_x001a__x000e_ýcßÐGïŸ¥É![`q)¸¤ÎÙsé&gt;µ˜þ…üï</t>
  </si>
  <si>
    <t xml:space="preserve">óá(~9_x0006_ˆd</t>
  </si>
  <si>
    <t xml:space="preserve">YŠv…è|÷û/^4=~®_x001e_D_x0005_÷ÅE}&lt;AoàYo_x0015__x0011_n0R¶CÍ_x0018_Ä»®SÙ2KOóLåg³Æ‡§–{ÓB·ÏÙvÿf_x0001_?å­VÇ?@9¸a**U›C®çB;û´ûÝhêw¸:‹$ýnõêŽ‹	YlÎÀ_x000c_pKl]`K&amp;.cÌ–$Dá¼{!~G~ÁêÉß.LbÉOÞ«Å\äBlDy\Û­ÕÐ_x0008_}¤_x001d_C)†­þ2_x001e_Ù.Ø</t>
  </si>
  <si>
    <t xml:space="preserve">ø3DäÈœ"½$kor²£ÕÔæ_x0019_[°w_x0011_ö$LC…4lq¢‹ì!S{˜]]@²»_x000b_ëßoH7ÜO¡&lt;u_x000e_›wW_x0017_ÈX_x001f_ñ_x0001_Èw:_x0007_(3%íƒ–a+Ž¾Æþ¾ÌmsØ§F‘ó{²˜}ù_x001a_ÜA»:øAS€</t>
  </si>
  <si>
    <t xml:space="preserve">ÞÒ&gt;Êê¯zŠø¿Ð%_x0016_í®Ø@¿ª_x000b_k_x000c_øãD­ƒ6JÙ€_x0008_¶÷Ž_x0010_cì”mÙ»ídl_x0007_w&lt;ÐÄ„q|Ð^1ªÚ­¯Á_x0018__x000b_•)÷ž_x001b_—X\+5_x0018_5ÞÍ_x001f_!çšx_x0006_1ñbzÖ_x0002_Ä_x0012_½_x0011_°Â…¤_x001d_6Ç¢_x0013__x0019_ä‹è¨³×ì-Ãr›_x0015_¢ÑÔýDÿ_x0008_åHËi/EÓ_x0006_}÷ŽÍ`ž_x0016_öjG#Ùœ?¢©h_x000c_Ì_x0012_Øþ™½œ&amp;|©ÙoJc˜ \í_x001a_{f§Ï+)â žþ½Wóä¤ï_x0018_ž¿Bjmûxó!Ïd_x0014_ë·¬a­e@tŠˆ#¬_x000b_h’A Ó·_x0008_2x\}®t	ýè_x001b_µi_x0015_ô‘_x0019_Œ’¬×8y_x001f_m5-¬põ&amp;e_x001a_</t>
  </si>
  <si>
    <t xml:space="preserve">m‹·¢JJ_x0011_¸_x0019_×_x0012_cf _x001e_ç&gt;ëê4Ï‘½_x000f_M¡ú_x0019_·’¶Bú¸¤_x001d__x001d_Ï(ƒÊ¥TçE;ÄÅr¡qMs$óSŽ($ãÌìé™œÃPh_x0007_reÙô©çsû(J_x0014_z8!kÜK|UéS4²k_x0012_’2_x001b__x001c_‘_x0016_"‘Ä.¸8ÖÙHfÑ;»n_x000f_Ø^±W_x001a_m"±”‹ë´ûr_x0006_©m_x001f_]::·hr+‘ÄwKÜXc…~)ØP®_x000b__x0015_3r„Uù…x_x0013_Ø‘€ÿ˜§QƒóÉo‹ÃDš‡/_x000f_ßêê8</t>
  </si>
  <si>
    <t xml:space="preserve">_x000e__x0015__x000f_ eÄlR</t>
  </si>
  <si>
    <t xml:space="preserve">_x0010_Å7¬²C”j‹¼—MÕúžF¦ó_x001b__x001d_îÄv”Áèé_x001f_AL?ÝÂ«æKòÿÿ;‹’ñÓ_x000e_4P7c*_x0013_%K§.‚Ì¸…ëÏéZÖ_x0006_ºŽ=º¶¶žOwu‡ñ4Q»_x001c_?›_x0016_6_x0011_±_x0010_Äâ±½æèˆÛvã</t>
  </si>
  <si>
    <t xml:space="preserve">_x0018__x000e_­5._x0007__x0005_9ýbggŠ</t>
  </si>
  <si>
    <t xml:space="preserve">ME‰ó_x0003_J_x000e_ŽõÔ†ËÂi—”Z_x0016_ŽUyºæ­ôø ìal?L_x0016_²K_x0010_î²&lt;´ÿÛ(º+EK%</t>
  </si>
  <si>
    <t xml:space="preserve">A</t>
  </si>
  <si>
    <t xml:space="preserve">¥RK#ûÕB_ÜYPqÎU…æI¸Œw0~´Úì‡'z/³×÷yðká¬Å„z_x001d__x0018_“ƒÎç®_x000e_@|îFG3Ž_x0016_p™ DòŠ_x000f_Ô˜S_x0018_£°+Ÿ	õìäÐ_x0011_)öÌ=Ô—u2vŠé-)&gt;p63æÇþ–’2S©fÔÕÈcZ_x0018_ŠpµªÿA_x000f_ÕzNpJ†‡"5ÇË9*&lt; Yô&gt;¶P”¯uóó‰Y¸àÿl£J_x001c_5½4ÎÇAàè«Ô_x0006_í@·“ä_x000f_DÌYÑ:¹hNýŽä6¬_x0018_¥—Î‚Á®_x0004_™@®ñ_x001f__x0003_Ö_x0013_§ëYEh{‰¦ˆ_x0016_ýÊf¡¸œõÖÕä…8¹#µŽêD®˜„o›A•x&gt;bÐ¢Þ©›û_x0005_Ž_x0014_%A!Ñ¿4&lt;ÇÓˆÝþ÷Õò¼û&amp;þàq¤ÍD¤Sâ¾Óg"_x001c_úôá²šÕSÎyKzã†	:Puz¯6Þ«nñØ¿ÿ¿óÈ*:y–Þ_x001e_/· aV˜ÿ_x0015_u“</t>
  </si>
  <si>
    <t xml:space="preserve">ò_x0015_öüç¨_x0011_D_</t>
  </si>
  <si>
    <t xml:space="preserve">­=ërr	o©_x0010_mÛ¥ªÓYŽ_x001f__x0007_qzˆún„_x0003_Ý_x0018_+_x0001_mšo¯qû}Õî¢ÊB³’BøxíÁ7ú+¡³7Ìþè!q%;äL«Q+_x001a_G‹õRÿô</t>
  </si>
  <si>
    <t xml:space="preserve">îäb*dçÇ</t>
  </si>
  <si>
    <t xml:space="preserve">·ÓDÖÝÆ¤ç¿e_x000c_Jó_x001b_þesÚ§„Éáe‡Õ_x001a__x0006_7</t>
  </si>
  <si>
    <t xml:space="preserve">6’_x000c_­$_x0018_rÙ©_x001e_„‰ÍI@&lt;°_x001e_=o}%BÞú½_x0016__x0015_ƒ*„&amp;_x0011_±9ªS6uGš‘q</t>
  </si>
  <si>
    <t xml:space="preserve">F_x0003_NÝ·BG–zµ©K_x0014_ì‹PPãŽ_x000c_D®!Ï-N¼Õðùð¼à.©_x0011__x0013_4vÊÍwó</t>
  </si>
  <si>
    <t xml:space="preserve">úíáØ5	Ax8$_x001d_jÉÂz­"Wžå&lt;?[_x0014_J¡HŸ}_x0002_&amp;Ój+_x0001_ÅwI_x0015_¬éó_x001f_ë‚Â_x0019_qà¹ü.%M¨Lô_x000e_°Z…ÉtwU”õ(£gŸ¨Y_x0018_</t>
  </si>
  <si>
    <t xml:space="preserve"> 'Âˆ_x001a_í&lt;;ŒóC_x000e_ÇJbé_x001b__x0005_Ëº¢olnð	ß©¨	</t>
  </si>
  <si>
    <t xml:space="preserve">É_x000c_¤Ò’_x0002_FcºèÅÛä_x0007_ü8_x0014_O&gt;ûØ4ø}Í1Dævþëäy_x001e_ºæœ¢ÞØ£"ÚÔ</t>
  </si>
  <si>
    <t xml:space="preserve">ÉV_x0011_y‰ö½·Ó^º¿Æ	ï®_x0018_Swbâ?uÉã¸_x000f_•º3!³#îSJü</t>
  </si>
  <si>
    <t xml:space="preserve">Kç·ˆ:p*ûñ²nûñ}z©–ZÊ»9ëß_x0004_›P³LfC×ý‰Û…_x000c_õOW¤ð@Ùšü(ñë_x0015_w4èÏfÝ+þ¯_x001f_—ã”™_x0005_€‹­@\¯’àJLÝµãä_x0002_&lt;Å`Ç+·(âw	Q®b^¯×ÀºÖ»_x001a_*v</t>
  </si>
  <si>
    <t xml:space="preserve"> Ó;Eâë’xk_x000b_š´ùv-Æk_x001b_</t>
  </si>
  <si>
    <t xml:space="preserve">Øð`×Úä_x0018_Eâø?vŽ™R‚®I|äÐµŠÆj_èK„ÄRÀ—¤ì7"x;ÅSÿ8•tÈÓ·´ÍÑN­_x0003_¼þbƒ¥Œž"uÍŸ</t>
  </si>
  <si>
    <t xml:space="preserve">@~L'Ïh_x0002__x0017_³_x001a_ê`¢g‡_x0015_2/.ÓÐ_x0019_¬_x0014__x0007_Äaú²gI_x000c_o`'–¢Á_x0008_ùq´ˆiàëßl_x0011_¹Èòïš$_x0004_®-â_x0006_‘_x0007_`èÛ _x0010_¦	SÖxU‹›Üº­³;î_x0006_×ïøÿàs¾</t>
  </si>
  <si>
    <t xml:space="preserve">_x0012_Òm£w‚ÅÈN±BTacÒc_x0015_M²³L_x001f_ˆÜ$_x0003_1_x001c_‹¥Ã¨ÑI›_x0017_O—!RŠBã_x001f_ªÔë;&lt;cg</t>
  </si>
  <si>
    <t xml:space="preserve">#ÌLþZÚñ’ƒUW_x001f_«ÃÌ L/[d_x0017_	</t>
  </si>
  <si>
    <t xml:space="preserve">AÊ!&lt;ºqaï _x0003_ÎšÍ_x001a_øKíV‹¨_x001d_§{_x0018_</t>
  </si>
  <si>
    <t xml:space="preserve">_x0010_Ryv˜è—ŽVpì\‡›ps7“_x0014_€=*ötCO</t>
  </si>
  <si>
    <t xml:space="preserve">[.Ì™;•2¡Nt³bºõ­AšL¯ÚKG–¯&gt;§K	‚µ_x0005_Ö%„…¬¼˜_x0017_°r+Úç_x0010_07b@KÇdÖ»zë´_x0010_B?ócÎØóa»f	àøÌ-ä‹óÑ±lBÅƒï_x0001_@_x0018_žb</t>
  </si>
  <si>
    <t xml:space="preserve">Ò±/_x0007_Þ\.‘ºõM.§³„\5}_x0005_PG’x“H-ö\sÎ_x0011__x0005__x001e_žŽù])_x0014_%|ˆûï}À°Àþ_x001e__x0013_4ð_x0005_Tó–5_x0019_K«‡€_x001e_]_x0007_8¤›‡Î=G1SÈ_x0010_ÍU—)Ã=ìšvn[kÇ_x000b_E·­Å–¦_x0016_T"@^B¼³¬yv</t>
  </si>
  <si>
    <t xml:space="preserve">cpV¤â…=!p’0r&lt;_x001b__x0008_r÷k|X_x0017_ÈÇÿ‹-¼</t>
  </si>
  <si>
    <t xml:space="preserve">çÖ¥_x0004_¤Ü|þ´_x0019_TF®Ü¤</t>
  </si>
  <si>
    <t xml:space="preserve">áæ_x001f_”ùv¸¹±ý®àÄ°üÚ_x000c_Uü|·#ßMr´k¾¤ØT=ñûú_x0008_œ¸ƒ</t>
  </si>
  <si>
    <t xml:space="preserve">¨oÝ¦/(­Q_x000b_lZ×ÈÕb–±!Ä';ã_x0013_</t>
  </si>
  <si>
    <t xml:space="preserve">Èë_x001b_“=‘ß_x000b__x0015_Õ´_ä¾b_x0011_²‚®À%‹l~Ñ]7Czu_x0016_Îh|o_x0005_Gë¦·&lt;_x0003_r’ì_x0013_!Š_x0005_cà/º¤ÂÔ~Z„üØ_x000e_ÿ¹‡_x0007_'Nég_x0010_ÿ]€|J_x0007__x000c_sòì¨-ðž3ø†_x0002__x000c_Ê:4yÏX&lt;aø6</t>
  </si>
  <si>
    <t xml:space="preserve">dˆÚÖÃ ´&lt;€yÔÔž_x001c_@qÃ e0'SBž£:¤:×jó¬‰-€{êoF`Ôe†Lùqö±_x001f_M_x0013_ƒ_x0013__bÔéI_x0013_(sä</t>
  </si>
  <si>
    <t xml:space="preserve">n¤¦ù†Ô¥_x001f_Ô_x001d_ÖtàzÔ_x0003_€_x001f_ÓoÂ*j*L</t>
  </si>
  <si>
    <t xml:space="preserve">ß¤å‰3p~quí²$ÚÙa0ÀuILÑ_x0019_ñ@W_x0005_£ÏíÂ8¤2$–_x0003_'¯5ŠC‹_x0017_Qoç†ÀÈ­÷(’[;ôb7“_x0001_"g/Ô_x0005_¨Ô(ÀB´(w:_x0017_Ñ¹	-%_x0015__x0016_s__x0012_®’ïj¸ä*¦ÛŒ=éM¦hÙ•„PP•_x0003_Å+_x001b_âãð·ò_x0007_®ÉZ$f‰žó</t>
  </si>
  <si>
    <t xml:space="preserve">nÜæe_x0001_næzØ‹“_x000c_Óg&lt;</t>
  </si>
  <si>
    <t xml:space="preserve">½¯_?ÔÆ_x000f__x0014_ý¹£Š_x000c_ä)š"_x0011_Þëžh$ÝhTbçB7DMn©¶_x000f_eÙÝ_x0005_:«çF‘úãF1€‡¤T÷Xä_x0003_àçºéÕÅÕ_x0016_àÿ÷\_x0002_þÄd¤1Œ7¨}Î‡J½f’Ç¥§ˆü­_x001b__x0018_gçUÉœò‹ª09’"·r¸rtš&amp;õ|ýîãåÈ»tÖXN OôÃMÊ~8Px°=ŠR„p&gt;Üû|í©HcÈð_x0018_»_x0012_X3&lt;­¼‚</t>
  </si>
  <si>
    <t xml:space="preserve">Y“@_zŽàQŽ_x0002_0¶;‚±x¹ÿû(£zJ¹ØuÜ ´b½u‚êdùiô¥YéÀÆÅú±Á_x0018_eÑƒR$žÓðâo^_x0002_Øé¬ôË</t>
  </si>
  <si>
    <t xml:space="preserve">a__x000b_ÅŸ·ýÕþÇèqæœ¡0æJ\ÍjÑ£3_x0018__x001c__x0002_'7…õ«-žy_x0019_ÌøQwm_x0001_‚_x000f_L_x000c_U©_x000b_dÒÿ_x0001_¸_ýE_x001c__x000c_:W-}èjŒ	W–(æ</t>
  </si>
  <si>
    <t xml:space="preserve">a}èæVŒò:_x0013_"w5{¦ï¹éP[_x0007_82£ìuåÓÀÏõD‚½_x0002_ñk¹T¥¨ô&gt;˜•fÊZ×B(_x0013_’åÑhµñNÙ+h|1a¹_x0015_ý_x0004_ˆ'DVÔö_x0001_ÚÙ®&lt;¬R£ÉLÙÖ_x0003__x0019_Ý9e7_x000e_3_x0010_b_x000b_‡åvØÉ1þ5Ž_x000f_—_x0018_l{åùu5Å_x001e_Ñsò3¦6šVÎnÙwç¼%’_x000c_a tËx¿	6g·_x001b__é wÐG1_x000f_'Tœ˜Z¹_x000e_ío÷ñe7-!Æùƒÿˆ_x000e_ºz¦b¯åPó</t>
  </si>
  <si>
    <t xml:space="preserve">¿Í´c)÷Ð™¡¡_x001a_ˆ/Ñ½äûO²²6¿mÅ.ÿ_x0015_i_x000f_BñäÙ×ö_x0007_Ÿ#_x001f__x0015_°@5¨…_x0011_²ÑãÃ_x0001__x0017_—g¬_x0003__x001d_£šm¼_x000f_8S·µ_x0005_Ù/.ˆ3Fhû¥:Q_x0013__x000b__x0002_µ_x000b_ašËçDÐæ‰Ãß*ÈnÚzv¸éË*7ÚØ_x0002_[Œn`„¿Í•VŽ&lt;ø_x0015_ÕTõµV_x000f_;¢8È¦€¡Ö·$/d_x001f_5zñÉ_x001a_ÐŒãBH_x0013_„#u©Êƒ_x001e_»ó7l”—»G_x0008_õRx©+M¾¾À¡_x000e_\CFŸØHv"@kV	ì´gÐP$p_x0005_</t>
  </si>
  <si>
    <t xml:space="preserve">‰_x001c_¿ª_x0007_¤_ÂÆ¦XŠ__x000f_#j§ùßæŒ_x0013_¨–­·u|nßêJ9ÛÜºÂgUQ_x0002_a&lt;õ_x0015__x001c_p1—öÞú±š3]Ûdñ_x0017_¢³ñ'_x001d_©fP</t>
  </si>
  <si>
    <t xml:space="preserve">Eoñß@¹©¶&amp;ëôçE</t>
  </si>
  <si>
    <t xml:space="preserve">s”_x0012_Niô_x001c_›$«Aýš_x001f_†ÅG¾=Ô–(hÑ\éæ¶N‡{¸B¥=iƒ°wW»2¡[_x0006_'%N.ŽM_x000f_V_x0014_)€›)³RÛ\^¦ùn_x0007_††&amp;iÏ•ç#‰à_x0008_†</t>
  </si>
  <si>
    <t xml:space="preserve">Leµ+â%Øû_9ŠÆ»æcbØK:_x0018_pÊiÈ»ã_x0001__x001e_°</t>
  </si>
  <si>
    <t xml:space="preserve">&gt;Û_x0008_…2åù‹&amp;Ìø_x0018_¤.	&lt;EFÞ!­I9nà	‚œ÷¨¤›:_x000f_tÀ_x0019_¢èÃ!Úón•¤¢T *‘Á­_x001b_S8íQå°ßz¿š8%º_x0004_	p_x0004__x0015_iÕ€_x001f__x0003_3ª_x000f_4_x0007_6_x0015_G÷šªñŽAlÐå®tÎóüŠ ©Î_x001b_¼_x001b_H¾QDû_x0015_^') “ÜâoK_x0003_WGÌ(âE¥T˜Œ·ÿ)_x0017_ó_x0016__x0010_øôfñ©~µ¤Ê(;!å©3S«‚_x0017_1»»Ê±;4</t>
  </si>
  <si>
    <t xml:space="preserve">~ pÞYp3Ey_x0001_Ëâ‚á³Á1G_x0017_ø“éÄ6Õ¢el_x000e_!_ÿÃrwáÿìLçY_x001b_</t>
  </si>
  <si>
    <t xml:space="preserve">¤Ñ</t>
  </si>
  <si>
    <t xml:space="preserve">&lt;_x001f_¨kÝ®³µ_x000c_CzK÷z¢sšÆ_x0018_7:Ç[[a3†ŒÎî1ø~o_x0019_Ê%1åõ_x0019_Ž‰3^(»ƒçØ·Ö²</t>
  </si>
  <si>
    <t xml:space="preserve">¿üãþÃa{/Ò ¼</t>
  </si>
  <si>
    <t xml:space="preserve">_x001f__x0006_¿óÆ(_x0008_òWûKùß€_x0018_ÿmÀÉ_x0018_È_x000f_Ø6ùÀÓdXÌnëGi×)ˆ4ÀRrÈ_x0004_4~›±ƒ±H´°e°–Ã_x001e_bÛd/_x001a_KAj?ƒª;W	@0å&amp;º`ð•ÛFj­¿LWcÐ{_x0016_)íL?päœ&gt;ö’{cé¡ü³#Œ_x0007_‰ÐH~m¸Ñw`áILŠñr÷L_x000b_âU_x0017_Mmð‹LVr-3…z_x001a_t_x0013__x001b_“lÌ¼_x001b_XÚ-§¼¤(dt‰e_Y¥_x0010_ýÝùß˜uÓë¸ÝŸ1_x001b_o¸F_x0015_Qe5ô2ÔA¡Ì°$Y_x001c_þû”q/]4Ò_x0005_	_x0012_7]_x0004_žÞð_x000f_OÆum</t>
  </si>
  <si>
    <t xml:space="preserve">&gt;$C2d¼­Œä"L´Å¶Éûe_x0007_z€ð¦X§_x001d_#gx¿h7l›döZ´ë_x001a_® ¾a¦6_x0002_¢&lt;¹3_x001c_ÚÂ å›¶3½ˆ¡ÿÚ_x0001_”_x000b_.:_x0008_Â«ÁäÒ_x0006_mh‡Q¢ª\2fzx _x0002_	6_x0006_¤_x001a_ŸøUäöû:8_x0003__x0013_Z)OT¯‚&gt;ª^Ã¨¸ÔYÆ²</t>
  </si>
  <si>
    <t xml:space="preserve">ŠÊ+ðº›Ü_HuFUä</t>
  </si>
  <si>
    <t xml:space="preserve">$ä õ‚¥ï_x001b_¤j¤òPÇ+$_x0012_F­øïÎÁM;p)_x001e_%š_x0010_6_x001e_ ã—‡_x0004_äâl»ÿéçø“ûîV¶à»¹ Nµwù_x0008__x001b_;Î</t>
  </si>
  <si>
    <t xml:space="preserve">Y#ÑËˆ›[Cƒq&amp;ón6yÇ</t>
  </si>
  <si>
    <t xml:space="preserve">…~U‚_x0004_ƒ</t>
  </si>
  <si>
    <t xml:space="preserve">„†èsƒ_x0011_@KP±ÌƒrãŸ_x000b_–þÂ:¢Q[œŸHÝÛ¿47bè	_x001a__x001b_QZYä‚âG×L4zA9ôùÎ_‹_x000f_”_x001a_øiûåbäšÉ._x001e_ë¤÷©B•_x0006_¦8`µFLeUS»¹fz™_x0015_•_x0013_ÅMvÑ˜ýI(è6gÏi_x0006_:±m¨È_x0012_yûø¢ÞB¨}&lt;˜ÃÏÍÏa_x001b_ÏY4¦xÐ¯³	ç¾7#.è'ÝÐ›¢|Ž_x0001_ü”öO¿¹5®/_x0018_nÔö}_x001b_w¿èôm</t>
  </si>
  <si>
    <t xml:space="preserve">è•’Ò_x001f_¯|N:™_x001f_{«Ì¡(=Üx(ëê^7S_x000e__x0010_#ZI„*øU©ý_x000e_eùÚó_x001b__x0007_</t>
  </si>
  <si>
    <t xml:space="preserve">Ì’U</t>
  </si>
  <si>
    <t xml:space="preserve">AÍ</t>
  </si>
  <si>
    <t xml:space="preserve">_x0019__x000c_fM›Õ?Õò„Î2Ä ‚_x001d_A)÷]j¾Š	G÷N´.x—ƒ¬eXæà_x0003_±bÄ™”¥^WàÓž_x001a_GÓ_x0001_©¹ý_x0015_I¶_x0001_‹\GœÞvn÷)xà_x001d_´~¬†LÃÜ_x0003_Ñ_ÐDfH•_x0005_xRâÏû¸_x0016_¦m_x0015_[‹Œù±_x0019_Xƒß†dÎ8¬³P	Ù0ÄûÞ_x001e_Ë†_x0015_t‚¬@Æ_x001c_åBIR‘¿FßepˆVA`ó«_x001a_Åµ0ô­®iÔÝþZ_x0010_—¬‡R\&amp;þ­8¬ü_qUj$È¬Ö_x001a__x0008_?±_x001f_Ä—_x0001_</t>
  </si>
  <si>
    <t xml:space="preserve">¬÷Q_x0016_ƒ€ÿ^Ÿ	èÜ_x000e_0G2</t>
  </si>
  <si>
    <t xml:space="preserve">Œ‡_âÁz‹ñ_4¹&gt;Öâ_x000c_´U_x0011_æ’Ë9õÒ¼´“h‰ª¡_x0002__x0013__x0016_*Ñu</t>
  </si>
  <si>
    <t xml:space="preserve">“}çEjÇy®¸@UW¹0SØuSR_x0017_!Åö(v_x0004__x001c_½ËQ$ƒ¬”²‡_x0016_€š_x0014_ÔòW¸ Ò/Ì&gt;²²`ï_x0016_›˜§_x0012_Ô°DBÖÃd™—xôG’ZWåoaRˆ_x0001_¨E~KÁæü¨W¬q«3£„²ñ(_x0015_êlˆ6</t>
  </si>
  <si>
    <t xml:space="preserve">Ž_x0017_ºNÙúz1½N·ÂJþ_x0002_C_x0015_oðé_x0010_Ã¸ºv_x0005_†:î¶ô_x0011_~ž_x001c_Þõ´Q_x0001_ÔÈdÐ ¼”_x0017_l`_x000b__x0017_öÚ3Ì3È96ÂÙ'Á=ºÒ_x0003_†[#_x001f_eP¼ÝÀ4àX8^ay&lt;ô(p›‚–¬5¬ù99ú\ÉÞKœVQee_x0006_"¼+Ë_x0016__x001e_ÿˆ´gü˜O\_x0001_/yÄ@¬_x001f_·óÒÒ_x0013_Ir9ô‰Ý~Ïs]ïã¤—‘Gš#µ2É&gt;_x0019_ªÂ¡îáu7Ð€9&gt;™üˆÕC&lt;nY.R_x0016_žÝ_x0012_E_Â0æ­«oeê¨xº_x0013_»´»?î`—„õ¨ko._èÔ$•½ËAŒ_x001e_i&gt;­£§ÆV¢à_x0004_;¤H¿ŽFWQ)¾“;€§bÙ_x000b_¹nÐkM5¢7ùYïpB_x000b_U«˜hÙ…=þB^ÄnÉ±‡</t>
  </si>
  <si>
    <t xml:space="preserve">_x001f_K¹]ß°Õ7ºî"nôH@œ\œë3€"&lt;¡‰ÃéEzÖã"	Ý·ýê)GÆßÄë”S_x001d_¶Î»L]_x0006_ºö!¤Ai˜PËµn'P¯ÕyY7_x000c_ÛÇöz•XXz_x0003_2õ•_x0014_Á8íKæp—Ò_x000e_¡_x0001__x0018_ÆºqÎn_x001c_Ÿ;N³èj½9˜_x0005_úùí_x000c_@gú;Gè_x0014__Ù/_x001e_nyÆö¾W„»gÞ$ïBõÂÐ-'%!åx(Gû§IG#ÄPÙ;ëÒÚßõ@{Ù½_x0010_äo_x0002_›1F¾¡*	dópË</t>
  </si>
  <si>
    <t xml:space="preserve">¯ÞÃˆÃw_x0019_‹“„_x0012_Õ¼ppüvbõ_x0007_j²ò^ÎøË8ÕÿF_x0017_–3£ T:þ_x0003_»h³¾_x001d__x0003_[Î“éÖO_x0005_aÒüØ6CD–_x000c__x0015_¹Fu·_x0005_?óºõ÷»'èùÈ³wŒõÔ(N_Qœ[ù½L_x001d_6_x0003_?3±ð"úB qà ŸBO 2&lt;Vh}Äjè_x0010_&lt;¼_x001f_ææÎ&amp;/“0†âÚ‡R^¿×_x0011_8¾²+¨Ô_x0005_c²tÃÇiŽ_x0014_w_x0011_åÉBÊ=|Ëqá_x0001_ÝÇË_x0015__x0019_ëø`súÜ</t>
  </si>
  <si>
    <t xml:space="preserve">©§ñ9Çý×­IæAåðS‚e_x0005_`</t>
  </si>
  <si>
    <t xml:space="preserve">_x0002_Ÿ_x001a_^Ñ_x0002_t^_x0014_$È¸½úDEx«UóNôÙ•·2'_x000e_Trm_x0018_Ÿ`ºzV_x000b_wÜ’2)#Â‘_x0005__x0017_¥_x0019_#_x000f_üŠ5Ême;Žè]æ‹H6_x001e_ÑRÕ#_x0006_¸ãeo®¡K6²„_x001b_žA™)›‹^´w_x0018_Rø&gt;I•¸^ôä_x0016__x0007_¼</t>
  </si>
  <si>
    <t xml:space="preserve">s¿»ƒø~_x000c_3ÛA_x0013_{3áöç_x0003_BID_x0006_¾¥š©«»™1×á±™_x0004_‘–9«À]*êŽ×·Ç/bD|¤×æDÐ÷ú_x001a_·m±sþÂh”ß·"­áá¢_x0001_•ð	4}K_x0018_¨bIßq.#M_x0005_ä_x000e_Ú•½U˜¥ð[_x0004_‚_x0003_ñÓJ‹`_x0008__x000f_£Iç0ƒ5TŠÑØ3Ú»ª²`_x0002_j³¹¡l2ƒWÃÑÄââH-_x0016_½_x0018_çÆ“ÞÜ¯_x0007__x001f__x0001_Ú¹ˆcŒÍÇè×ëô+þk¢</t>
  </si>
  <si>
    <t xml:space="preserve">Ã¼ÌÄŽ0_x0011_4_x0003_X“ü8OOÊ¢ÉæU8Û</t>
  </si>
  <si>
    <t xml:space="preserve">GÎ·B4$vëno„qÜ—£"ICD_x0002_œ©v¸Þü…x‡yd­g^ë‚*¼e¶9Gêù^i#üìZõ-í_x0013_Àw´è¡_x0005_Ü _x0004_ƒË±nÇs_x000f__x001c_ö™Ýn€R)_x001c_+_x0012_£-º‰_x000e_aÑ÷ÅJH­3ÎÕCO©(eC­©_x0007_%ó îZàF¿Ü¹”Y&amp;äÕãü€	±¦Qa9_x000e__x0013_3²ù üxÞ&gt;É×œ£éÚÁÏ´Äx_x0012_²_x0004_ HÙ7nó_x0007_hü&amp;—_x0013_°±_x001e_`Ó¤kÌ‚NpÐ%ôÎñÜfAhÊùLø_x0010_O‡_x0012_/G¼Ý_x0013_‰_x000f_¸ãFó£k”1ÒØ§Óæ¹(&amp;XY/Yv	ëŸmeÔÓi¦pû&amp;H*CaQ_x0015_?</t>
  </si>
  <si>
    <t xml:space="preserve">*	®å`ß»GtP_Ù†ržJ–˜!‘åX©_x0004_o½K=&lt;&amp;ÉCX}Ó³*£§_x0008_yU€_x0015_©é_x001c_"w»_x0002_´ò¹¼ :_x0014_žÀ&gt;‹\ùl_x000c_‹rÜ_x0016_õ½ÌA_x0004_ÖiCþÁ’Afù·Nwï_x0017_¨`ù™V`_x0018_†vÕ_x0016_qMC&lt;‹Ú©Oø­ø8jàeÕ»ÿOÃŒøRÄK]</t>
  </si>
  <si>
    <t xml:space="preserve">YYÑ|ÑÂÇ¥ ðbµˆ®P’MR¸_x0010__x000b_x‰VWsÕ›ˆÞÓaÚ¿_x000b__x0010_Ý±Œ’ZGÉ&lt;¼ñ.F_x0007_®ðé5_x0007_ïO_x000e_¸3²_x0004_Ú°åLMÒŒZ“J‹[Àos_x0015_Æ*ð©¦Ø}dÃHÏví_x000f_¢_x0017__x0008_Ì(b_x0019_x÷xD)Ü_x0006_ún–9—=˜ƒXølø’Pº_x0019_níF_x001e_€²)HA{Ýüio÷(Ï–Áý`_x000e_&gt;yÃWgGâeÝ"_x0012_Ì_x0013_@†$LÙ÷¨VÔ=½vÌñ@µD)â‡_x0005_&gt;Jçì®jIßÐ&amp;»o_x0013_¦b¶²©•ïæ¬wÌ[—o¦êo$uxBÏA_x0015_ù*‡˜zÈ éì1ëé&lt;Zýc¨B&amp;Ó_x0016_:œü¢D4	æâ…ÿÂ{_x0007_–Ñ7LÍé*€›_ŠowW÷ÙÏb/zDŒ_x001f_¸_x001f_ÚT¦$&lt;§Å†RPHKì_x0004_'¦®¤q_x000e__x0010_²£~ùÏ=_x0003_·_x0005_¢Í_x000c_´&gt;_x0013_Øgw­—Í/­x÷Ë)À¹ˆ9Ï¢†·5&amp;Ì_x0016_ÑÒÌ†X¶xÀjZîÁ‘ì§4_x0002_@9¢^¢õ</t>
  </si>
  <si>
    <t xml:space="preserve">‹š˜êð&amp;%£½E&gt;‘\_x001b_=ëÈ_x0004_ö#[ídØÙh&lt;Ùf}í¥]&gt;Ë@Ÿ(–=a»ù3\R¸´9ìûK=­•ÈK!ã-F9bzV\M£]'Ô_x001a_þoTVœ[bß‰_x0017_nô©ö1©(+˜xéL_x0011_V_x0012_«|_x0014__x0010_ÚÁ–ö}ka´3ÀÔÈÐ÷!ÏÉ qé4²~_x001e_¹_x001b_0ú_x001b_ÆD_x000e_ØºËÃ</t>
  </si>
  <si>
    <t xml:space="preserve">ÿ!rü]ŽøX;_x000c_U…ñ4Á&amp;ƒÖœ\Î›&gt;•é`Õq›¬Ý¡ìŒ_x0014_%_x0004_</t>
  </si>
  <si>
    <t xml:space="preserve">_x000f_Ó_x0010_’º€Æ_x0011_¿‘±R‚‡£Y</t>
  </si>
  <si>
    <t xml:space="preserve">Rš;</t>
  </si>
  <si>
    <t xml:space="preserve">ªÁn:«_x0013_¢p†0 _x0008_ýÙŸÜc!</t>
  </si>
  <si>
    <t xml:space="preserve">™·RN_x0012_•ÛUØS +. ÇEBª_x001c_}Ž…&gt;\_x0002_±	Øk</t>
  </si>
  <si>
    <t xml:space="preserve">ÞÜNÑ</t>
  </si>
  <si>
    <t xml:space="preserve">Œ.wÑ‡¨pY_x0012_Y*W_x0015_wäïº˜ÔÊo_x0011_ür$cr_x001c_ŽD‚]³¸_x0001_ôy)Ò0î’›©pb}_x000c_b½8_x0005_µÞ¡3_x0019_±	È_x0010_Í_x0003_à‡²r°¢¹?…ú9•EŽ[œ&lt;_x0012_Œ`±ã_x0010_Å¤a_x0014__x0018_g˜ÍDˆj®Øé_x001d_{áA*R ü _x0019_ë_x0010_¼G°_x000e__x001e__x0001_'P|kŒªcÒq˜ÖR.…±u0³X_x0004_RUužÁÍÐUHÙ©_x0002_Á_x0017_h{d«üÄúßÌŸ{2A¸;Ÿ„“_x000c__x001e_áWÞ^_x0012_¯úâ2'A§§w*\:·t†ÐÎDA³7_x0016_fd`XDHšAy_x000c_Ý0jÏ£öü_x001a_	</t>
  </si>
  <si>
    <t xml:space="preserve">S€_x0010_uw_x0011_”2Ù¢a!É_x0006_‘”^'è_x0011_ó8ç_x0016_^©PJp~_x0011_‰˜ïØÚ’ìI_x0014_b_x0007_o`¯_x0013_ÕtuCñ+Ò§‰=q_x0007_~9¡fÁj•SBþç€_x0002_$A_x0019_¤ro“r ¹9—‘ÃÊã&amp;½_x0012_Þ²f—#+_x0004_¶NJ?²_x001e_²ÌýÓ_x000f_eI?¸^ª_x001d_Ùh_x000c_r„reà_x0005_ñšØ¨O]ìaÞ°TÄ_x0007_Ðêbœ_x0002_é¤RÀÏw–q¿_x001a_ø_x0007_“˜þÜ^››6æ_x0007_U…x^¼ñïß\é^\h_x000b_a?Üs^|¸Ü`x—*îl­¾¢ƒMÉú=Ž‘Ê_x0008_¬œÎc¾È¹Ñ’±­îqß1RÈ~ß­‘Æò_x001d_H–ÁH ø~…»ú_x0017_µ?]Ðçjä1¦sÔ_x001f_DzÄOeÛ_x0006_Ø6.…žÜ_x0002_ÈÈ%…·#—ÈA«&gt;I|sÃÿôM½bl¥¾Ú+‚ž£½ˆýh•m¦ºÑT_x0003__x001c_§iO¿®¿h•ª~Ìú³·`n</t>
  </si>
  <si>
    <t xml:space="preserve">ê”_x0002_§ŽÞÅ”I$£jÞï_x001e__x0014_ùŒ˜_x000e_4÷¤([*Ñì·\ež</t>
  </si>
  <si>
    <t xml:space="preserve">_x000f_m½¸_x0013_zHßŽŠë_x001f_{_x001d_Ò¸_x001b_WO¸fN9»/†šX±'_x0014_Ã'Î™àGm“#_x000f_&gt;%¢®'&gt;hsÿ2_x0011_ÚÁÔeù~ð*òÛ¡_x0017_û_x0005_ÂR¼âÕ£[@K_x000e_òÌ‰	e·UËÐ$I)é‘%}±å¸]%+c¸kp C°@‚*±¸Q_x0014_™s:¼ªØmið</t>
  </si>
  <si>
    <t xml:space="preserve">Ií_x0016_KP÷3bì¨€b€ê±þ7_x0010_4i‰_x0018_úØ—ÓÉôÎ!_x0012_&lt;Pª°Ø%_x000f_¦@ÆGˆý½_x0013_KRè7_x001c_ŽËdmsçÊSó´¡¾i}â²_x0004_ˆ´Lí_x001d_Mµ_x000b_‘Ç&lt;LýEo{;ØÔ_x0014_q°{l­ñâ!`ºÎæ/"&gt;é!Î\ð_x001d_ØƒÇ_x000e_»þæëe¦YÆ'…çkˆñˆ†—"ãÝÿ/@</t>
  </si>
  <si>
    <t xml:space="preserve">u´–p½ëôíûÎËžžÔ_x0006_Õ~ö_x0013_Ü2I$?êCÛìY_±˜ úô_x0004_Ö*üs´×¢RÄ/_x0019_qžx¿)ƒÚ¤</t>
  </si>
  <si>
    <t xml:space="preserve">UÛYnB[_x001f_Ü[±ÏÈmË&amp;¼_x000b_tª7Ðeu_x001a_ô'I]£ÈbÃ'ò#ª&amp;µ%é™ài</t>
  </si>
  <si>
    <t xml:space="preserve">ô¯_x0006_„ã_x001a__x000c_/ÓãŽYå_x0004_Vv%_x000e_QA_x0003_ÍÞ(&lt;Û.v%¹ËiXÇ*_x0008_CKŽ/ßä_x0002_‰ðwuxb&lt;?r©_x0014_™Lô×îºëp¶)^@J÷Ž9þD ¦ÿV@ó_x001b_Û‘_x000e_nÒq”»ùTÐ_x0016_7CYÅÝ£MEÆìÿ¥êQ½$Sü</t>
  </si>
  <si>
    <t xml:space="preserve">ö+„_x0008__x0015_ŠÍ/‚ëô÷%oôg_x0012_ŒÆIh_x000b_;éi2_x0018_ÚA&lt;ÇîŽ‡ã5|_x000b__x001b_K+ }™j7_x001b_£_x0007_˜ïZä	æ_x001e__x0011_BNn8Ëk:_x000c_}ô_x0017_Æé@¯/ë—=æipýpã:-H_x000e_[_x0007_KOIá$Ó{_x000b_»áB-Y+_x001e_»Ë</t>
  </si>
  <si>
    <t xml:space="preserve">}ïemÜñ</t>
  </si>
  <si>
    <t xml:space="preserve">rÛ®(w¯·è[Mïz/²_x001c_'Îw2´³‚Úá+ê»í)¡;èØ9k#Ö¶Ú“`êâÌ¹{’/)ëëgÚ!°¤å‡—„­%bêÑ1m*Ì_x0017_#_x0017_ö~quñ?Â¡¡_x001b_aÛ–oâaKKy&amp;…ÍðZ} ?ŒAÝb5†#ÐÍ-î§k&lt;_x000f_·iœ¡W FžDÈ</t>
  </si>
  <si>
    <t xml:space="preserve">Ò¬_x0019_}_x0008_5è8Ñ_x0018__x0008_]úgÞâ1EÒcqQC_x000c_{¿'ù_x0007__#þH_x0010_¹°”ÆŽ¢?ß_x001d_¤£_x0004_Ð6k}ãë0äK(sC‘þy/)}Á™¡_x001f_wò$_x0010_0¾Ÿ˜*Y:&gt;æ!´èñåÞ_x0010_¬©¬_x0013_”-ù2v_x0017_$]_x0001_Xg–ôQÜÏøù –Š_x0003_7Q¶H³¨_x0011_G£ Â‘¾0À³b…ãYÚ%ÚÛ Ð°+“èéWc|ü0ïx(»òšh¦Kø*­ÂMB“+_x0011_%«ïöC_x0004_</t>
  </si>
  <si>
    <t xml:space="preserve">;_x001a_U&gt;ßiäO¸#ö_x0015_'JIý(­¬n_x001b_”ö|a+j®˜BÐÉ_x001b__x001a_Å«_x001c_…_x0003_±²PÈËF¹Ä_x0011_È_x0001_F@cÿ!a</t>
  </si>
  <si>
    <t xml:space="preserve">þ_x001d__x000e_…8M¶Ò¢Ñ9M(_x001c_O¢ÁTvÐDÂöös?¼t_x000f__x0018_é{_x0016_ö»ÓÚ[—À™Ò_x000b__x0018_µI_x0017_Îb›_x0004_YPcøZ1.•ü„Ge›x$Œ_x0010_àµX_x0008_hQ}ì%—_x0008__x0010_ˆbnö_x0004_k­flZÔ¶×¬Híœ˜_x0008_W÷&gt;ƒ›_x0012_ÄÂU³^_x0011_$ã_x0002_:x_x0005_Ò­²Mûè†§O=ÈÿhÑØ«Ø_x0015_|žIýuøgU5²Š_x000b_óa-½e²¯éá‹)zUÎ_x0014_÷	¢ÿuF_x0010_Ú$Go_x000b_òf„ƒ7u_x0017_0¿=_x0013_"}o_x0016_»Œ_x001f__x0008_´*»œ/ˆä_x0010_:_x0010_Øz)ÆÀ~•d$¾_x0015_V_x0019_à9±ƒŒ…BÿE¤</t>
  </si>
  <si>
    <t xml:space="preserve">cÒàÄv_M¹;_x0019_ïb€‚_x0002__x0013_í~—$ ‹ ¼gÚ|·Y</t>
  </si>
  <si>
    <t xml:space="preserve">V_x0003_(_x0002_Ù£¦T²ë9Qqr5B˜:&amp;šX­3œ)ç£ÐCêeON4MÀ&gt;`¯¶_x0003_º‡Lè9Ê.c`·žQ-õŠÛs\U&amp;ËÆ"nÉøVËŽ_x0019_‚a2d®U&gt;0µXTÞu</t>
  </si>
  <si>
    <t xml:space="preserve">8™çFÁ¬|Êìfp_x0010_ÀN[±ÌÚuLž$_x0008_×•m_x001a_³´åwslr!úòómúj_x0017__x001c_é=dÇtÌ¬ºe\¦_x001c_ó½zw¹_x0014_Ü9H#+‘¨_x001f_}»¬Å_x001a_)&gt;Ð%gU»!ÏÈužâ_x000b_K}õáši¢™›09í—y¼_x0019_:¡RuBZÐ_x0018_£qóAÝm«Óæ¨íë¯£µê‚’</t>
  </si>
  <si>
    <t xml:space="preserve">Ñ)_x0016__x001f__x0004__x000b_È·Ÿô_x0006_I…gœÄ¶Áû%"wõ‹é·nãé€'ÈñÈ‚iAHŒ_x0011_wå_º‡”ÌfkÕ_x001c_/Yçcð@†Ì	_x0014__x000b_R4A¦³ói_x000b_}iK_x0008__ÁK£Ø|¥MZ</t>
  </si>
  <si>
    <t xml:space="preserve">|^!_x000e_@þœ”‚†|‹±s)úõnœý]_x0013_n˜TtÕÖÈƒ·èî^‰6ˆ‡a¨îhw_</t>
  </si>
  <si>
    <t xml:space="preserve">‘_x001a__x001a_ä¯rµ#g‰ô‹_x0018_’Áö•Øúñß„&lt;_x0017_öY_x0005_F8_x0016_s™ò_x001b_båc@H_x0004_º/°÷†¼œ2[M2.øP_x000c_Äân÷gÀBùrÙnJ‰FqÇý|ŒB–’lâ~n|§ú!5£õWf„·¹K+lÂ_x0002_ÒT_x0017_Â)EÊº</t>
  </si>
  <si>
    <t xml:space="preserve">têQ—û_x0013_ÐßÍ¢Ð&lt;‚ T”¡CF8r_x0002_ÚoX‚x_x0006__x001f_d_x000c_E½v¾nÃì_x001c_ÁGÑ…CvÁhGž0Vi5_</t>
  </si>
  <si>
    <t xml:space="preserve">í®_x0019_y®r_Å¸_x0004_^’7YšHIÚ_x0007_Åx_x0006_›µŠ½ù”¥ØpR‹Î'’dõn_÷o.A·øLØß¹™I_x0016_q‹+?äh_x000e_;²r XŠzÇœ«!H“</t>
  </si>
  <si>
    <t xml:space="preserve">ÂRI®ËÁý_x001d_Yt\¬</t>
  </si>
  <si>
    <t xml:space="preserve">^ó6PpÐï»‚…	°_x0002_'_x0019_ÈA¹àz:Òßÿ§_Ê‰]_x0015_Ÿ_x0004_}lÀö®ÁÑ£´]‘³a³_x000e_p›hY_x0001_|H&amp;­y¾9®Ü©x›GqËE_x001c_Ì_x0014_|M"œ_x0011_Åég_x001c_q_x000c_=»öh®›ò};tH_x001f_ÝWQ†—Á4´YÙw±—_x0016_Rµ;º&lt;é+W£”_x0007_¿¨_x001d_o¯œôü˜;„_x0003_¸È_x001a_oåXÊÅ´ "˜É¸Kñ¶–ñ_x001c_Öˆ)ƒñŒvV·»_x0004_p;AMsp¢–„_x001c_2¸GÄÏé_x0005_ñl#_x001d_‚</t>
  </si>
  <si>
    <t xml:space="preserve">_x0015_uÏ_x0008_)úÒ4¢_x0002_+¢ÙkiÑ€ñš_x0005_Wr®s_x0008__x0003_og¥xù¥_x0004_{8©§³ ÃD¡‡ªL#›5Ýæ†_x0002__x0010_P†GOØ …óÏ©þˆ_x0013_’pð</t>
  </si>
  <si>
    <t xml:space="preserve">ÿ†8%</t>
  </si>
  <si>
    <t xml:space="preserve">j&gt;Ì_x0006_HÆ×º˜_x0006_fÚä</t>
  </si>
  <si>
    <t xml:space="preserve">·¸&lt;ÂÀaŸ_x000c_Ö_x001a__x001c_¨$Qd³G.F_x000e_°'Ä5'	¯</t>
  </si>
  <si>
    <t xml:space="preserve">°ùÙC5Ñž</t>
  </si>
  <si>
    <t xml:space="preserve">•¹Þ_x0017_'–èÎ_x0013_‡Šq@R_x0007_wãä‹_x0016_/mt"ù±¾*0ñUÔ±</t>
  </si>
  <si>
    <t xml:space="preserve">v&gt;ç\“ÄÎkj\l†˜¼6_x0002_'·æ€Å%A_x0004_r} _x0012_º2t˜ÍšÒ| EÚ€Œ_x0008_kÕÇ_x0007_ÄáýxP#…_x001d_FßAÊÂF&gt;^ãg_x0011_\5ú"c§ý;-Ö&amp;•ƒïà×“ðÅJ_x0015_£i™'!_x0016__x0016_-(fÆÇv€ÄêC¸_mT2ìdvh</t>
  </si>
  <si>
    <t xml:space="preserve">ONW/u_x0013_ÎíÀ_x0007_&amp;n‰ß‹7¯¾1³â•_x001e_ÝóTzfØ½_x0004_Ä9M¯–_x0002_&lt;_x001c_/ãßõ­‘·FÇ_x001e_…ˆ6L_x0018_£2</t>
  </si>
  <si>
    <t xml:space="preserve">_x001c_Ê±_x0010_…_x000c__x000e_¨¨rn•ÁRñNëÕâß	!</t>
  </si>
  <si>
    <t xml:space="preserve">ð}Ña&lt;“(¾O]‘i‹_x0018__x0013_ˆ8™.s«?³L_x001d_%ñ+_x0012_</t>
  </si>
  <si>
    <t xml:space="preserve">_x0019_l¿/â%ÞÙV$_x0010_/hŽÅÂ_x0004_ _x0002_a4[iIKä_x0001_!†</t>
  </si>
  <si>
    <t xml:space="preserve">_x0016_^¯ÿ_x0010__x000b_Zðôbˆ2³³bÄîî_x0005_…•_x001b_^Òh|_x0015_Ûºê¢E_x0006_*Çeþ¿"ç­”|WTÁÁÁÏå?¯·÷ë)`N7±Ò±ÑZc@_x0008_DË_x001c_ø}üñ2}Ö“kpä#‡ã_x0017_K_x0015_ê¥Ä¡ûlÖ_x001f_gEN)i@‹ìr¨t5¡È_x0019_lãyè˜ŒJÛ`gÙ6$“µº_x0018_DõÀ¬Qš#4€ŸËišå	ƒ¾íoŽs_x001f_¢&lt;õR½_x0017__x0014_wruSKpK_x001d_£óÍéJ|n1_x0017_•‘ZßÚ_x0008_ùÔÙÎz?¿J9_x0008_'ªšˆjÊU_x0007_œ6Ì?0ž•ñ)uÁ®ýTÂ´Š_x000b_é†8)j_x000e_ˆº‘ú‘UÃuÓvÕæŒË`ÊUì&amp;*_x001b_}9×»â0J_x000c_ÝoÔ5</t>
  </si>
  <si>
    <t xml:space="preserve">.uß_x0006_€”·„º_x0004_3ç'çñÜÇ¯ì$g0ÖÙ</t>
  </si>
  <si>
    <t xml:space="preserve">É_x000f_9Á"PùˆäÒY¦–í</t>
  </si>
  <si>
    <t xml:space="preserve">½ÅÐ_x000c_È³M­½mW6Ïèz;qxQg:;ˆ_x0011_Þ¹&amp;ë9_x0003_	_x000f_G7ÂJfê'__x0015_+¥H´rôÙôC«_x0019_(pé5í9¤e¢gð‰GÎ_x0015_Iû_x000c_:</t>
  </si>
  <si>
    <t xml:space="preserve">¢_x000b_D&lt;“_x001a_å°£JL%-ç´öKõ	ÐÞR~Tú P*ÈdÇ}žÃ—&amp;¶‰2;ÿ_x0019_</t>
  </si>
  <si>
    <t xml:space="preserve">Bç³+èì®.xÒXŸ_x0019_LØ’ó_x0015__x001d_˜ðÂ&gt;&amp;€_x000f_ßn×l_x0007_Ï²§)¬¿[_cÇõH[h S›b_x0008_KŠ=€ïd_x0015_ÛCñåîÎÏ˜_x001b_</t>
  </si>
  <si>
    <t xml:space="preserve">¿ò"„ð÷K8/tæLRáÉÊ&lt;“e_x0001_s…^Æœn_Ã¤J£ä</t>
  </si>
  <si>
    <t xml:space="preserve">‡¶çí2ŽÚÿê?¥œ…1³Ç+Ò'ELò*«3?”Y¸_x001d__x000b_O` /í‹Lö+½âcýnøÓˆ_x0006__x0018_ÄÈNE}ÏÇ	ãÿ¯</t>
  </si>
  <si>
    <t xml:space="preserve">!’I_x001b_5ÕÞ_x0014_{x0_x0012_³ô_x001c__x0008_IS­Æ¯¢òáí RzŽS“%]Ø</t>
  </si>
  <si>
    <t xml:space="preserve">J[_x000e_ÉP‘cçj×ñè_x0008_Ç®Ý_x001a_u²ˆ³=yZ+_x0014__x001e_Ü_x001e_€gíCÖT-Q&lt;và”Æ_x0003_T3EnLƒ5_x0002_â¬6Ñ-£Qát&gt;:ÇÊè`Ÿ_x0002_}»ý_x001b__x0015_02$_òÒj‚È¤ílì·]_x001a__x0013_êœ_x0017_9:x)9TÂpE_$Cn9t{_x001c_f×_x0005_³Á‡kª9ÕÌNùyF_x001d_¿G#_x000c_ºÍCDŸ_x0011_’ì]_x0008__x0004_&amp;¬Ü¾Tóð_x0017_­Ò _x0013_&amp;òùï_x0005_ˆºý2šúOø&amp;ÑèN‰¤_x0011_ÅNG_x0001__x0003__x0017_êw£uj€</t>
  </si>
  <si>
    <t xml:space="preserve">_x001d_”{NÓ%OÃ_x000c_ÊV­k°_x0016_e_x001d_A¸týGÑ£_x000b_Ž_x0018_Ø#«_x000f_ßtÎ÷bI_x0006_jû^‘€.‹_x001c_ÕÚ_x0003_b`ÊŒ_)6=ˆ_x0010_ðÕ=ï‚»_x0014_Á0Â‡b¨D_x001e_OéE%ç·ðÝ\3Ä\òîüÆ_x0008_ÂC[„S=òŸ²î³œàÃvpª»_x0005_ Bÿ€[á4›¯†áŠ_x001b_%r–îâNìœ_x0012_PÇ_x0015_Åk_x0016_/6(_x001c_‰_Üa&amp;‘i¶$J_x001e__x001a__x0014_ÿKò‡h&amp;ØÅvRî©Ë</t>
  </si>
  <si>
    <t xml:space="preserve">—ÈÂï_x0015_z}³¯ç_x0005_A_x0010_FYo	O{•{ìm_x001f_E!Ñ_x0016_g”Š6­°üL_x0006__x000c_cÝ`._x0008__x0003_°¯fò)_x0005_¸!ƒºˆe£Ç_x000b_Í/Ä_x0004_Q´ê}a_x001d_´lW_x0008_2BÔxõ±j1_x0013_bƒâ´¼žõæRÛ{ãfe_x001c_»Ä_x000e_u_x0003_ü ÜAÚûØÑ‚®I_x0013_osµà©…òòë_x000f_|vÓZ¨ÌÀîë=_x001d_²“Wø&amp;Ð_x0011_º_x0017__x0006_Skok‚zÏãÌ‘Ù_x0008_íˆíNXýàÞQ?</t>
  </si>
  <si>
    <t xml:space="preserve">ÿÏíÄ_x001e_F;HÒ_x0013_*˜òy˜­ˆ³[¢Ð%FZºŽ|‰8Unì6¢a_x000e_ƒ2_x000c_Í¦Ì_x000c_žS_x0012_¡ÍÒñE¶•_x0011_&lt;¢¨_x001a_µ	SDu_x0010_ý_x0018__x001e_læÃ ³êäe²øm”ÄÇ_x0015_QÌ7ã¦k˜¿J_x001f_ëÑ?_x0014_</t>
  </si>
  <si>
    <t xml:space="preserve"> ÒœEEÞ$ñ#cXÏg__x0012_FÎÑOÒ^)VîQ&gt;©I)#§vÜÈA R{üW.èLöéµÙEŸS&amp;_x000b_&amp;_x000f_&lt;«²_x001d_}‡ãüxÇ_x0011_òv°+3_x0002_Þ_x0016_ xjf_x000e_°_x001e_Kù2Š¾åéqV×	;Ø¿ÿ_x000e_Ç€Ö_x001e_çƒ9Q]nú ±ÿþâ¹ê(çB¼jV?_x0016_</t>
  </si>
  <si>
    <t xml:space="preserve">%_x0017_wW¹</t>
  </si>
  <si>
    <t xml:space="preserve">£AÄÝ«_x0007_</t>
  </si>
  <si>
    <t xml:space="preserve">Ñ;ön©‡Á€¶ï‰_x0012_®AÁ_x0002_j—;ÿCXAñæ&lt;²¾47_x0017_ƒÊÔCF_x0012_ºûÓ!:Ãu—-û×Nko'ñÛ¯fHDOU³9¿_x0002_ÈZ_x0008_yÆ_þ[€½Ç’w}ZÁîî3_x001a_Š&lt;G&gt;_x0008_ðMÝ–½ûÛŠ–ï'îtì†ÝÅÞG”â4HÝµÅ(_x0008__x0001_É_x0006_WÕÚû³BJÀ_x0006_á‚o%z•¢8/-?RN°€Ù"²</t>
  </si>
  <si>
    <t xml:space="preserve">šQÝÇGmñìÍ˜xÛŽ}-6_x0001_»_x0018_/'ÕuÉµwˆë3¬õ“_x0017_…«Œq2¹;æ£p}-«¹_x0008_`”;“=sô	xAV˜¤ç34d_x000b_Nmvpã“ÓÒN‚¨ê8Þ_x0017_eÞñÐäoièéžËc‘°O$‹‚¦K_x0005_X&gt;_x000e_i_x0014_m_x001b_úpªÃðëÏ_x0005_ÖÐ0ÞHó»„ÑÔ÷Z™kÎ…Û›Ö¸N²¸_x0013_#_x0019_E_x000c_®|A¬_x000e_/ ËÞ‡Ô;Fy_x0003_€¡é¸N‰_ŒfIÆ‚ðh­®5?PšÄctÂ_x000b_8ÊõüBo*‡_x0007_ž@±gk¬-'à$Åš`X®éþŸ½e_x001b_Ð_7Á[oK—–:X¤Y-¯+˜äHêrŽ_x001d_tù?ð»á¿_x001c_½ÿ_x0002_Ñx’yž</t>
  </si>
  <si>
    <t xml:space="preserve">Ý&lt;_x0013__x0014_0(Ð¡ã\úþ¾€_x000f_‹tðPµÍTNH´í_x0019_</t>
  </si>
  <si>
    <t xml:space="preserve">%|h_x0011_æÉF¼ô&lt;.nÂp„æ_x0003_î‘¸*</t>
  </si>
  <si>
    <t xml:space="preserve">$÷+§ÁÜ~ÖÎ_x0017_!_x0003_}^&gt;_x0008_Ø_x0012_+Ó\]àœÀ&lt;}L¯µy«†Ï_x001f_™Næ</t>
  </si>
  <si>
    <t xml:space="preserve">µF_x0014_ˆŒ_x0006_á^_x0018_â_Û~Hä¥Biöy…</t>
  </si>
  <si>
    <t xml:space="preserve">OÃ@</t>
  </si>
  <si>
    <t xml:space="preserve">ë_x0004_Ó_x0010_-š¤°¹—ízýõÖÎœ</t>
  </si>
  <si>
    <t xml:space="preserve">ÒÅI“A³“È—_x001a_ò²ZZx¤tŸ„a_x0002_Û_x0005_‹X¶pïÉ7%öÖ{Ò_x0003_½*rqéß_x000e_6¬.ÊIÏ_x0013_yDeYÒã|(øTöð_x000c_«ÍBÒ'îMì*v^vÁ2êÍ¹‡Z _x0019_</t>
  </si>
  <si>
    <t xml:space="preserve">^XÈd&lt;_x001a_^£_x0006_“«$_x001d_ wh–fæ„]©ó;—_x0005_edW©ðû°\Gèk!q(Å'€üÂ_x0005_Á 6ñè_x0017_¸Žæ3]_„˜¶ŠœS</t>
  </si>
  <si>
    <t xml:space="preserve">"ï›‡ÀŠ$;š-á“¡|ÅÂ0Á`7</t>
  </si>
  <si>
    <t xml:space="preserve">ŠR—7Ýæ&lt;_x001b_«MGzÉÚA¶gúŽ9ÍEw|”_x0006_f¦}*.@·À·½†E‚@_x0005_Öó—b]_x0014_¥¶ÿñ¤–“wvï_x0004_Õòi6z£PÅ_x001b_ºž…</t>
  </si>
  <si>
    <t xml:space="preserve">&gt;V¹Î1ã´­17´pØ_x001f_V ñ_x0013_š¡_x0004_z‘!šÑ©ð/ú_x0002_µ‰oÀfxüZ„_x000f_</t>
  </si>
  <si>
    <t xml:space="preserve">˜6³Ù™û_x000e_T×QR_x000c_xßèr¼¹‡G’~`ß_x001c_¹fZ4êu¥ÓlÃŸº0_x0016_¬|ë¿ì_x000b_ƒÙ¡YpômöNÁ·_x0007_hþ_x0018_¬k_x0006_?ÈúØ!ÿ€FìùÿÂßâžÎ(e}è©Š(&gt;±G'÷¬Z	¹ŠF_x000c_Çï¤GF&gt;i</t>
  </si>
  <si>
    <t xml:space="preserve">ÿ8ÕÜ±Ð€Ûƒ`¥_x0006_/t¨'…+ké¯)#Ïeu5`œoAuŽ¾b˜ðþô‹_x0010_}Â_Þ;ðš_x001e__x000b_´ºÍÏäîZ_x0001_vÕ_x0008_¦¸I§œù_x000e_‡ßoÄçÄb‰ç_x001f_«ÆW¿yM‹zÁ_x001b_ Ï_x001b__x0012_m%/rC_vÏ—^R€tZ÷°µ_x0010_Ò˜úQ_x001e__x0013_~_x0017_»„_x0011_kÐ_x0001__x0001_\nhî’It´’yÁr9óÜ¡u_x001e_?. …Ü&lt;°ð¸¢¦_x0018_×ê1°¢_x0008_×K`Ö‰4º0Ž\×ÿE_x0018_þR.QÈßZ«’-</t>
  </si>
  <si>
    <t xml:space="preserve">xÎ3Ý@{Ÿ§Û_x000f_Óû;_x0001_¸¿³I€¥ù;÷_x0002_X¨Bg&gt;_x000c_\»üw‹1˜]_x001d_çyÀº¸ªÅ­öÒÿE_x0012_ux©¤_x0015_Æ¾?êOÞ_x0007__x0003_n¢zð²Öœ_x0010_wQ;¤±`ÑdÅ¡ÏÑ…_x0013_¾•Æ!òˆqþ_x001c_¾éR_x0003_ó_x000e_+n_x0012_Cï_x0018_*q:Qå_x0019_VäíámÃ¹	&gt;é¦™™ˆv*oÅ"íÝE¦Y\²”@5_x000c_Ê¤0±ƒš8`</t>
  </si>
  <si>
    <t xml:space="preserve">IÊVÜÁÒ×¶Ëb´*&lt;â(®®®½6</t>
  </si>
  <si>
    <t xml:space="preserve">1m_x001b_MœsI_x000e__x0013_€âpùSnK=†Á!C…±h</t>
  </si>
  <si>
    <t xml:space="preserve">Õcá"ôË+×ÿð¥ùm-À–Í_x0001_b_x000c_ëvöJªß_x001f_«ŠÕ3SrñB‹-ÔN1yqÖÓÜôßg~ðKÝÒ@ï†xñIäK!¯ì®"îäÊ3+_x001a_p×G"ø2}E¹|5_x000f_N'k@_x0006_=X_x001a_ókžimŸ_x001f_'_x0015__x0001__x001d__x000f__x001e_+ÈOäDNÎG0Ñ&amp;z’ë_x001e_&lt;_x0018_/9vz‹r¦_x0007_¬’K¿.mI;RÌ“_x000c_ËéÖ]b”_x0019_Ë_x000e_=èë&amp;ýäŠ]4M¾5%|áq=</t>
  </si>
  <si>
    <t xml:space="preserve">_x000c_í_x001b_ÖRUB?N±é·šþïj¥¡-_x0016__x0019_ZÆ±¿‹­Ûñ°›_x001e_êØß˜•_x001b_Zw}øÁ)§_x001c__x001f_—OP</t>
  </si>
  <si>
    <t xml:space="preserve">:˜UçFýÑ_x0008_zƒ%Ùªgwê_x0012_É~Å…¡y</t>
  </si>
  <si>
    <t xml:space="preserve">céÒ*¯iƒñŒßË_x000e_L^×L_x0015_~š§õ.9_x001e_o=6µÃÕŸ_x000f_­_x000b__x0014_ÖI?^¿ãŒí~Ýœ©U%Õð_x001e_z}õHÚ_x0008_'­àðºWú:c</t>
  </si>
  <si>
    <t xml:space="preserve">YTâŽØ`_x0005_êRSí•ØDxÁYåJfÜ"ÖA}_x000f_??Ó˜_x001a_¸Ú£‘_x0005__x0007_$y{ÈK×Ú_x001b__x0001_‚ùP¯öÄ³ÑTè_x0015_ð…ë|{ÍAÄx_x0006_Á©à§ø_x000c_gkÕ	«Ö¾§&amp;è;;»H_x000c_3íèà8__x001e_l¸å</t>
  </si>
  <si>
    <t xml:space="preserve">ÒÆH™˜d—È_x000c_æ8	å’UûŸƒËëˆJÚì…ÒGÐC™¡¤už)üÐÏÛ;›hj5Ûj(9_x0011_)ñ¯l_x000c_r¯…ªr›6¸eYº×…ë_x000e_[æœÇŽ_x0006_´C×¨º‚_x001d_›xvN“G+…d½{núý÷Ló_x000c_jÎq</t>
  </si>
  <si>
    <t xml:space="preserve">ë¢+&amp;_x0017__x0010__x0002_/'_x0016_)äq8b›Í•«–ˆ_x001a_BRüˆÏU­4†„‚¹‘e?_x001d_l0È˜aô%A©)„aèô‘„Q§×úv)RA‡¿“yÚïY[¸0šOÖy~zœ`”€-ö¿_x0012_NGãîq³¶Ík	ùx¹_x0002_î§'ƒü_x0004_·ÐÛ@w°«8_x001a_Ž=ºG_x0003_P_x0008_ànÁ´°³Ž²ô(¬û…O~·çÌŸ­rŠX_x0008_ïä±Î1UºV_x000f_Ø-èŒüY{§M_x000e_Ç_x0004_+‹_x000f_Œ)â£àü 6Kä^¹n_x0005__x0004_¾Öà_x001b_æk•ƒ?&amp;QÜ	l•é‰åëÆä-¡_x001d_Š Zõß.èŠŠQHêú‚õ6[ó_x000e_¿“W¿qª)êtôý'_x000f___x000b__x001b_m[¿_x0010_J_x0007_Yý…¹³ËùQe·}"•_x0018_²@Ÿ$rn]þ°ÕÜü z…'¬²ZrË‰^^’7ÀwöRF#eRL½+a§W(@mKy&gt;žèÅÂüãM_x0011__x0006_ó%œ€#¬T|†5ûÃn–û[GŒ_x0004_â_x0015_œ‘µMr‘_x000b__x0017_zUCÒü’g¥_x000c_D@áÜHèae^„ð_x0003_’$l"ü…!ÿ%@P_x001d_+x;ìø"ãÙ_x0010_Ì_x0015_t'ü¾B€cºó£BM³‘ŽæºŒ	n_x0005_[_x0002_Ê_x001b_ÐQ°;’_x0004_Ú—e_x001a_N_x000c_øù¦rð¢³_x0008_¶µ_x000c_"â1$]Zö¬´ÆO©‡ ÎŽ©¯À_x000f_Ô</t>
  </si>
  <si>
    <t xml:space="preserve">Fuˆ_x0017_¯#¾ ©õZÎ@¦Écð_x0014_\®´R&lt;«é_x0001_3mËnÐ_x0011__x0008_š%¬›'VŽXŒähfô_x0005_JÅ_x0003_ýpŒ_x0017_WTÎ_x0011_åù®</t>
  </si>
  <si>
    <t xml:space="preserve">—_x0015__Où_x001b_`‡bÒÁaï0A_x0006_’·§“kÛa.]„Qñ’&lt;l"×7ðq³6C _x0007_kŠ@ë¨6&amp;ÞA~¬Gb¢žQ”ºß©é·èNs²eMÌâ6…†fT'ôb…¬Èqèpa[ÌñÖ_x0005_¦êé•&gt;F³½Wyé| ¯î3_x0010_¡¬÷ªËùt­PS-w÷_x0012_@õ©_x0003_ùªðÓÑJ\çÃYp_x0015_Ò¾„_x0016__x0019_V)ë_x0001_Zâ%Ç9©&amp;}{Þ_x0002_Ü#½iFÍZè')Omñ_x000f_ð_x0002__x001b_¨7£_x0012_ôØ</t>
  </si>
  <si>
    <t xml:space="preserve">á…_d/_x001e_!4Üh?b%Ië:</t>
  </si>
  <si>
    <t xml:space="preserve">T/Iw™·&gt;7¬q1_x0011_Õ?õPj_x001d_Î_x0013_Êöb_x000c_G9_x001f_¨ž‡_x0004_AW3ëw¹ö‚5Lã-­„9Dþfà)ˆ¶éàu¤\v_x0001_2@Ï_x0017__x0013__x0018_Uÿ»îDõX’5Œ_x001c_ªM&gt;fÀ»µêF¬mG‹ñ{qäÁ_x0016_ÉÑ~ÿ³°ù</t>
  </si>
  <si>
    <t xml:space="preserve">²_x001d_¸V©r_x0003_±ZL“Îƒ</t>
  </si>
  <si>
    <t xml:space="preserve">Â”¡Ð_x0014_wØ„_x001d__x000f_¤Ê_x0003_l©°o÷âËƒÝ~þD0ý_x0002_I•Œú_x0017_I£øÁ*^9ËDÜÖ‘•ëå&gt;œ†cE _x0003_—Ç2¾×&gt;Œ_x0005_[Í›ÓZü17†×’”q†µwµ_x001f_‚u}jÂè·Ê'‡z_x0019_h_x000e__x0003_Ã_x000e_Ín®“­Ó±Ñum_x0006__x0006_µ÷_x001d_U»±€O±2C!_x001e_ãÈŸ9w'hoÊàò4_x0006_Ý¬%m¾ˆhð_x001d_Áa÷ë:_x0008_*_x0014_æsVq_x000f__x0003__x001d_	H·PÚ7 BEÔfbÔúrC_x0016_g‘)fz_x001d__x0019_á›Ë@³šž"oJÚ‘…¬æ_x0010_·S&gt;¹_x0008__x001f__x0005_Q×ÅÊ5P8Í7¡0dÈæÔi¹@ÚOLý&lt;Ý(Ü©~Ü´"·</t>
  </si>
  <si>
    <t xml:space="preserve">_x0011_kœ/­-Jt_x0014_Ê@îxEÙgü–_x0007_ñe!™z²ç_x0007__x0001_¯-SU_x0001_Þ_x0001_ÃÎ8;_ÆßßÉê4â5_ÿ7_x000f_Ù¶ˆ¨&amp;_x0018_}vËô26|M6q_x000e_nI!FñÂ9¥_x001d_Ë²_x0010_ù¡˜Æ_x0012__x0005_9b[_x0008_ARH©¤ª_x0015_¼&lt;-ö_x000e_=CõnàÓ&gt;nC!</t>
  </si>
  <si>
    <t xml:space="preserve">)]”¹w"Q!êOÃÿ_x0003_ã&gt;ë_x001c_</t>
  </si>
  <si>
    <t xml:space="preserve">ö</t>
  </si>
  <si>
    <t xml:space="preserve">ãÖè4…u&gt;BØfÄç_x001a__x001f__x001d_ÌÑ_x0014_NUµD®Ëb_x0018_ÈÁ²&lt;ºtì7 ×ÃMÓÃN-»&gt;z"ŠZF_x001e_€_x001d_â÷_x001e_p³ÿÙ¨í—x‰í¯DÂN&gt;Ü_x0014_Å0à_x0006_©!E“_x0011_&gt;ÒÒ_x001f_2D</t>
  </si>
  <si>
    <t xml:space="preserve">K#Úeî¹ò_x001f_•’+RÔ€½ÈªáÐæghEÉ­UÇ3²Ô)‰_x000e_ì*¤È	ï¹¼ŸšŠÁ¢²&lt;A</t>
  </si>
  <si>
    <t xml:space="preserve">;j_x001b_`â•Y_x0007_©_x0012__x0017_JÝòã(—§²º»ƒ«5TL6œ‹2F_x001b_ü2#L/_x0014_òBËº2T^|_x000c_6À_x0011_~‹#Ís¶ÙÎÂ_x000e_</t>
  </si>
  <si>
    <t xml:space="preserve">Yµµ±ãµ¸MËerÇ_x0018_ [ÿ_x001a__x0014_]$?Ì«N·m‹_x0012_Ý§ü’³‹Coà(Ó_x0014_yî.‘ŽGþ‡©º_x0002__x001d_+ûùÍ±_x0013_ûwE;˜˜Øˆ_x0006_à_x000e_àN‰(0ê.ÊðeLÔ_x0018_8Acê#÷úszþŠz+ÉÖ_x0008_^</t>
  </si>
  <si>
    <t xml:space="preserve">	tÁUjì_x0004_²ISv¦À›_x0019_“+ìñ”—_x0005_íê</t>
  </si>
  <si>
    <t xml:space="preserve">d˜_x0011_73ªáæ_x001d_3Ú:ð‰_x0015__x0014_HÓÍØÀ³B¹_x000c__x000e_û_x0012_R‹ò_x0008_­4_x0005_¼ø¹Š¯½´þKÑA´ñ'/ÇCù­_x0005_–¥ü¡v"½Î-ô8r¾—</t>
  </si>
  <si>
    <t xml:space="preserve">Ôôhr’Õrš_x0006_j¶ä%_x0012__x000c_¤ÔgÔîƒreµ¿´&amp;_x0001_Û°HÑiõ•_x0015_FLq²òþÀ_x0015_[vé_x001a_&gt;”B­ ¬•…(%_x0002_8Ö!3ÅO|[_x0010_&lt;6{DuXiÖ[mƒPj_x0010_Ôæ)_Ó€‡|“íù_x0017__x000c_­äÞ S‹_x000f__x0007_äs¼8'¾³X8&gt;tÞÐýE#µßK@=(_x000f_ãgchh‘Ô€_x0016_=_x001f_&gt;M£1=ñ¥ã;åŽ_x000e__x0011_jÄ2¥Ï_x001f_ÐÀÎ;øVöÍ»_x0017_Ï‘Å5ÊàÇL©Ÿ°_x000e_áÿ¸Ž&gt;Úa÷Y_x0001_n-¸_x0001_|MF»l_x0003_óô´®óÇ†ÍBº¬)˜T_x000b_x¹</t>
  </si>
  <si>
    <t xml:space="preserve">øÇÅ#_x001b_5œWÐ[öŠû_x001f_£È‚s)t0J_x0018_#Åó$5_·ã_x001d_¡hª£uoe[²6WÔùñ_x0001__x0001_I¬ÐrŽÎ©È …ýÚ‚~bœ±×í_x0002_N_x001a_æ0¿_x001e_Ü1¹6x_x0011_®Y]°.i_x0010_#	ïä__x0014_é;EVqÇN_x0003_c</t>
  </si>
  <si>
    <t xml:space="preserve">@_x0002_¨|ë¿_x0017_¼§_x0004_g&lt;_x001b_ë®R_x0019_JáŸÊË*¹_x0008_&amp;áž_x0016__x0007_L2ÑÖ^±ØÍÕø÷{•_x0006_-Ñá=ÑŠ12~C”“î¦în‚×­1¤_x0002_êØ›¢oL.`äÏ˜ìS4g¶Ã;¤xñ_x001a_Ç1’b}&amp;Ë_x000b_þ@l²Z%HþþŽŒ²"y¹Õvæ_x000e_ö®#“K1is}Œ{gMhÕvd]mîDkÔ¬Ï…··ÃÞ_x0004_ª«ðÅA1®MÍZíqø`¡wÄëcÞ_x0011_c.vŸó/s&lt;(IY_x0016_dÀ_x0010_†=ÛrÊÙŠþ½0ÅQ!q_x001c_ .záÃ¿0/Ù‹&amp;Ù_x000e_a'9rÒY[?_x0005_/·”ÃoŒ‹_x0019__x000f_.ÆÏæpæÉ$æuÛ¢¸÷Kò¯¢›_x000c_ûkM±¿_x001f_Ífù_x0012_nPÏïu=u*eÕ¼Ùh</t>
  </si>
  <si>
    <t xml:space="preserve">&amp;Ò_x0015_¶†ÿ</t>
  </si>
  <si>
    <t xml:space="preserve">o9NsãkùXž€EÕ‚_Â²_x0007_ùF5v ìÁ_x0014_Rq»L!Rør`_x001d_ÌpZèp4­íÅ_x0019_@gZ</t>
  </si>
  <si>
    <t xml:space="preserve">_x000c_f5‰˜~³‡6'×«AÞ¡D|_x001c_‘Kµ_x000c_ÕJ¼‚±ÇK_x0010_ülp‡S‡—¢eÊdý_x001e_õÂ¦Žšo{‹Ô0"×/UÒ€7&amp;ÙÅ›7uH)ñ_x001d_üñ–¯#Ì–F„†_Å0:hìT*ª¬ˆÂ~Íâ`ëÞH_x0016__x001e_ZŒi‰_x0005_ÉúôL¶Cô_x000f_•$_x001b_ýVHÐ9‡NÀ|ƒR_x0018_*</t>
  </si>
  <si>
    <t xml:space="preserve">À¸çðŠSS_x0004_ñG´“š„*¤&gt;-Ãž×6àÑÚ3=ššÛi_x0018_ãpªŽ`_x0019_¡ñäž3ßzd‘§=VÊs•úIOÛÁÒ@€_x001a__x000b_+-C™Ã_x0011_º$¦Í•Ù.7_x001d_p</t>
  </si>
  <si>
    <t xml:space="preserve">®Y³E‹&lt;ö "oÅšteâ_x0006_M_x000c_—Æz_x0018_éŽtyÝÇEÅMþ:_x001d_Ê_x001a__x0013_ê"ÂÓr‰Þ_x0003_ÿôç¦Î¦_x0019_ëØP_x0015_îÔ=½4_x0011_]_x0012_uŒhî”“þj_x001d_ƒ_x0002_?cÂ¡_x000b_ÀòÙ…Û_x000c_</t>
  </si>
  <si>
    <t xml:space="preserve">úçô</t>
  </si>
  <si>
    <t xml:space="preserve">_x001d_7~êÜÊØc~1</t>
  </si>
  <si>
    <t xml:space="preserve">¨£ Õ‘æIXýPœ¨Wk'hÜ®Â@‹³ï_x001a_•_x000f_</t>
  </si>
  <si>
    <t xml:space="preserve">IB8ZþV¹éïä4_x001c_8¡y_x0014_?‚¤÷&lt;¸BþÈFkËÓ”Vƒ$_x0003__x001b_ºõ\‰_&gt;r¬_x0014_èÓ&amp;vOâS_x001a_–(Ü_x0007_§ßŸsò_x0013_Íc)ÄzzÔ¹_x000e_±Jt26h‚_x0016_</t>
  </si>
  <si>
    <t xml:space="preserve">û_x0002_J|m“³ç4ý¸ê2âžE_x0008__x0001_áÒxIY5?¦¦_x000e_ƒï¤(«</t>
  </si>
  <si>
    <t xml:space="preserve">ý_x000f_4äs@g%_x000b_è =?”_x0012_5_x001d_W(&lt;_x0019_ì‘ah£ÕÃÏ´Ë_x001a_–Øéê</t>
  </si>
  <si>
    <t xml:space="preserve">+ø</t>
  </si>
  <si>
    <t xml:space="preserve">I³g™K'•-'ô]s„6ZHE.¿3í­ýÿí±â_x001c__x001f_äò_x0014_&lt;"‰»Dt_x0001_¹¾. _x001e_’ÿ_x0002_²ü¿ÿèÃ¸p_x0019_À_x0015_]_x000f__x000b_F_x0003_°³_x0004_ÞÍÉ¥¹=r¬aðôÔñ$‹ÏLƒ&lt;</t>
  </si>
  <si>
    <t xml:space="preserve">ýX_x0010_ËfÛ</t>
  </si>
  <si>
    <t xml:space="preserve">_x0010_ùkò</t>
  </si>
  <si>
    <t xml:space="preserve">XÞ	lRNEÒñ 6Ï~?_x0005_Ú(ÙÁ€:’¤</t>
  </si>
  <si>
    <t xml:space="preserve">ò†w_x0016_Õ§è_x001e_¼¦r~_x0015_þèØ=•è@_x0013_¨~%ÍzÞòªõ_x0014_0ß«ÀÎ|_x0004_Ò</t>
  </si>
  <si>
    <t xml:space="preserve">Ïì6¦™5àì_x001d_×ëµ¾g5®¥®¾ª8¹Ä¡†</t>
  </si>
  <si>
    <t xml:space="preserve">ÉÔ$_x0008_ÀÅ3Š(ú„»_x001e_Zçàå…ªÍ@Øn_x001f_/15œ-	&amp;_x001b__x001a_÷</t>
  </si>
  <si>
    <t xml:space="preserve">{iÖôë}ì™</t>
  </si>
  <si>
    <t xml:space="preserve">"í¡™/—_x0008_YÎ‘IRvW‡Æ_x0017_Á_x0007_Aiv¶¥À</t>
  </si>
  <si>
    <t xml:space="preserve">K@n«¯_x0018_Vr¬àdNZ)_x000f_Ð¦6_x000c__x001e_©q°3_x0005__x0018_ñ˜_x0011_EŠäóÀ£	_x001b_«œ_x0007_ðY¼gÛ“„)e3Ül_x0019_æ7¯åTl_x0008_õ5ã|{u;_x001f_¯þÅûY‡zfþë_x0001_³ÀÔÍŽ]Àº¾¬=!}Þ“_x001a_W_x000e_ëñÂ¹+[¾Ðž°_x000b_ŒœîÓe</t>
  </si>
  <si>
    <t xml:space="preserve">_x001a_ßsJímÌÉ_x0008_ö‰Ì®ow_x0003_3{K.O5_x0013_W bÎE¹_x000c_¡'&lt;_x001f_ÓÜ(WaÝj‹78Šà0Š_x0006_&amp;ö}</t>
  </si>
  <si>
    <t xml:space="preserve">iÛÄ:çŒŠ	0_x0008_#Å_x001e_"&lt;¦Q¸_x0004_œ…÷</t>
  </si>
  <si>
    <t xml:space="preserve">•eèCS^ü€IyCÓš¿ƒŽÔn‡ð±_x000e_¢ƒŒ[HBÐ aõ_</t>
  </si>
  <si>
    <t xml:space="preserve">C_x0007_ÀØ[!—</t>
  </si>
  <si>
    <t xml:space="preserve">ôÂ_x001a_</t>
  </si>
  <si>
    <t xml:space="preserve">Æfì‹_x0016_Õog_x001c_ošóG×Ò–aËùÑîJ:¡ŒÅë_x0002_</t>
  </si>
  <si>
    <t xml:space="preserve">2Í‚Ù_x000f_µ—¶¶_x0013_gåQ1%JEž_x000f_Àæ"</t>
  </si>
  <si>
    <t xml:space="preserve">j“¢ÚÁzíÆ‘…l_x0007_õã\kn_x0011_R…_x000e_÷_x001f_3`; ÕÎ	ŸG/eÀO÷â^&gt;¾Ÿ_x0002__x0017__x0003_™IDÈR&gt;ð_x001b_kÔšÞBB®ù§û¦ž.É2m`_x0001_ÇÎüLtZ1™î{@"8_x001a_è_x0005_ÒÛ`P·_x0005_È…Ú9z[n8Ùä²tuå§°ç	</t>
  </si>
  <si>
    <t xml:space="preserve">®^Ö</t>
  </si>
  <si>
    <t xml:space="preserve">_x000e_‘àIžäŸ:È„³_x0003__x0012_Ú®_x0008_&gt;sõ’e‘}%_x0012_oA_k[;ø_x001b_</t>
  </si>
  <si>
    <t xml:space="preserve">*g=O&amp;</t>
  </si>
  <si>
    <t xml:space="preserve">*Ð¢_x0015_ô_x0011__x0014_0DÂ_x0006_3ƒãþùÂ_x0012_nð’ö”ú|"¨ÆÅ†~_x001c_ý€~(†¸}&gt;sêt_x0018_¨‘qckLÿ_x0013_´–‚x'‹_x000b_¥§Adˆ_x0001_âƒ»_x0019_¢ŽŒ+žo“x7»DFO[ì+Úôªe“ËhÏ\üê(¬E-Î_x0006__x0017_Áž´È_x000e_ãÀÈUÅ_x000b__x001b_—_x0003_2</t>
  </si>
  <si>
    <t xml:space="preserve">Ô¿2&gt;_x0013_i?¨š_x001e_¥ûšÔ_x0010_ŒGN—_x000c_¥t‡Y±§ì&amp;ZhÓ_x0019_Ü&amp;?ð£§u”ÌNNdó°Ì:_x001e_ùÚ´_x001c_5[-_þ_x0019_åŽ–x$ç69—÷³«ÄÝ\òG%Ìî‰ÚcØJª_x0011_¸Î€ÍW¶ìÛaüËßõ³</t>
  </si>
  <si>
    <t xml:space="preserve">3EéóömJ_x0007_JŽ³ºYÏšw˜ÕY_x001f__x0001_ö_x0016_`_x0004_å óò–YŒ	5vE_x0017_È_x0015_º_x0010_ñ ˆ</t>
  </si>
  <si>
    <t xml:space="preserve">_x000e_ÓLÜPÀþÅJÅiµî¹%ÄÎ‘ú_x0013_%´Ýq_x001c_9˜z_x0018__x0001_¹•Ü¤±ínW%$è}54l '¨\`_x0018_%r@m_x000b_³0¬À™_x0015_%š¥q…h•1cª&lt;Âfù-_x0005_"ÿ'xš`</t>
  </si>
  <si>
    <t xml:space="preserve">d`•R0ÿˆ_x0018_òxf¥5`9¸ò›àÖw&lt;_x001f_nVIæobÆJ®îï3†‚`_x0016_ÛSk_x0005_ô¯ìF_x0012_¯§_x0019_GaFNçÏŒ`¥2k_x0016_¢Å³U4(Èpã_x001d_ã	_x001a_y_x000f_PÄÆ¤­\žnÕôE_x001a_»_Á_x0014_ÏüçükŠ</t>
  </si>
  <si>
    <t xml:space="preserve">BsZ_x0003__x0004_«{_x001c__x001c_l$KL_x001b_YgD®¶_x001c_	&amp;x¾ba0kƒGÄéfˆj‹™û</t>
  </si>
  <si>
    <t xml:space="preserve">¼à=‘ùÛ`âû’_x000f_iBÊ¼ý_x0002_ÏN_x0012_Ù	zæ1qD*</t>
  </si>
  <si>
    <t xml:space="preserve">zHN_x000c__x001a__x001c_Ù_x0018_M	ºÈ×Í_x001e_*_x001f_$‘R_x0002_kËé´!uQ_x0016_Öx“t§™¶ŒèÃRQ¿C÷µ‘_x0004_µ_x0004_÷Ç#</t>
  </si>
  <si>
    <t xml:space="preserve">&gt;_x000f_Yˆ&amp;‘_x0003_¼cp’Òm.</t>
  </si>
  <si>
    <t xml:space="preserve">KM³_x001c_ƒ»3—‡†=œÀ;áF=y§Ì_x0017_´Ûß—ÖüÔ-ýŠbóÇÒM(qüd_x0002_Jq¦˜&gt;ôƒ7r_x0011_½À4æÄ¨_x0016__x0003_%|ûf¢:_x000b_œj4/Û\q_x0006_E‹G_x000f_‰ÔÐó$š¥×Ú|_x001d_’±yÌ:_x0005_V±9_x0001__x0012_ð_x000f__x000f_ÞÄ:—ŠœÅU€_x0012__x0013__x000b_AB_x000f_šj_x0017_4Ù_x0017_Ÿ=_x0012_"_+…_x0003_oé„å®«&lt;Ç(·v.ÌLvB_x0002_©Oé'".œ®¸ªuÏ_x0001_¢Ïëy”ÊC¢ï#WÞözb_x001a__x0017_x@_x001a__x0011_È©ÏÅå“°ßWä2XäD‚^Ó_x0007_u²Š_x0005_)ïÊ®²ÈZ¢U€Þƒ²Û_x0005_èE3“·_x0017_t†hI_x000f_î§_x000f__x0011_æL&gt;_x000b_Ô$É_x0005_CÍÕ&lt;©Û.Î_x0004_D¬_x0007_Wâ@ÖZVÌëðËdªÇŒ¸œ0_x001d_±BÄ_x0018_öd_x0004_?øe_x0013_ @</t>
  </si>
  <si>
    <t xml:space="preserve">šÖ­m_x0018_ÔeÈjS_x0001_¦„ €GÉñEÃÕT·èÀÚI/_x001d_Öüø-­ÍâõÄ¨`÷%ó</t>
  </si>
  <si>
    <t xml:space="preserve">_x001d_1Hpz¾HÄ­‰™0_x000e_</t>
  </si>
  <si>
    <t xml:space="preserve">Ô¤_x0015_‹Æ¨æ)UÆG¶3¤r&gt;J_x0012_=Éª'· |Ý_x001a_Â_x0013_y¬‡Ãù_x0012_</t>
  </si>
  <si>
    <t xml:space="preserve">ˆš¤__x0001_s´/£_x001b_sn‰æTL%_x001a__x001d_AÏÙæo	bÂÖ_x0001_.fÒXýÑ¥_x0004_á?È…DÁË)~gC£Âì7ÜÜã_x0004_C”_x0008_9	¥l¾¦ó_x0013_5eE’t~ÞÓ_x001d_Ï[Ž§ýv¤^·é•[Ñ57•0ò_x0019_+‰*'*;6.¢Õ@éo‰™KÄï6Ý.˜°ÎÄf² ya_x001d__x0011_^îb‘öVÁ* _x001f__x0017_A_x0018_ñü_x0011__x000f_õeMœM_x0010_¬~ì_x0012_M_x001a_€¢’îž†ÿ„Íb¶¡è¸_x000e_\´_x0014_ãŽÉro</t>
  </si>
  <si>
    <t xml:space="preserve">÷µ_x0018_RU_x0008_!ÌâÊ"ØwÊÜ!ÞÂ«î¦ñG¥~ž†;Š-_x0018_†w\™–_x0005_­Õ¼„cG_x0002_</t>
  </si>
  <si>
    <t xml:space="preserve">°[±sMõÖCŒì'_x0004_í «F¹ª_x001e_-Ñó_x001d_¬_x0014_§^_x0011_¯	æÄMCs_x001a_œVBuv</t>
  </si>
  <si>
    <t xml:space="preserve">ÖøáqønF</t>
  </si>
  <si>
    <t xml:space="preserve">_x001b_úÀ5&amp;¥B	$%ÆÃîÛ•ZÎÁ_x000c_½úÎhA“Ï_&lt;w¯	é_x0005_òÏ°IÂ]•BºÇC</t>
  </si>
  <si>
    <t xml:space="preserve">7‚_x0004_£Øó¶Ôîl_x0003_äušºi_x0014_éf&gt;ä_x001a_v^ÇÛâƒb¿î¾Ö5=X(4Þž_x0013__x0005_ _x0007_îÎ(®®_x001a_¿Ôâ‹_x0016_²bñ/HH{I¢ö®ŒD_x0006__x0017__x000e_·ÄóB¡BÊJ·û²³ªHJ…Åæ_x0014_D§ü&amp;+"?`êPf_x0007_ ªû¦7_x001a_E</t>
  </si>
  <si>
    <t xml:space="preserve">A(Ò‘ŽJcü3É¶_x0007_?_x001c_Î}iOÕKÊ_x0004__x0006_×"÷£‰JqíZ4í_x000e_v8i.¿8ÖîE_v-l}ÖÀýÿâƒW÷o+ü_x001b_7N ”ÉÇpŸ÷n4Ë_x0012__x0006_-êÌÒv`hL_x001c__x0006_•çÄA‘Í§Ô_x0002_¦V-;h7ªi_x0007_¤”xïºoÁl¬wÏÝ_x001d_épÖðØì½g‹_x0019_BN&amp;³{Aš†_x0016_†fíp¾í	T+Æ_„_x0010_&gt;€DEO(Ö„_x0001__x0008_+9‚CÎ0T</t>
  </si>
  <si>
    <t xml:space="preserve">ìŒ_x0014_[õê+l¨k–ß*&gt;ö_x0013_Õû“'ÖÔ»²…VÒ]Š·ðWÃâD_x0003_XêDYsýI_x0001_&gt;¸Š›€_x0005_¥_x0006_dç·Ê³_x000f__x0005_å¼_x0001_Xëè{~@+Ï_x000b_„ø‹’×jø˜C_x001e_‹ÇÂÉ_x0004_›DV‰_x000f_vÖ5‹_x0006_#â_x000c_.¬iÖU!_x0006_ûfr_x0003_s‰†º_x0011_$³±þ»fkÆf_x000f_©_x000f__x0015_ÖX|mÂS^_x0018_7ÝãÐ©ÛKÓ*Òá2“_x0006__x001c_q&lt;páÃ_x000b_iXÀ‹naˆª_x0016_¢êh®7ü¾_x001a_šÒ»É¥sfÙ¯ØlÝkEÇÑ	œXU3'»tˆ u…€½$_x0005__x0011_Ë_x0011_¾uçû_x0015__x001e_6Í›ä:íHéú4¾mS—</t>
  </si>
  <si>
    <t xml:space="preserve">ÉÄD_x0017_¬bŒY§Iì™-Ä_x0014_Ž8SvÍýK•4 ‡_x0005_`ñžù¼\Ã'—Íß_x0006_¥‡_x0011_þ_x000f__x001d_ÌJ_x0014_˜¼ç2Š	[</t>
  </si>
  <si>
    <t xml:space="preserve">ôÁ”_x0013_û7‰à	kÝ_x0016_^_x001c_r÷¹_x001e_6èž[™</t>
  </si>
  <si>
    <t xml:space="preserve">‚0ŒÊ‘¢opZüø£_x0016_~ÊÇ™_x0018_§ˆ)_x0018_‡&gt;o_x000c_äŸ9ûÓQŒÇ÷ ”:EèÓ{EMS+_x000f_J“è]¯Îå_¤û˜C_x001b_Y_x000c_¥_x0017__x0004_ùÞ\­ˆI±²_x0014_"n@_x001a_Ù¹C-_x0011__x0002__x0012_B'#‰6_x0007_´Ò¹[&amp;¨4£_8qp~WÕ_x0012_aa"à¶’ùl'_x0003_©ø#Â;_x001b_F’	êR‡ÊÆ@_x0014_&amp;¹»y_x0011_ó€ãè‘Æž</t>
  </si>
  <si>
    <t xml:space="preserve">ÎqT_x000b_¼ÿÞfÓq_x0004_rÂ‹p–âX_x0017__x001d_‰`_x0001_96ŸÆ_x0006_Ù¥_x0004_&gt;ÿ”#©Ev¹°Ü	/Ê…_x000f_’Éœr­®_x0017_f_x000b_¢zh_x0003_—Ì”“_x0010_`‰_x0003_t&gt;¹f_x000b_âU6`îŒð‚¾€^!_x0010_2ïÑÒ¹Á\U k_x000e_Ø¼ µÜð*2Ð_x0002_[»žfê÷_¿srÞFêA_x0007_Ü*_x0006_†»4¿N_x001a_ÊC_x0002_ã¾K_x0006_0Ö•Ýoû;_x001a_–”1_x000f_º…›¸´aŸ¡oÔ’Vƒ×fH¶IL¯ÿC³uÀ=M¸ù¥ ˆKj@/3t—ë</t>
  </si>
  <si>
    <t xml:space="preserve">~ÅÈ_x001a_ÝØ_x0010_&gt;2|$IÔåù´Î‘Þ!\’ü¨Vyv¶2¹Ñ[ªªu)V¸ãÏù_x001b_¸_x001e_|î_x001b__x0006_âpAéÑ/Mb®¤_x0010__x0001_Ü(_x0006_É_x000c_éòr›˜Å?qä0šrîõP¬µ›hu=#7ˆ_x001d_a:qÌ8_x001a_EWæ9Ë’Š¶é_x0012_|_x0019_Yì0‰Lj_x000f_)a:uV÷</t>
  </si>
  <si>
    <t xml:space="preserve">yF_x0014_Ÿ/Ÿ=rŠ*€PJ”Öi_x000e_[	$JrXÉ9B—†ÓjÀv_x0012_D´XJŒ­B×JºÑm[ú_x0016_âO-5ìÐ_x000f_2¥_x001a_½‡™À²þPJNHV_x0013__x001c_îç¬Ç·G¤»Ž=;i3°ÉUlLn‚^wâ_x0012__x0006_\µ-y`±)Z`[Xû)ÑINBÜZ·¼¡_x0016_§1·¥‹7ÇtOu5h8®šOÒ¶¥:iB_x000e__x0015_…*ôbJ&amp;šq_x0002_Ó’»_x001b_ÖÍdœ—L=‰¦Û3*éŸ÷Ä|</t>
  </si>
  <si>
    <t xml:space="preserve">J__²ŸpW52Kàìv$.\†_x001b_Ìü›P_x0015__x0019_ÔRÓ&lt;m3_x001b_w_x0016_€cbÈÒ\Vÿ´`¡c\ô'ìÍA_x0001_º&gt;ê’2ÙŽ_x001e_»$+P`_x0017_í’_x001c_1_x0019_:w1FÀ$Z*ÎO_x0012_†Q3K„à»ñ7;é]¸ò/ëë2c¢?EÇòé_E…ˆ»åW‘È2_x0014_Ú"p!E¦Ú@„$¾2ÂÛ_x0011_~¼Xéò_x0001_m÷FýsÒæZº$X7ï¨­y‰½öŒ_x000f_&gt;öQ˜&lt;ðMÆÃ6ô/#òÎ‹ë¼}ZsØ–E†Ñâ+Ÿ'Å:³¢«&gt;FÖ_x0011_ÓjA¶P_x001e__x0012_ŒOéiÏiÔjIþƒ¡e_x001a_p2ÌbZ[¬Ðà²_x001e_Øb~_x0012_«oöÍ©žÞJÂG</t>
  </si>
  <si>
    <t xml:space="preserve">_"w¦——Nì&gt;_x0015_Šõ)æñÞ_x0014__x0005_™£féï½€ý_x0007_Ù’Ž®€à_x000f__x0003_z}™Ped4k_ƒBào½_x0014__x0007_‹_x0018_8½í™UÏ_x000e_ÃãÚM ¿SÖ)•½ºÀ@8U£…t_x0008_IÎàUûì%zôNACÕn_x0003_ø&lt;ò:Á¢N(ðÇž_x0019_Ý2íŠ'_x001b_«æ¡ð7â_x001e_À$dÓwcíL›Âµr  </t>
  </si>
  <si>
    <t xml:space="preserve">È_x0003_ðäµ_x0013_ Sš_x001c_¸&amp;¤u€¡l^º_x0013__x0015_ìt™Ž‡š=‡ŠVª‹b~ÿ_x0011_Ø	Ð_x001c_ñ¶ XQÉm;N}8Þ†lˆ‘_x0002_"_x000e_…èïZìÙ_x000f_TXÍ™ÖÐ_x0014_œ•_x001b_L$DXk‡*ØÕØ»[x_x0001_]¾ôñX4R•æ_x001f_ìõäˆ¸p[§ÀÏ%ãôìœöæ¢£ôZ_x001f_‰çz»ƒQþ°¸¾[çÔb_x0008_×%#&gt;©;ˆ_x0014_«@ HŽc£±f=&lt;=É_x000e_\gÜeéÊ·ËU›l/K¿PëN_x0015_»×£ã¯`²àÉº_ŠJ_x0014_%”TºÄôõÆµúû`…f`†ÇÚK:´_x0004_AÀ­'¤r©-Ã’ê½G[1L„‡Ú_x0016_Þ#ò¶_x0019_·Å*poz”ôødq	ç_x000b_tëkˆ;òåéé_x000e_í_x0014_ZÍò…_x0007__x001d_q_x0015_-AA_x0001__x0018_ƒ‘í_x0012_æ_x0018_*Ù_x0002_m¶²€ödÉ9™—P_x001a_Jmccïø=“ŽlnÆKS;ÂÕ	_x0016_âõ¢ÿÂ%_x001c_‹4Ê¾¾Ú¢6	›dBÂ'AôP¢_x0002_£òlBÊÕ‘LR¢_x0011__x0014_NîÕyÀ_x0013_³›î}c»_x001a_îÙfé_x000b_µÞKø_x0015__x001e__x001c_d_x001c__x001f_Š%Ìè+­öêÈ†šÓ&lt;¡2ïu‘‡‚]ýËî[söä€Û·_x0002_ú_;Xg9¸Ý6_x0001_¬ße2#û_x000e_.-?À_x0018_</t>
  </si>
  <si>
    <t xml:space="preserve">‹æÎ_x0014__x0019_M _x0001_Ù“Nƒ7ÝF_x0003_Ù•_x000c_g¹îÄâ¬)5ó_x0012_ˆ_x0007__x000e_µ/™</t>
  </si>
  <si>
    <t xml:space="preserve">j2Pˆö</t>
  </si>
  <si>
    <t xml:space="preserve">d®Pç¸×I0l°X_x0004_¯M¡«Ëþ~¹_x001b_oxA¬"ÖE‡Ä‚»R_x0001_&amp;_x0018_t[ýÌÿa{Ô½_x0018_Ž_x0010_:Ùö{A_x0019_ª°û:âË½ïÎÃ=_x001f__x001c__x0006_Ö._x0008_yöJˆÚ7+×ÛÅÂ°_x0001__x000b_"Ð$öÙ4Á€h›e’ì««f¸ù°	fÔ¬BÙÇlm;!xÚ_x0008_`œ0Í‡ÑL9M÷‹_x0016_9¿rW]²†—j«=·_x001a_îV¾.9¤“Q¨û_x0004_QmH™	lx~0Ð‰kl›_x0002__x0006_±£˜Þ­{¨ü _x0013_â8kþÅfK_x001c__x001e__x0004_é¾SÒï</t>
  </si>
  <si>
    <t xml:space="preserve">bŸõ_x0014_ÈTÝrÑ'_x001b_ð¡Ì(‰_x001d_ó¼_x001e_õùX¼_x001a_×É-|ŒÍëc3_x0019_é;</t>
  </si>
  <si>
    <t xml:space="preserve">íã_x0007_×#Âú_x001a__x0004_„_x0005_ò_x0010_^‰RQø</t>
  </si>
  <si>
    <t xml:space="preserve">_x0018_Ž¶+¥_x0014_6Ð1½_x0017_i ‘c¾Ã“(Åà+ž_x001f_Î_x0015_Ø_x0004_0vcƒùã_x0016_</t>
  </si>
  <si>
    <t xml:space="preserve">	ÕKy ›ÁúŠ_x0004_CòáöÉ¹\"~¥Ô÷_x001d_¸³LÀ€b‚’!ÊçbŸ_x0001_ÊÔÕn×¾X‘f_x0015_ÀÃ_x0007_Íè^*‰wïé³Gê„3_x001e_Ÿ¸¨v_x001d_Å÷¬¤\%;_x0001_@Hè~&lt;¹ã3½_x0007_‰#©³Égù;'kw_x001f_†±Q^Þ_x0004_·w³™c</t>
  </si>
  <si>
    <t xml:space="preserve">U_x0001__x000b__x000e_üº8ýó9’å¢[R§äî7Ëå©áöÕ_x001f_kÅãÄ†ÍRî‰ÏGeÔ…sBôèÖ·_x0002_9i_x0015__x0001_&amp;ÓHF\_x0016_ÉÊ;8Áã_x000c_ò[_x000e__x001b__x0006_Gò#—ˆq_x0010_EÀ²Íwâ×8_x0006_}hæÖ–½â£î„¾'¹GR`‡ù.q½{Iûy</t>
  </si>
  <si>
    <t xml:space="preserve">?¢}ry_x0010_‡Tœ¶ðŒa‰žƒí¬–3CëJ:äï1ëÂ¥Sùj_x0014_¶…j§_x0019_vÛÌ_x0015_øyù_x001b_	‚a¡=Mã‰w_x001a_(zçCÑ{@¯š_x0019_‡“sÑÈ_x001a_»;7ß;„qj–Ìƒ•«ˆƒ</t>
  </si>
  <si>
    <t xml:space="preserve">Æ_x000b_ _x001d_]á_x001b_ØŸ_x0015_2ÂßÐC¦Ìydù×iÏ\8ƒ´+ÿÇ²ÛÎ_x001b_oÜ¥¢</t>
  </si>
  <si>
    <t xml:space="preserve">—é˜M-öÆjóåcµ¾©Šå±Àö4j*T¦ŒNÏÑ{Üç-›¡øCß¿Ú_x001e_1‡&amp;"##|£©ýy^ñôÂýÆæÁLå&amp;¿L³–˜_x0019_­Á]â´Ýœ?¦skÒˆ_x0003_$ã¹ËºŸ_x0014_ŠÊ_àD0‰öÖÃkç|"_x0010_€_x000f_U(VfS¬Æyv0RÈ¡²þ_x001b_Q*¢€b3Ée»û½ê—©_x000c_ª_x001a_Fá?_x0012_¡Ë=Edâ_x0017_ò‡GdÁþ_x0019_m¸]2¼˜è_x0011_Yc¥ã&amp;åÁf™é</t>
  </si>
  <si>
    <t xml:space="preserve">„Ëa}_x001b_÷ö</t>
  </si>
  <si>
    <t xml:space="preserve">¹.ø…¦à_x0015_Ò¯+Ž/</t>
  </si>
  <si>
    <t xml:space="preserve">p@ð_x0012_v</t>
  </si>
  <si>
    <t xml:space="preserve">è"Ær‚‡²‰_x001f__x0006_~¦Ž_x0013_Ñ‹¥i_x0013_©29JÌq_x0002_&lt;ôK u·v²ÜõðHë0s~øÿçbI¾¤_x0010_Ald¾ß•Ç_x0012_¿!Oew”+Ö­¸L‰_x0014_zL_x0019_É_x0006_Ì7\7J	ð“A_x001e_–Y</t>
  </si>
  <si>
    <t xml:space="preserve">@._x000e__x000f_#=I_x0019_A_x001e_zcÙ¦ŠdÙ9zoC¢_x0002__x000c_TJ6‡_x0010_DdU_x0005_õêN8_x000b_lZãfÃ‹¢_x0013_ç_x001e_z‰›_x0013_é£_x000e_ÏÇ¡Fýˆu¼.÷_x000c_qkè¨Ì€êƒ¸SC</t>
  </si>
  <si>
    <t xml:space="preserve">kbæEÇ‚_x0013_Å_x0018_O—†gÎµ­ÿ¢¥_x0016_ððE_x0006_ñ_x0017_)¢0_x001e_/tž—£ód!‡‡%</t>
  </si>
  <si>
    <t xml:space="preserve">í»AJc_x0018__x0012__x001e__x0007_²l‹7„™ÃCá_x0005__x0017_í²ÆH¹’GîrÎžŸ_x0016_3@åÀ±VßÑ`bºTŸïuãâÌÊm¢_x0004__x0016_ ¯ŒÑå_x0017__x000f_/ïñŽ¾®Ù_x0001_¿_x001d_µdVXñëO’Zí´vn‘TT¨ÆÜ‡´&amp;¶Ê‘_x0003_ùeßùb¿4</t>
  </si>
  <si>
    <t xml:space="preserve">©_x001d_Tsß_x0014__x0008_iAÄ_ÃS¹98ö_x0008_Ã¬Ãì-Áæ8ãS_x0018_'wD_x001a_-W ù7Ý|îÓ</t>
  </si>
  <si>
    <t xml:space="preserve">Á«•_x0012_2:_x0004_ÈfJÐ)—ŒÆC¦¸ñqÿ</t>
  </si>
  <si>
    <t xml:space="preserve">1Œ«¸_x001e_'"L_x001b_;_x0015_Z-j`õS)}_x0016__x0017_¦ØÌ_x000f_Þó&lt;ÏÇ=¢iÛ</t>
  </si>
  <si>
    <t xml:space="preserve">9ÀÂæz_x0015_Ùi(¶ùV</t>
  </si>
  <si>
    <t xml:space="preserve">äOº9ÞrÉ²Ù¶_x0014_Ð„˜ÌÌ^ü¸_x0007_½ÂÎ;êÝ·_x0003_:·ä_x0012_ƒŸö3_x001e_]-Ê{_x0003_s„•£¶¬OæI_x0005_&amp;_x000b_w¦Ð°_x000b_~–‰ícå~X¥_x0004_ž¨½h~fCŒobwh%Mpt7H–Î</t>
  </si>
  <si>
    <t xml:space="preserve">+â_x000c_”Ð_x001a__x0018_­Sï)â M&amp;‰ÛSÌñ®</t>
  </si>
  <si>
    <t xml:space="preserve">œM°Æa_x0018_ÐžÕ¦_x000e_¥¦Œ³_x000e_%k’ìbetÒÂ#ÎÉ_x0007__x0011_!6qBúú€+`=#J‚7™™ÜÈZ_x0011_y?…_x0004_ßî_x0002_À1Ö</t>
  </si>
  <si>
    <t xml:space="preserve">_x0014_;B_x0014_úVfñÛT´©ýí†ú=?eÈ`ï`Ä”ö¼ð©</t>
  </si>
  <si>
    <t xml:space="preserve">	0†C«'#¦j¯_x0017_“KHô[ÚåHŽì©Â×€_x001a__x0001__x000f_9Ï_x0010_P±Õœ_x0002_“N/_x0001_01&gt;_x000e_…_x0010_;ã_x0013_X%°Ú‡6´</t>
  </si>
  <si>
    <t xml:space="preserve">÷_x0015_£’C‰v¼fÔLD_x001d_çÁ¯2ïtO÷s·{¤ÍÖ_x0019_Ñ¸]JÔÕZ²)</t>
  </si>
  <si>
    <t xml:space="preserve">už†Ã†ô û¯©wg©W.Í8</t>
  </si>
  <si>
    <t xml:space="preserve">Ë1-MŽ³à_x0003_´¦yÍâ1{O_x0007_;™e_x0014_mŒŠxÓçˆ‡==6ÿ£»WT’iÅbóéÚ‰ÿf_x001d__x0014_ötº</t>
  </si>
  <si>
    <t xml:space="preserve">z@WO33R‘Ma_x0003__x001c_áÖ-ÿñ¥ÙÖ‹PHþHþU1;|÷ECYˆI_x000c_`_x0015_V=!È¡è[–ø;ÅyŽÌõÛÐâ÷M{œ†íM³D\0!¹˜L‹÷q¤…;USšÚ±§…Ë4Ðn²[OÇƒnª/šh3ç</t>
  </si>
  <si>
    <t xml:space="preserve">æ_x0013_í</t>
  </si>
  <si>
    <t xml:space="preserve">/½j’Hâ;ØÇoºÁ}…ymL+­_x0007_¿Ï_x0013_«@2_x0004_ý÷U§_x0007_sŒÅìC«ù ³ðZÿ¸W_x001e_²þ«2já«_x0013_LÙ¾@ŽgL_x0014_ü!Ø±ÉÚüÏ‰Zs„èš+‚S—À…?fS 5vi'¶_x0010_š¤ÉÏø_x001e_‡üKÐƒ”_x001b_“¢_x0014_à_x0006_†ÿ©\Z˜×/5xhÊT––Cîõc¢”)_x000b__x0011_L'Y_x001c_âtEs_x0012_v_x0001_5)•°+TŠi_x0014_Ã_x0016_Q_x0016_å_x0015_¹_x0003_}ë5»¸_x0018_ì¿</t>
  </si>
  <si>
    <t xml:space="preserve">õEå7_x000e_Ú‡Î[º'¡œ¦#Aö</t>
  </si>
  <si>
    <t xml:space="preserve">"Ü0Ì¦Û+71&gt;LTe&gt;þ/åsæó·Ð­hÐDÿ¬_x0005_»®+_x001b_Ý_x000b_£ãã_x0008_?š›œXÇi_x000e_#v‘`_x0014_#ÏY¿¯k!µÏÄ‰_x0015_ˆ`³‡[¿\@aÅœÀò</t>
  </si>
  <si>
    <t xml:space="preserve">}Xn¦¬ì1æ³t=î-ÜÄÆ¨fu8B_x0006_úÕ³_x0018_á</t>
  </si>
  <si>
    <t xml:space="preserve">ùr™ÏÁñ‘6eðT_x0014_›p\Î ~_x0011_}yKÙÍpøò‹²Ä_x000c_ÊY_x0004_é;‹à¤%clå5_x0014__x0015_)·õ</t>
  </si>
  <si>
    <t xml:space="preserve">ï¬_x0006_¿_x000b_•‹_x0019_Bp¥§rÁxåðƒÒ©µ€E» _x0015_þ_x0006_ãë© ´}G%_x0004_Õj _x0004_©ÊÝj_x0010_šå{ Cén*˜ñ_x001f_Ú_x0015_gçâú_x000e_¸SßÕâ+¯0¢ýé Û´äæ¹l`À¦+¿•ö_x0017_”q‰-*ƒÓ¶8eƒ`÷È&gt;eP¼¸q&amp;Ís=™ÎÄ"{K¯_x001a_{6*ò²</t>
  </si>
  <si>
    <t xml:space="preserve">µÖCX€_x0018__x0011_h_x0010_‚?f¢ºX9Ûþ±•_x0010_¿ø‹i1ßCè`iŽÁ§¶_x0015_t_x0010_¤ìÔ_x000c_Z#_x001e_K¨qí_x0010__x0007_ëe_x001e_ç_x001d_—vß°t€¸X¤e_x0017_ì»dÖÅ/ò_x0017_µ[ÿE_x001f_³-÷ ñj_x0008_É”à$›dÚRìO-F_x0012__x001f_y[¹­E€]cin_x0007_°¡¦•ð]ˆlv©&amp;Ú³$|q„_x001a_8„×-_x0012_N_x0014_nžç1</t>
  </si>
  <si>
    <t xml:space="preserve">ÎƒîíI”ý\sî§rÈ^&gt;)Ž_x0005__x0002_C[´LÈlS_x000b_œò_x0018_%áÞ£¤°¤Yj½è;¨êSU+xtDp´åK_x0012_</t>
  </si>
  <si>
    <t xml:space="preserve">ë_x0016_&lt;_x0003__x0019_×Žÿ"_x0012_ƒû[_x0011__x0019_/T`fT/±´¯–}äm_x001c_c›öÖÈ±ã_x0005_œº_x000f_+LÐ_x001f_¿_x000e_c~_x000f__x0008_¯¤v_x0001_äçÂ_</t>
  </si>
  <si>
    <t xml:space="preserve">ðëÃ‘~T7ÞU¼_x0018__x0016_r“³š</t>
  </si>
  <si>
    <t xml:space="preserve">_x0018_</t>
  </si>
  <si>
    <t xml:space="preserve">ÓË_x0010_aˆGƒ÷L</t>
  </si>
  <si>
    <t xml:space="preserve">¢'ÈaÎÑ_x0012_·~_x0010__x001e_ï_x001a_Ò©¿–Ã1õ`/%hö</t>
  </si>
  <si>
    <t xml:space="preserve">_x0002_G_x0005_²</t>
  </si>
  <si>
    <t xml:space="preserve">…}ä]°½®	™y_x0017_û–Ñ_x0005__x0019_²­ªLš¹ç_x000f_8X»:Èæ#(Øá¸Ññ×Jnå&lt;8¹|›uÂÄÄ“P¸6b_x000e_«_x001c_Õý_x0012_Ü_x0005_½Ìqì_x001d_zÊ˜4Ñ‡ß_x000c__x0004_S—X(_x0007_LR</t>
  </si>
  <si>
    <t xml:space="preserve">¶_x0014_’iiè÷_x0008_i”GÌ@&amp;_x0019_‰9b¥	•M£_x000c_ÿ-ÖÖ_x0006_L©˜_x001c_£à_x0014_PÀ_O…ù C_x0001_ørá8n!=z÷Oº_x001d_ŽâËRÑ_x0013_Q_x0017_ã«_x000c__x0012_)Áì5‰-}¡»_x0001__x001e_ÇóC_x0011_47wÀØÁ9^Œ±¶Ï ¢ô¡w8‘$)%*_x001f_Q_x0002_®qxâÔLÿ_x0011_êÚ îS£zGNœ¯T_x0008_¤	s•]ýBJ_x0018_—2g=ŠÁ3ÃÔi</t>
  </si>
  <si>
    <t xml:space="preserve">L7Q?_x0010_ÇûÊ_x0018_°Ü¨_x0010_¨á’B_x001e_eÎs\úNíýMâÍ!¥¡ï_x0013_úÕõKoòvØò7Ì^È:a×†`cwoFN%Ìé¢ƒÑ¹¸q_x001d__x0004_’Ü$©6HÌygâ—[ñ®üÀh³µº×õ6¨ä_x0002_üû*£–ÕàR¨öb"¯\EÝùKŒú\_x0010__x0007_…¾ûÚ¤‚f˜:k‡Ó&amp;.\ó_x0001_÷_x0019__x001b_tÕÁŽbZ_x000b_m‚Ñ_x000f_ÖjþªO5h_x0005_Ìd;ûéË]ÔÅ´Õéš9ë»Söú™îü_x0013_ýHhN¡T¡’n_x0011_!_x0016_StC_x000b_ñ_x0015_„•Ë†yh¹v ýö_x0016_Ç"§Ëë¨&gt;LGŠ¬Wf_x0008_9õ€i_x0010_ÍêïÙ#²gÞ_x0016_P=ûª6¶</t>
  </si>
  <si>
    <t xml:space="preserve">¡×î&lt;*Á3_x0019__x000e_s•:(|út€i¤9¬+</t>
  </si>
  <si>
    <t xml:space="preserve">õ†í_x001b_«‰_x000e_Ñ</t>
  </si>
  <si>
    <t xml:space="preserve">ªîA5’g¦VrSI_x001a_=¾]’ãÁ¹Ò9ú	•Eó6ƒÈéò±_x0001_;Â¾_x0002_q#®dƒ’__x0002_Q†¿—_x0010_‚|…</t>
  </si>
  <si>
    <t xml:space="preserve">Å}ÒwŒ4^_x001d_ŠU	âøUh KkõgÃü</t>
  </si>
  <si>
    <t xml:space="preserve">dšf	_x0003_.ÏÇ°Mu5çs@FcÖô£XîÑÍó_x001f_HE¦fœ€&gt;{!i·Ðv¸=À‘‡í_ÑŠª_x0010_Õ_x0018_‹‹ØR+0Év&gt;}wš¼_x000e_Ó—„ôí×_x001a_Ö_x0007_ÿä_x001c_ßüTÖÁ£^Ê°¬áÉD$:vù‹½E_x001b_Æö™sj›)MnÇ­~&amp;‡_x000b_½Ã%éWw-_x001c_t</t>
  </si>
  <si>
    <t xml:space="preserve">!IÌÊÖv÷ûst1¼kuqüÞÉJ¤ÑôwrÏ=Ç¨qíìþÿÄ}(S_x0008_ÏT1%6ãÐ+_x0003_.Š¹é˜e\Fý8µm|%|„l_x0013_ÅL&lt;\¥ ¦¿9ô»YÊÇMÎ_x000e_›GãÒë„mQ</t>
  </si>
  <si>
    <t xml:space="preserve">Ù!s_x0010_ºƒÔ`€_Ò^ø’?áÊÔ_x0013_ó¯Dš¬“¦_x000c_&gt;6I¦1_x001e_Á±Ëjžk_x000f_jº”I§_x0006_â¥ (gò¾ÌÔ6'</t>
  </si>
  <si>
    <t xml:space="preserve">N!_x000b_5ìŽ+gÐ®ITÕ _x0004_™F¦</t>
  </si>
  <si>
    <t xml:space="preserve">v¬_x001f_NÜŽŒ|ûôIä?XÍáõøa3¢¦5n"9Æ\_x0001_Sy_x0017_ý±"I¾Xm_x0001_E±RùY_x001b_nÑa3ušÝ+N{F_x0015_Û_x001c_UˆñV¸ý\_x0014_¡W1LÏ/¨_x0012_§ñ_x0013_ý‹ƒE¯Ý</t>
  </si>
  <si>
    <t xml:space="preserve">Zßõ_x001c_M¾t&gt;RlPvì"Îœ_x0014__x0011__x001e_ZçXŒÊ_x0015_8_x001b_†Bâ _x0003_åq´[‘EæÍÂ™ÿ!o¾´Dro_x0018_—g_x0006_|P~Žˆ]¶Ëû!¬_x0002_4¢¨â'Ê{°_x0006_ƒ_x000f__x0002_³ÒyÞ)#‹šÿ°1_x000b__x001d_ú__x001c_…Ç¼&amp;¹­_x0017__x001f_N_x0004_ÑN2Ñ…|Í_x0014_Lâæ]Ê^_x001b__x001c_döYÝ4ßœw_x000c_uÖ½</t>
  </si>
  <si>
    <t xml:space="preserve">Ì@_x000f__x0017_sWC˜Á</t>
  </si>
  <si>
    <t xml:space="preserve">ð{_³Q_x0002_lcš„R#ïl¹þ_x0014_ÿ_x000c_2™~z®î	`º_x001e_/D#]dr_x0006_§–ºµé_x0011_8=</t>
  </si>
  <si>
    <t xml:space="preserve">ùt‘\@c+ód ²öã@ß3ÿF_x000c_</t>
  </si>
  <si>
    <t xml:space="preserve">_x0016_ÿ¶Ô_x000e_Ä_x0011_å¾_x0007_:00ê´2€šª_x0004__x0013_þre—ýZ6O)ï•ùcÊE_x000e__x000c_†è_x0004_!º_x0002_S_`2b¹®</t>
  </si>
  <si>
    <t xml:space="preserve">&lt;ýÜ=r_x0001_+Âï©¾?=±ÂêD_x001a_ì_x0005_j4ƒì´%~_x000c_pþvúªªc_x0003_bÄ¡%ð–]ðMâá_x0005_ô_x0015_£Æêl&amp;ŽÄ7=ÀKþ}›õÚ¢V_x000b_b_x001c_¢ÎßÁk¨¸Û_x001b__x0008__x0010__x0019_*ÎÅ_x0015_.‡C_x001b_.×[-$´_x0003_l_x0012_3r‘Â9ÿ_x0003_(ý_x0017_;°—q_x0013_ø_x001c_ÆÄF¡Õ^_x0013_¦ÁÚ_x001d_T _x001d_Éÿ©Ø¿_x0007_L_x001f_¸¾*jEœb'’`_x000c_Ê[Ü™§¡ø£l8 0D_x001a_</t>
  </si>
  <si>
    <t xml:space="preserve">g_x0002_8</t>
  </si>
  <si>
    <t xml:space="preserve">®x_x0001_IXë›ˆ(~_x000c_Ç¹_x0014_×EJÍ¢¬g</t>
  </si>
  <si>
    <t xml:space="preserve">Z§_x000c_æ¬Û_x0013_Í­É</t>
  </si>
  <si>
    <t xml:space="preserve">•¾  òê</t>
  </si>
  <si>
    <t xml:space="preserve">eÿ_x0014_á¿¬X</t>
  </si>
  <si>
    <t xml:space="preserve">¢i§2_x0005_-å¤_x0004_ÿ|jl¯•_x0007_á_x0017_Ñg‹Ðxí˜bÛb•_x0017_ŸZ9_x0012_œ¶Aºº©_x0017_âñ_x0010_ÊŠXþp¯L×Æ·</t>
  </si>
  <si>
    <t xml:space="preserve">ÎëvÂ*›1í¹P_x001b_¶K_x0014_µºêrÜ‹!J™c?™?]8*\ùV ®a²úÔ_x000f_[$AVøV_x0018_ÎâÍojô3¬G¢öŸçB`­°ñŠŠÃT_x001b_¶ºè_x0001_ë¨b:w×8EÍüŸÂ¹Ím‰/ÉNÍY±</t>
  </si>
  <si>
    <t xml:space="preserve">¦.LÃ‰¬ò¿Óúãƒ´¾ÚiÜªí_x000f__x000c_½í_x000c_€®jgp±Ûè-C\_x001b__x0018_cíÜÒG1jIï_x0008_v|_|^ã_x0015_Ç¶ÖüÛ	³U‹n)øB–)_x0016_ÊZÔ0_x0015_öþ™B±ÂP&gt;ÿqm¨€û€¦¤¤H&amp;¸E</t>
  </si>
  <si>
    <t xml:space="preserve">`6…\”I£=_x000c_6a]#_x0010_Q=*5_x0008_œÔ¶¤CêBl~_x0019_³Z_x0017_f_x0012__x0013_){ÀÞÚb_x000f_¨ª‡_x000b_RuóÍ_x0014__x0003_snè®_x0003_Î)_x000f_A]º5œ?áTl'Ïb_x0006_z2_x001c_§VYyæ›Ø/\Õó­Þ_x0005_3_x0012_ƒèílãÂù_x001d_¨Ë«Ùb¸K–	ÒÒ	Éìuh~nRòªÅ</t>
  </si>
  <si>
    <t xml:space="preserve">‚y7;ô_x001b__x000c_à\@ÏZ_x0005_•õF;5B z¨á_x001b_¤E«E“ïKGf2_x0011_…~s_x0008_Âù_x0002_Â_x0004__x001f_æ•#Û;Cßt*Ê§	¶_x0019_»©Öcúà²Žê</t>
  </si>
  <si>
    <t xml:space="preserve">–GÈ_x0004_„ˆú_x0018_œÎ™ßm{ó_x0018_æâ_x0005_:ZìÒ·Õf„ÄCÊƒO4Ù&amp;q×Ùil«_x0015_"Eq¯ßÆ_x001d_Ý_x001e_#Yœ$Z¤ÇDa_x0005_úÂVöŒ&gt;róÏ†Œ˜8zêH¨VD™æóx_x0017_f_x0001_LQ¦}_x001d_‘_x0014_AÄ</t>
  </si>
  <si>
    <t xml:space="preserve">ª·_x001d_+p_x000b_Ùrtïf‚_x0008_yy»PZ_x0001_|`GïÐ_x001e_B€¬_x000f_sâ_x000c_K¾{U÷4±Ù_x0017_ÊY(%Ë%«úÂ—îUÇ'7Céc0ŠÒËþî_x0007_×$ZWI?˜6jqq¸_x000f_ÙûÄšðC‡ä¸8_x0005_&lt;ëP]SGé_x0019_ú&gt;±x_x0008_Û_x0002_ŒìC£_x0010_Ø{AùÔ‚sR(¤¦Ñ­O2_x0010_À?}</t>
  </si>
  <si>
    <t xml:space="preserve">¢]á¸ÉÇ4Õ´</t>
  </si>
  <si>
    <t xml:space="preserve">7WÚ_x0012_:J_x0013_TîçúéñÓ!$_x000f_¹(Ú}¥ïÂò7­á_x0001_qÝ`øùŸ½íØç_x0011_y•}æAe—îýÞ_x000c_Ì6r|ªÏ_x0004_Ñ=¹NDU¹à™Lm_x0001__x0018_E‡"q£_x0017_õeîð_x0016_{HdÔ</t>
  </si>
  <si>
    <t xml:space="preserve">_x0002_ÿ†R|ebwØî_x0003_ÿ_x0014_ƒêüäÖûLv\2«žŒ‚m_x0014_`ØüþtÈ¢Ö‡_x0010_4KHç@_x001d_›^Ä_x001c_u_x0017__x0010_ÔƒÊ92Bð_x000c_r_x0001_²_x000b_G_x000b_%Iú P_x0006_ìx/]Íœ‘_x0015_VÏ_x0005_jŽTóØ2ß0ž_x0001_Ç\Ÿ™ì”}_x000b_èÆØå¢»_x0014_óG°*Ç_x001e_"äÞ¼</t>
  </si>
  <si>
    <t xml:space="preserve">ÕF/žÓ_x000f_kN‘Í_x0012_È_x000b_d_x0015_ÎÂA×ã«}`edøÞm‚ôŠŽ)â´dº½ë³õ¶“	°«\¹û§”Þ-Æe|Š£NWh_x0017_µr›‹ea4ðöD="ðŒÂ÷7ÁòWÙ16t]ë½ O_x0008_R£BÃüÎÌJ$÷°±'§«O»¨Êa§‚ÔáCª_x001c_@²²“hÐîï‰‘_x0011_Êô_x000f_ô¦_x001e_ônÈÞý&gt;›jcÄˆ‡"›_x0015_JÑÅ-ùBÏ_x0011_xôàk„/¯ƒôå‚š¦øû»;</t>
  </si>
  <si>
    <t xml:space="preserve">_x0001_™ž2_x000f_ŸØ_x000f_T«Û«§Å…_x0003_ç…(ZƒþÎàßRÂg¨b'mœÔØwg0Ú›‡4Z”Cê„Ó_x001f_4_x0003_œš˜¶Ô„š¸ý§ìY_x001d_`Zã5%Ž3¡_x001f_P’kø'ÔßÊy½k]_x0007_j•Æf_x0007_‹L­E4ô&lt;U|_x0008_5ê@)ÏáJ¶-_x0014_òAƒ–V;&gt;Á&gt;¾¼ƒRÌ·_x0017_&gt;kuä_x0007_e0SUšñ5ä¥4Ÿ¾Cÿãdó_x0006_™a@yYã»_x0005_Ù€ä_x0011_Ï_x0004_}_x0016_Š½É ÄR°×ÚéK ¸7_x0019_æLC‚}9žKü;dèË—V‡–Mc@Ð/\³É®(_x0019_‚œô_x0019_„&gt;^ò³C×/_x0008_GŠF_x0013_õ¿òS_x001b_—ƒjéÅ(ßÕZƒT‚Ý/-_x000b_ñí8"«÷¶~d_x0010__x0016_U©6iÇþ»×‹‚¾˜ÓåÙ^ ÃOù–åµ¨Ä¥_x000b_þ²$*Û:_x001c_</t>
  </si>
  <si>
    <t xml:space="preserve">ã_x0008_Ö_x0019_Ìþ0ªÒ_x0002_Æ®-oYú†&amp;¹u_x0004_è_x0014_a=1¢`r_x0002_u’SI¾Y½~_x000f__x0013_†k÷ÖÊìª_x0019_(å_x0008_L`ˆmÿgP¶xÙ–—“*÷_x0006_© õ¾Ú	5Œã¿WÚŸC¸Íé?§¢@“·£W_x001c_ñÿ¼ùŽõ²WqÑs_x0013_HÇ£&amp;_x0016_â&gt;_x000f_SÓÞ_x0006_oßø</t>
  </si>
  <si>
    <t xml:space="preserve">/_x001b_®?d‚=n0Á³26)þþ\_x001e__x000f__x0002_÷	w_x0001__x0004_m°ãnâ'wQu#Ñbwü|1X.»-_x0012__x0010_z¼¶ÞÏƒ_x0001_úš³•RÓe„Òë_x001b_Ô~E7kó7_x000e_x^æ_x001b_‘‹_x0016_öu´ŠV”ì4«oÐ–¸_x0008_4¡¼Š_x0015_ÕÍÓýDF„p¾ß;&lt;:_x0016_7¹tE’U°ºt¯WÊ©ëqÂWWÏ_x000c_o1²‹ýóŠê_x001d_ÊÐ]óî¸~x`~ð=š_x001b_c¥&lt;ÞØ»óA_x001f_í´_x0006_.Cøy’„aq”»EtÎ3®ŽÝ</t>
  </si>
  <si>
    <t xml:space="preserve">çðpÂÄ_x001f_ðö;_x001e_Ú_x0018_²_x000c_Œ&amp;bkˆ¯€jî\…Úl7&amp;_x0008_W’ül	8Æ=_x000f_ô_~_x0014_h¨ê¹_Xö_x0003_kæ½{­;j_x0012__NØº.Ò:N_x0012_L•!š@Iç$„âUA_x001e_ÃNbð‰ë‰F¡_x000b_$`/€FíôO(â_x000f_]hág®Sa_x000b_=Mß¸_x0017_"».X•¹_x0011_°_x0014_EÃ’Hn	5"øA˜Ü_x0007_Ý_x001e_‡:_x000f_¥x-é’óÀ	2ˆ_x0018_³'N/_x001a_A_x0005_</t>
  </si>
  <si>
    <t xml:space="preserve">”}‰ÝKÇ³ßÿ_x001c__x0007_Lêu‹îË87YQ</t>
  </si>
  <si>
    <t xml:space="preserve">&gt;–_x0008_</t>
  </si>
  <si>
    <t xml:space="preserve">˜ï6á‡*Õ}y«Ì-¥âé—i_x001a__x0003__x001c_.´¹iœ~QH‰è|›'Ó%_x0007_¯Xµ_x0007_ø_x000b_+"úkÚ9_x001f_¥¡eü¼PEd_x0012__x0017_°B!r¶D9gÆU˜×…íÕcy­pÍb­$T?'¾_x0012_Éb½˜îFF8</t>
  </si>
  <si>
    <t xml:space="preserve">Œ$FUÈa*ŒÁêêµ:ýÙy¡©\ûÝt£Â"„_x0018_Ï{½1»_x0006_‰_x0014_­3d±“!Ñ—­D_x000f_s‡]XýæcªÜ}±_x0012_(-Œ§Nå_x001b_eQ•µEÀ_x001a_Æ!íÞ_x000e__x0018_ÌDÈ•Œ„£å"ý'q‹=@·6_x0010_ÅÇò¶…ªJÜÀh—”_x0005_ÄsËv_x0012__x0005_‰Ï0Ls§_x0019_SšLÕ‰Ã PzYŒTaÅ_x000e_ã5†„²•˜äâ¦_x0010_E÷;ŸÍ!¢íÌÄžÌêÀ‘ÛŠo}) «¸V•»ò€Ë7ê_x0003_=§ÔÅqI—(šðJN/”;þ?áMñˆ-ýãôïó</t>
  </si>
  <si>
    <t xml:space="preserve">_x000b_ù"3á_x0002__x000f_Ûßz­(é_x000c_Y\2¶’Ñáá+›g\GWæ</t>
  </si>
  <si>
    <t xml:space="preserve">2„¿¾*c\¾_x0003_äh¥Qr</t>
  </si>
  <si>
    <t xml:space="preserve">p¬³îÿˆÈoÕþ…ËÌbÏÔù5_x0019_hý°õ_x0017_»bdL5”‡†¯|ŸórGW0‘ÏÞ¡ÿ~_x001c_ì}_x000c_š¹¨*Ù`ã5_x0002_s÷ÈaIM²Ä±X¦§¿Ò}ââZ_x0008_‘Í£ú˜«ý¸ÓàC8jbšF¥ J_x0013_"ýº_x000c_ šÔÖ *Ô“TÄ”Šü¡Ú_x0011_RùÚVÄ"twTîè­U_x0014_Ìb_x0010_Tòs‰þ‡B{7ç3Lèè|</t>
  </si>
  <si>
    <t xml:space="preserve">_x001e_sƒWZb:£ƒ©ù:¬¶&gt;èÑî|âx_x0011__x0007_äeÀ®ˆ[=Î0ùQR_x0007_2</t>
  </si>
  <si>
    <t xml:space="preserve">Ï\ú&lt;‚$ƒ}8ßQêBÐj_x001c_†8i_x0005_J^_x0018_˜_x0011__x001a__x0018_M-gýÉ¿z$­úP¸ÙËipç‰)Ç v÷{_x0007_„¹iCFÅ–\Ý¶_x001c_mwž½_x001a_µ:_x0001_((Ã_x0016_oí_x0014_”õH_x0001_*F_x0018__x000b_CpƒŸL[‰Ã_x0019__x000c_Š_x0005_.¸_x0018__x000b_Ð€Pú&lt;ÔäC_x0016_«^ :"À_x0017_ÇRru» _x000c_•_x0006_</t>
  </si>
  <si>
    <t xml:space="preserve">3ñAü_x0014_’£`ÿáX—‘'Kˆ®‹N_x001b_çÐxGE.g#Í_x0014_ÄJ5&lt;êi_x0016_</t>
  </si>
  <si>
    <t xml:space="preserve">ÉÊÿ_x0013__x001d__x0003_^œ±¾8šÉÒ	_x0015_Á_x000e_—ä9úSºWjnÉ¯_x0015_evÉŒu|zù£à»ª(5îÏTr¬iÒ_x001e_ae·—í ß©Ê°åí_x0018_K'¸.eò*_x001c_|ù“&amp;õq_x0006_Û_x0016_bZ°¸_x0016__x000b_KwxÃÅ¯_x001b_®ö</t>
  </si>
  <si>
    <t xml:space="preserve">›×_x001f_ê*³_x0012_k_x001f_Pý3È¶_x0003_^L§Ýš_x0012_7]q1;|û½ˆè_x0011_\Œ‡!&gt;dž'_x0002_2%WJò?÷ý°±öÞ®Á2_x0002_Æ„þ_x0013_…`c—P_x000c_¥4Ø’s™kOÿ¿&amp;àâa»'Q_x0002__x001d_ØÈ_x0019_$&amp;Á_x000c_ÔŸ°Xó_x0014_Å—+_x001d__x0015_ÒÀSÐÙ¬³àwTÔ¢_àŸY6¾¢DÌ{«²ü²ê1“_x001d_²‰wÍI_x0011_</t>
  </si>
  <si>
    <t xml:space="preserve">C+_x000c_`o_</t>
  </si>
  <si>
    <t xml:space="preserve">ÛeY_x001a_ú½CÖn½È³›Œ³ò’1}_x001b_ªh1}CâAó=bº_x0002__x0015_</t>
  </si>
  <si>
    <t xml:space="preserve">œ_x0003_£2Mä—¤ó¶§_x0015__x0018_¤_x000b__x0014_U¬ò°ä»û\mr)¢m6È+]_x0007_MÅ_x000b__x0017_.Ñ¹_x0015_Ùmf_x001f_¤Àþ_x0001_ÞÔw Ô\_x0007_¸_x0004_|üú¯ªëžÊ_5:Æ%é_x0013_Û_x001e__x001c_wiPM¬ëO­÷(Ž‚Š$˜:íú¬•^Fˆš«©MïéË_x0011_‡Ü2!ùˆ_x001a_çµ€`¢\Q‹¥]»Ã_x001c_vÝQW16´(_x001d__x000e_dÝ¿_x0012_NÐY[Þá=îp9´u_x0010_R_x0010__x0019__x0013_S~P69-&amp;ÿ×¥_x0002_¦Zsåsyj«/W‰¹¬ÃP€_x0014_¢ö)‰Ï_x0005_ô¥_x001b_fiŸ¾'ÿâäÔ„µâ°à„_x0003_F€–V_x0012_$Í[w2S_x000e__TK_x0012_~c[=_x000f_}Õ…ãºu_x0013__x0016_£¦+aï?÷Á_x0018_ª—{_x0016_ _x0005_oü_x001a__x0012_Ÿ_x001f_T_x0004_+</t>
  </si>
  <si>
    <t xml:space="preserve">^x§_x0015_¿·|Pê[Zà”ÃI_x0005__x0007_°§YRN_x0001_E4¾¥3tËâ`¿·ü„â=Û_x0006_ è¶W_x0007_‡åƒ bS</t>
  </si>
  <si>
    <t xml:space="preserve">†€ê$Æ£§ÁªBß:‘è•¤io¯3èr;ìVåQºÜ_x0010_PC“?</t>
  </si>
  <si>
    <t xml:space="preserve">(n?%_x0004_AÉEu</t>
  </si>
  <si>
    <t xml:space="preserve">_x0010_¿_x0002_»„Šá6É&amp;2ö_x0017_]«|ÆNÒþÀÖ¸´87öÍµa€	þÓ¹~ÈØ_x0012_Ôa_x0006_òöÖËa²%Ê_x0013_÷t&gt;­cLKÅ_x0018_ÌÓÝ×ì\*¢FŸ„y\_x000c_È¿ô2rDÜ_x0003_=Nb-eš‚ßŽgÆ¯÷YàOv_x0016__x0019__x000e_ãk_x0006_ÞLx_x000e_.Ý8åGÉ…š±ºœý|”~)_x0010_LoýK_x001c__x0015_g_x001c_e3ÿ_x0008_«›ÃÌx_x0014_°_x000b__x001b_² €Æ”(ž_x001a_k_x0015_Ý+p÷­G_x001c_9ûïºqÚþö¯_x0017_®Õ§ƒ}Ó_x000c_ìX¤ø´Þ}Ÿ¢Å{_x0004_ÈE_x001d_È_x000e_ Tî§5©3_x0012__x0019_Á¥_x0002_îfÎ•³_x000c_ÜK{ÿMœ£}ï&lt;ª\féÊH ×vˆ –²Â¹ãÈFÄ¶a__x0011_Ý&lt;nj¿¾Õ_x000e_Ò‰ô·9&lt;l˜ŠnuÉ_x001f__x0019_Ÿôd[&gt;ä_x001b_Ã9mÚe</t>
  </si>
  <si>
    <t xml:space="preserve">_x0013__x0008_	qËM Ÿ&amp;Mì)ÆÉ&lt;ÒÅtØ¦h½j_x0016_ó[Ã¿fã‰”›l‡s€2ƒRvWMˆ_x0007_*­Y.ñÅ¾¦_x0012_x`_x001e_p_x0011_‡ãF‚@}Phuë‡(_x000f_XYv¹ë%G_x0006_¤u÷ž_x0002_©_x0002_:‹H_x0015_¸®g|ÀÜþEáu”áoeçÑd¸*ï</t>
  </si>
  <si>
    <t xml:space="preserve">šE¸SÜ</t>
  </si>
  <si>
    <t xml:space="preserve">|m'ÆL~Ä)œúË;Åž£œ?Ù</t>
  </si>
  <si>
    <t xml:space="preserve">))Õ/˜Ì_x0008_	~á.0ëÐz¿HÒŽ_x0014_wWÓcÏ=ãû€Ç¼ °çC_x000f_÷$N‰q”Ë‹õì4_x0016_ù—Ù˜mÄ…klŸ’î]C§¨×0žîãH›_x000c_oü˜vm_x001e_ß=z\;ON‹”Ë_x0008_R_x0004_x”q¼É_x0016__x0003__x0013_</t>
  </si>
  <si>
    <t xml:space="preserve">äX_x000f_”†y?Ô/ _x000e__x0008_Ø_x0001_ìs»+Ò</t>
  </si>
  <si>
    <t xml:space="preserve">y_x001d_ˆ94î(¿­iˆcª¿_x001b_§1UÜæõ´_x0011_î¸¿uTÁîú½˜yŸ“ƒ</t>
  </si>
  <si>
    <t xml:space="preserve">«âIê_x0004_Õ²éö}ëÈuá’´æ_x0008_I§</t>
  </si>
  <si>
    <t xml:space="preserve">´§dëJåt;ºLÿÌ»1&amp;^Ø@ú£Cà_x000b_êÓÁÄ&amp;h¨•’[òËp_x0017__x0017_ER¾_x0010_‹æD9)vI¸únïûwº€¼rø_x001f_ýy7g¿¯É_x0012_º¢›Ü_x0010_ãÜÊŒ|_x0016_ tâÊ_x000e_7Ä»BW?_x0007_¦·Aøîsô»~ZñXŒé¶óšÿï&lt;w‹ºÝklzÇùïWK³pø«¡_x0008_?3ô`ž_x0007_ï&lt;ø</t>
  </si>
  <si>
    <t xml:space="preserve">_x001d_àS¼_x0014_Û^ËŽçPvyHº_x0019_.NdY¶Õ`z ¯v#I_x0015_Ï¶u“9_x000e_)N*øšõÙpœùú_x0016_J‡¸_x0013_Z‹^}€Æ½}38‰_x0006_¸_x0016_È\@¿_x0011_ì…·_x0006_F_x000f_ï_x0017_yUKçd_x000e__x0005_‹þÿøÀhˆ'Û¾bi_x0004_XïŽW™øÚœ;ô`žþ F+ª)j‘_x000c_Ü_x0001_/ˆÛ_x0005__x000f_½l!-_x0008_wî&lt;OdGçÐLó3_x0013_€	Uà§wX¼rA_x0011_ñ[…Fã_x0019_Äý_x0010_G¾©»bekh_x0001_Ïê ’nU._x0008_¯R­ü‘w40_x0011_­E^7S›_x0012_˜ƒ|g^_x000b_¯e»_x0017_ýÂ%WÅ9ìà:ÃžÃÅñ_x001b_4(”ò˜}_x001d_Í`3Á…„_x0013_Ã^K_x0016_?¥Á×óÝ£RF0_x0003_£ò_x0016_~_x0012_ïá_x0008_—ÆÅG£_x0018_xêŠ…™ªÅ_x001d__-rB±_x001e_QKL^º^LCJ‚Y_x001b_WøŽKK£Që_x0018__x000c_~aàD‘H–õ_x0006_÷Ô_x000e_)¿;ÄR–§¿KÆ[	_x0010_ïÉõÀÊgE/7‹è¨_x0008_%p_x0012_¤Ðr¶_x000c__x001c_cn_x0002__x001d_tyzS®òsg Ü_x0004_	ENr_x0019_Yk&lt;¶	PÉ¹P&lt;_x0016_¶Ø\N	u—¹_x0005_7_x0018_‚_x001b_)_x001b_È°Î^7ˆ+_x0015_Hþáec½_x0013_'8F§{_x0011__x001c_5ú¦8S²ò§˜ä8Çâ¥ã?0&lt;H`ÒUtÌT_x0004_CsH_x0016_k&lt;öAé_x0012_"Äãú·p£Ã|?|ó‡ æE¹</t>
  </si>
  <si>
    <t xml:space="preserve">q_x001c_Âùç¯_x0011_§»ší¿.?ââ'a_x0012_Yµ~Ó¢U5`ñƒå¶˜_x0016_Œ_•&gt;_x0018_‚	–?´‡_x001f_4àûþÁR_x0019_¨GÒ‰çì</t>
  </si>
  <si>
    <t xml:space="preserve">gÊd_x0007_n_x0018_Wä”^E EúÒªË7­×]1	ó3_x001e_î&gt;÷Ê:CZò_x001d_W[xÜ</t>
  </si>
  <si>
    <t xml:space="preserve">•¾U¿_x0013_òLÐ_x0014_S_x0019__x0014_õq_x000b_ÀlðR×«_x001d_T#ý“ÖSó;móÛµ&gt;_x0005_]ö¦vÖ_x001c_J)¯¶q÷NÞï1™gÙ9ëÆ¸0:ßå4eÔïµÚõ‘Ã_x0001_Ë®Rª1_x0011_â°)ÓÜ"îské‚)ÐˆÝgò†ÊÆºR¦\n C^É=ª_x0012_(¡å_x0015_ài%_x000e_çÄØ_x000c_žC_x0007_J”ÔÝ¯ZöHßuŽpÛÀB;¢8‡3ƒÄÍ €AôÙ¥‚—.˜Mí;_x0010_:_x001b_</t>
  </si>
  <si>
    <t xml:space="preserve">™¯_x0011_z“Â_x0006_Çy&amp;ZÉP</t>
  </si>
  <si>
    <t xml:space="preserve">_x0010_Õ2-(vöÊÜvÎ)+_x001d_¼ÿç‘¡:ÍåÝ ÁsÐÓØöÉŠÆk²_x0018_••:K+_x0004__x0004_)&lt;™Ô_x0008_P²ŠyKÌÛ8s_x0017_„3¿ÍÀØpÀêH_x0013_?8xgMéâhx6t®i¡½ù_x0006_ Ž¡­§âŒÖÍ_x001b_u</t>
  </si>
  <si>
    <t xml:space="preserve">_x001c_L­D¾_èÖÀM±Le—=^</t>
  </si>
  <si>
    <t xml:space="preserve">Ì=¶Ûºu´v_x001a_y„t_x0003_È{ºÚ¾|È_x000e_q­ÏJ</t>
  </si>
  <si>
    <t xml:space="preserve">(tÉ_x0017_èÊ”_x0015_ºs°</t>
  </si>
  <si>
    <t xml:space="preserve">áÅŸ†Þ–ë`sm_x0015_2¢È8Ö_x0003_R`Mm—L_x0013_gÌWlÑn­ñÃ_x0008_^Ä¡o</t>
  </si>
  <si>
    <t xml:space="preserve">gA_x0019_}²üæ9U°¶ÃÑ#_x0005_Ïô‡Ÿ4W®¦’X_x001a_=÷?ú\KBÛûß_x0010__x0014__x001c_TI&amp;t¬_x0012_‘~NU&gt;Ã_x0015_3_x0004_YAšvn6_x0011_˜˜ô¦þ&lt;±Ø¬¸‚¹8¡ ¬®b_x0016_={.»†HŽÁyÉE7_x001d_hb_x0001_3p_x0007_k~nÂõõÄDb</t>
  </si>
  <si>
    <t xml:space="preserve">_x000b_F_x000b_ÈV`»_x0018_}Ó6L_x001c_Ý!†Éx%[3_x0002_!%_x0003__x0010__x0012_ecž5la'ÑôfL®_x000c_mÇá¨ª7ÿòk ý‘—Sså_x0010_RX¸Eèƒ</t>
  </si>
  <si>
    <t xml:space="preserve">4¦§œ(%	Xe8«RË‘0ïý_x0008__x0014__x0012_ô¤žd_x0014_;ÖDÓ5¿zò%_x0014_73êQöUô²ïêDR_x0017_Œ“Ñ/	[S{	ýñã\r˜•ßƒ_x0018_®_x000c_€½ñ_x0003_ÂÉ_x0008_k_x000c__x0015_I¶ã“¸ß•aXF.ó›_x0018_¥«_x0007_Ý‘oˆUvõM×¦^7éÖ.Âf@½Ê%!íã¿?^ÙÂ¢O_Ñ§¼‡C„“Ç »Ï~Û"®rÓ_x000e_$Ÿ ©9~O¡¼‚œ¨_x0015_E_x001a__x0017_Î?.äá?]°‰¶y|sç»#:Säó¤~—Èºì&lt;ðÓæÜš_x0007_þ9Å‘û.ýS&gt;j]T_x000f_ŒŠ_x000e_úÒ\_x001c_5Š¹Z_x0016_k</t>
  </si>
  <si>
    <t xml:space="preserve">±4_x001c_ùÍQºŠsi</t>
  </si>
  <si>
    <t xml:space="preserve">m</t>
  </si>
  <si>
    <t xml:space="preserve">\Ÿ^}f</t>
  </si>
  <si>
    <t xml:space="preserve">¹5r@w¹Æ¯è_x0005_åê&gt;˜_x0016_7õ±_x0007_xÎ½»7XÞ?_x0011_}¹î†±qYõ”V3Ý&gt;rÊ_x0005_¯'ïv…6_x0003_—</t>
  </si>
  <si>
    <t xml:space="preserve">gÎ_x0004_Ä_x0013_àð_x0012_"mrv&gt;âœãì?&gt;„þ»íg{ß3_x0008_º´m&amp;®ôÐQ«Q_x0012_ÝmÝ±Ø ’P‚ê?_x0011_Î8Þ–#?Zñ_x0011_PõöE+¬_x001f_Ý£O½@ú«‡€}ß5!m_x0008_¿‚›(¬©|_x001e_×äq_x001b__x0001__x0012_Ñêñ‡²t§âpAÝ}Ou~_x0002_Â$|Í_x0002_ê¶('&amp;ºuh1lòÞ­þÈû_x0004_³_x0005_›eea¿I‘Ë_x0011_éßÌquŸ€SÇŒ"6p¼±ŠÈ_x000c_ï}ŽX_x001d__x0005_)5õ_x0016_[ï—ÎZO|¥_x0004_Á_x000c_o_x0001_NnžÅþ¾Î_x001e_ê_x001b_@wr–/”§[_x001e_H?YÏ‡cJãv–©öQf•Œ¡}¾Ÿiåµása‡–_x001a_ÇH	É_x0015_°“­]T8bŸipÜ_x0016__x0007_×°ÊùyŒH`®ö c›Ó|4Úœ_x0003_•Ò_x001f_­°‰g_x000b__x0019_^3_x0004_(}Iéˆ_x0010_åÌ_x0019_1]ÞÑXîÄùÂ*Ë_x0016_ðÇÓ|¤_x0010_òIæñï0^LûD_x0014_ ¤_x001d__x0003_h_x0013_Äü]Ûv_x0010_ßK</t>
  </si>
  <si>
    <t xml:space="preserve">_x0003_”Q§‘Tl»»TE4F~õÀ	âëø?_x0007_îÉ¤%(+(DI_x0013_Í/î_x0018__x000b_ò­ƒšƒ_x0018_—6</t>
  </si>
  <si>
    <t xml:space="preserve">ë_x000f__x0010_J_x0006_Væ_x0004_[GkU_x0013_</t>
  </si>
  <si>
    <t xml:space="preserve">_x0017_ëùÑ#s	_x001c_6¼qÌ/ªÔÚ{ïÜ«“øŠ_x0013_ÕI•-Æµ·Û[(_x0008_†ßpà+·‘š|Íõ_x001e_½^î_x0006_?I_x0016_‘£§ë_x0014_ë_&amp;˜¿¸e_G"O_x0005_Â¤Ð‚ÌvóœÀgtÕÙÖ;1_x0012__x0002_²òâ=i_x0001_}æ@`_x0005_j–J•6_x000e_G€_x000b_3eÌ@‡’âY–Âƒa‘ÂµÃx2àÅÿß‰m’5Ï—S¶b…Õ†NÛþgéHÇJGö_x0004_l¡NÂ5¹ZUÉ—ëÍØ</t>
  </si>
  <si>
    <t xml:space="preserve">+uˆ</t>
  </si>
  <si>
    <t xml:space="preserve">b_x0006_	È_x0016_š¼ÃæX`¥äÝfæ:±“gw¯Ü¯#_x0001_J·õÊ8Üì_x001a_³ìõ_x0016_2X¢ái</t>
  </si>
  <si>
    <t xml:space="preserve">`œ—Ù‰Eúÿ…NÞaåJ„"_x000f_Zç“	</t>
  </si>
  <si>
    <t xml:space="preserve">@ÏD_x001c_Æ_x0002_ß´Þ™$_x0007_Ä&lt;pt/ùybl°8#J#$</t>
  </si>
  <si>
    <t xml:space="preserve">æÍ_x001d_‹Çš«_x0018_Çé_x0008_f_x0001__x000f_æÌahwW®_x000f_VíTràb¹xáýG°Õe¢B“¾0).~ìòít_x0007_&amp;ß5Ñ;çyäWÍ‚_x0007_Ñ_x0007_ø›„ñD¤ò±Ò­6qàr_x0011_`)]‘’c[ï_x0010_R</t>
  </si>
  <si>
    <t xml:space="preserve">´b…~2O0½·_x0007_Þ</t>
  </si>
  <si>
    <t xml:space="preserve">ábiMýÌW_x0005__x0016_X¸u_x0014_iÛØ[!}HÇøQ5Ÿèq}ŽD4_x0018_e;ÿ ¯å5;‘t_x0002_*ˆ0Î.^_x001c_e«³_lPx!qª4´ŽgåbÑˆ­ÎF›G0P­Ÿ._x0011_Ë½àðXK£êŸG)YŒØ1Ó÷¬Ä¾</t>
  </si>
  <si>
    <t xml:space="preserve">_x0007_A££pü~øˆ€žp8úí_x0012_±o{zßQÜØ;$_x0011_°«ŠLì_x0005_GP&gt;Âò­tqÔ_x0004__x0019_æœuj¥Õ¿"vS!</t>
  </si>
  <si>
    <t xml:space="preserve">o›¤I“r_x001d_^PÇ_x0004_Ÿ</t>
  </si>
  <si>
    <t xml:space="preserve">.ö‹9»™C7‰­!nS•M@_x0015_trÙ©Ÿ_x000f_®SåÙÀÄMåæ»Lÿ[žÏŠ8'ÿ_x0006_–Ý¡ÆbÁê_x0001_	Í_x0006_iê_x000b_:W²*_x0012_&lt;rmÎ_x0002_+¯s¹õè=Þª¢=†è_x0019_¶¨¯aC”éaÌ`Ëp</t>
  </si>
  <si>
    <t xml:space="preserve">¦+Bsù_x001c_ÈAîjkqŸ_x000b_·›ý—˜»_x0002_¶2'!C6“ïðOÌ¸w%¶f¹³„ÒëdzØÕUòA°â_x0011_üÈö„;fµGH#T+M›È°}&gt;×ÅA_x000c_èÍÓêö›œÅâðÚÊ7Ù¥šËôñ_x0004_hnœfßx3_x001d_ï‘õš_x0010_w¡‡â7')_x0013_£Ù!tyÈ#ð_x0019__x001a__x001a_ýÊ_x0008_d¯¢89v)_x0003_‡_x001a_¸Ô™ŠlLÆÌ¶_x0007_¢Z ew”æ_x0010_¾@_x001b_M˜_x0002__x0019_n+_x001b_ùèã¤Ç_x001b_ ú__x0016__x001d_þ˜Ý_x000b_;«_x001b_«Ðhº_x000b_ldq¬0÷l†`$;ÊÓ7Ù1=„_x001f_2Â_x0008_#ÞXû†w_x0013_œs­ÍÖ&gt;Íƒþ@)œXÄ„Ç£¯:Î_x000c_&lt;í÷ká„_x0018_~Îabí¸1à3¦á_x0008_ì—Œ_x000b__x0017__x0002_…XKÙ_x001a_k¡TÆ_x0013_Ã_x000c_÷Z=_x0005_`PˆÞ® ø-»ÐF*¼Í’l_x0011_„8·Æ±_x0014_©_x0010_zs÷4b_x0015_%_x0016_äÇý­_x0003__x0011_H</t>
  </si>
  <si>
    <t xml:space="preserve">¼Åë_x0006__x0011_Z‰‡PÎæTv/'3Á"÷Ë—55W³&amp;</t>
  </si>
  <si>
    <t xml:space="preserve">—_x0004_ã"óL©kü_x0008_†_x000f_ÏÅ™1_x000b_P‘_x0018_žŠR™BSäÛ_x0017_rç1vÙUˆYÒ’ŸªFKë´ð#üïu»ˆ—</t>
  </si>
  <si>
    <t xml:space="preserve">Å›LG_x0003_·C{_x0017_÷L|¶˜wxT6S‘ƒ²®­å‰6_x0010_›lDž_x0013_˜ÃÍ0_Þ_x0015_PÑ/ fâ nöêÜÂÀÐ_x001c_»\_x001f_õƒ–÷E³m_x0015_–]yUc³ËY×j¿êNl·Ò%:HÛFdEhhÀ‹û¸¤ÅlëKÆ–@Q_x001f_0°ºùs</t>
  </si>
  <si>
    <t xml:space="preserve">à(¬)qðcx©1æ àNK„Ä%fHõý_x0005_M	0_x0012_7_x0001_Ýïî_x001a__x001f_î_x0013__x0014_LÞ@Ï_´dÝUof&lt;½ ;o¼ÿë™Î‘</t>
  </si>
  <si>
    <t xml:space="preserve">_x0018__x0005_³Ã·ò¥Aó9Y´)Aý¹œÖ0Ëèmáú÷_x0017_)éÐóâí6;23š%_x000f__x0002_¶?ê Lõ…\Jœ_x0011_ÚÛvËÇª…ëÒ8:æÝ«_x001d__x0019_Sè}HÈœVwdú:ç_x000e_ç(M_x0008_æÁ_x001d_"_x001e_EÂ†_x000f_ì×!_x0011_ƒÿrCðÍëüY:–_x0019_¤ eg_öç¡ß_x000f_¡_x000c_–A—›_x0010_•_x0013_@_x0007__x001a_Ö¸é_x001c_´§œ‡:þþ3Æ–‚ÏÙ$¼ÏoÃø»ü¢¶ÙqÉ’þ_x0011_bS_x0016_Eôþ®¹_x0008_7Qh2N#òÆæUèOP±¶Føýl²¤Ø</t>
  </si>
  <si>
    <t xml:space="preserve">“à)</t>
  </si>
  <si>
    <t xml:space="preserve">žs"}.Aês‘žgæ¢Ké¥˜_x0017_$œ$›s¼}</t>
  </si>
  <si>
    <t xml:space="preserve">Ëp‘ÎöÁW([u—_x0014_D±_x0018_âŽ_x000b_™¤kÔŸíñ_x001e_âíøŠ™$¹Ëý_x001f_ïœd_x0008__x0013__x001a_ãXBüòDµâ(_x0006_EŒ¾€=@r\ €&amp;{‘i¿_x0013_úQ_x0008_‡R;Âç_x0010_¬KhV¥Ã_x0014_ôí¼&lt;-_x001c_o&amp;îq_x000c__x0017_Ë&lt;ßF™•qR‡q'­</t>
  </si>
  <si>
    <t xml:space="preserve">§MŠ¬N9)_x001c_&gt;Çlëfu¸Â@FÝÞ?E‚-P®¨Pd1‹‘_x001f_³þ´ØÔg¢w0_x0013__x0001_ã«›Èo~ŸömX_x001e_\±¬_x0002_½‘&lt;_x0017_”kƒ¶–Ì#ý•EM3ö3ì&amp;B_x0002_¡JM_x001c_¶ì§_x000e_p†±?œ_…_x000c_Ug</t>
  </si>
  <si>
    <t xml:space="preserve">Åhb</t>
  </si>
  <si>
    <t xml:space="preserve">!µ@_x001a_§æ_x0015_‹`4_x0006_5Ñ|¶þ‘|‹ãOÏwL%/á­±\2‰Â_x000c_óüý]…uíjVØ9_x0018_8ï%¢_x001c_ü›3 ‚Ã"B° ö1_x0003__x001c_´Œ</t>
  </si>
  <si>
    <t xml:space="preserve">´Û80_dœ•Þ˜_x0007_xžè„}ÚÌø;Ô”É`pp;àHË.GDœ</t>
  </si>
  <si>
    <t xml:space="preserve">¬nX¿e§ Ÿ}_x0002_µ"±·AzV‰Ê•ÊKF™&amp;_x001b_Hjg_x000f_Nw_x000c_?]}²&amp;_x000e_ý•áb˜_x0007__x0012_'ß±_x0018__x001d_÷þŽÿâ˜¶Œ_x0010_Hµ_x0006_	9’!Á_x0014_a‚ç‚_x0015__x0018_M_x0016__x0014_AbŠþ÷S²=_x001a_¬½_x001a_m_x0006_uMªsƒ¬SQvQhÖÃõà_x0001_Y_x001d_Ãûí…‡ê</t>
  </si>
  <si>
    <t xml:space="preserve">_x0008_ÕúøÜz¿C§Oe»GF|œ</t>
  </si>
  <si>
    <t xml:space="preserve">…@=¶3a_x001a_M!&lt;•åDsfþp²DÝp‰«0À?Ðß(:cm0®Kú	0Xºm‡Lÿ_x000c_=€_x0007_Æƒ2|	ØØ*&amp;w´ûÐB}æ2›dDÂSã_x0016_U…€Mw[X_x001c_¾kù_x000f_?ùDý\»‚_x0008__x0010_=×P</t>
  </si>
  <si>
    <t xml:space="preserve">Û"á¼Ÿñ\¤È¨¶_x001a_PdæÂÍX_x0018__x0015_wå¤_x001d_D2</t>
  </si>
  <si>
    <t xml:space="preserve">ˆuííô0ãî`É¤]¥Ø¦ž_x0006_º±_x001e_ƒnVÂ=ªÐáÅ£2©_x0018_vï_x0019__x0019_mÞ²/|¨¾-/é_x0016_É…&amp;"_x0002_j2µ÷ÁaóÔV)°˜</t>
  </si>
  <si>
    <t xml:space="preserve">_x001c_¡ÊcCÇÌÔ¿¦_x001e_Q]</t>
  </si>
  <si>
    <t xml:space="preserve">ï_x0002__x0005_CüØ=_x0007_Gùü’o{D_x0005_&lt;ç•TÉ&amp;žkMyo\péµÇŠ´Q´˜_x0008_à§´Î{(cë›¾_¬©¬¡€`m¯«^S"_x001d_¡¼¾µÍ¼F_x0007_†*iÔ¨2K_x000e_}2Q„è$7¥_x0010_Wé_x001c_ÒˆuÇ_x0005_!²&gt;AbI¶[Ôª¸_x0003_Â^5 _x0003_Þ_x0019_¾	¿Üê˜ìóî*_x0004_Ü_x0011_@àÃ"J</t>
  </si>
  <si>
    <t xml:space="preserve">¥ƒÜ¦¢8‡(ó£ªAº¸_x000c_é™‰VÁçñà³¤2m™</t>
  </si>
  <si>
    <t xml:space="preserve">_x0012_pSõ§Û_x001d_HW„7s—šâ)Î_x0002_¼=“A_x0016_:ÉÛ‚­Ú_x0017_½ÀZ—]0©ØW´ÛÅ B£^_x0003_8m¸xºPŒÄ•_x001d_Î¿3¾l"&gt;_x0018_Ä9_x001c__x0008_”Ô_x001f_û€_x001a_¤ªp'›0ÿT6_x0013_ÆÌi½U_x0016_¢„~ü¶“ñÕðpÌH¿€ž_x0013_'¢t¸OÌyX&gt;r ±_x001f_qæ‰ÃÞm6ªƒ7Añ»n‡a:~úã•5bb®¤_x0006_v¦Ó–&gt;™’ö§¹U¯ä</t>
  </si>
  <si>
    <t xml:space="preserve">h{W\Á²0_x001f_F'íjovŒn%„_x000f__x0005_”ƒCå÷;R˜ÕÑlHÜKx^Lúâ—ßzu/„¼ËÂ¯·	Fj‹Ý·aMÝ)„&gt;Pôé%¬8Œ¦¼ _x0017_K%Ù_x000f_|JÚ€ÌévZîRÚ/p©RÐf¢¬u€!_x0005_x¯ÁN4_x0012__x0013_6M|çÞÕ!ì™TÝ­ÄÅ´~9È¯“{‡÷\ßœ_x0002_^˜Àº×_m™a_x000c_8ð‰3U…`Íe0Ê¼_x0003_É¡L_x0015_M“±ª_x0008_àÀ_x001f_B†6ÀF–_x0010_²\†KMnMPîÞe-ÍõªËÌ_x000e_ÏugîKþ</t>
  </si>
  <si>
    <t xml:space="preserve">ìB("Ü+Q|ùYÙ_x0016_‘‰_x000f_¬£Í_x0004_–&gt;IA\ÙJ[D_x000f_â¯¬_x0019_Ú±</t>
  </si>
  <si>
    <t xml:space="preserve">' `_x0014_*ŸI¢ù‡"WÞaõï‰¼ØÞ‡v¥_x001f_&gt;_x0004_ÐXb›Û8rf_x0004_-{åâJDÉ†ï_x001b_ƒ€_x0004_‡|</t>
  </si>
  <si>
    <t xml:space="preserve">ýbCKJ+m_x0007_+‹_x000b_}ù&lt;ðÕœËo–Ãˆ`Ú9°ÉÂêÆ_x0008_~‚îîìg³_x000b_X)t$j_x0008_Â_x0011_ì_x001a_Hwè¸Ô_x0014_ 0Žù*55¾Ž¦Œ_x0013_tafá-+KÄÄ?N&amp;&lt;™5‘ßÙ}W_x0012_†iñJ5a\@GMîmö-w(¯âÙ=_x0011__x001b_xHT )_x000f_KÆ÷mÙžèi(%2°_x000c_#ƒÖ˜†$¨îßJÙÕ_x0016_¼Ð´</t>
  </si>
  <si>
    <t xml:space="preserve">«˜_x000f_å±ÕÎ5_x0010_1Ô«`Y„öúp1®Ø’_x000e_ˆÏ¨{[C{¯ ¿ÍÓ_x001e_k2+åüË^þwÿ_x0008_A|H_x001f_Btê_x001e_5ÜsAo_x001d_~eEæª±º¥¯Æ´_x000b_kt'oƒõ_x0003_–âb˜</t>
  </si>
  <si>
    <t xml:space="preserve">&gt;_x0008_ø_x000f__x0018_õQMŽÂ#	_x000e_ó_x001f_ÜlvD]_x0011_½_x0011_ÕIoCÂî*€½.(_ë½G1z ²R_x0012_J/_x0002_×ºþçí+ö:“wÝÛ”À._x0018_š§þE»W™</t>
  </si>
  <si>
    <t xml:space="preserve">Öû:G8w_x0008_¦v­Jª"ŒD{ÎajANˆoQ¦úV_x0016_ÓÍË_x0005__x001f_@_x000b_bÿEPl&gt;âÍÃ&gt;_x0006__x001e_§4×uLÊ/(¹_x0003__x001c_ß}ÂzÚ</t>
  </si>
  <si>
    <t xml:space="preserve">zûKÖ_x0011_³€¯áÅÍHµX/_x0017_&lt;4ß:ÿt¼¥ó8\ñ÷®x£¦‚¯vsjè†öç-±)a¬KïÛ¿{NÅ×_x0004_Œ9JÐ’ƒB¤}‚„+_x001e_–c</t>
  </si>
  <si>
    <t xml:space="preserve">UÑu4—æÒ¡m¡X</t>
  </si>
  <si>
    <t xml:space="preserve">_x001f_¬*Ö_x0005_q–_x0015_Ÿ&gt;_x000c_Ü«Xìˆ%</t>
  </si>
  <si>
    <t xml:space="preserve">Ö‡âÐ²îªYpÙµ„×afú×šÁÕ·ûLk_x001b_ÔFÅÀOâü=_x0017_Ûéä„ð÷æìiÝÎbA_x0013_J_x0008_ø	ì(/-L¬†›èŒv«Ï…õ4_x0002_¾É_x0007_q£_x000c_Zú”_x0017_ŸÓ_x0012_7BC@õÈ]I@0÷ð¬Âk•#³sêî(‰‰ÏÈccâ&amp;`tµ._x0010_î™B_x0010_t¯Šùv#(_x000e__x0005_8_x001c_ÏŸ%€Å%ešç¸¹©c¦£­s_x0012_­Ð_x0001_d%g_O_x0001_"ÔÎPQ—µÀfz(¿ŸzÜ_x0007_x2_x000f_/wÖ¿</t>
  </si>
  <si>
    <t xml:space="preserve">_x0015_Í_x0008_Œ(—€+”:ðý€ŸäïmD˜r_x0002_¢o_x000e_ùÖPòi_x001d_ÿpü_x000c_R©¡¡àƒã©ŸM&amp;´-_x000e__x000f_J¸k_x0007_Òºâ_x000c_-ìÄáÌyªÓíÐÔ¿¼üµ†Ÿm{Æˆêj¥«Ý·óï:YyÒ\D	_x0001_á¤é¾_x0008_­Ãt-ùázi™lAÜÝEDú@œo_x0014_Í^¬t=òo¡~ªÁÿ[ëh_x001c_€_x0012_$¾_k</t>
  </si>
  <si>
    <t xml:space="preserve">$èzMÿ0_x0013_qû´ª"OtK«fÎUß«utrN6¶JùTB—é%_x0014_?hF”1â`Ò „D„Á_x001d_2÷±_x0011_¾%'cMô@\ŸìÔáŒO™_x0014_@ùÃbêó÷§'_x001e_U–ogU*	G&lt;]_x000f_ýº$«v</t>
  </si>
  <si>
    <t xml:space="preserve">9È_x0002_¢i?i_x0018_ÿ¶/d_x0005_×_x0001_má·EäS’=»œQXµ¦á_x0017_˜Î·~ù&gt;î¹­»y÷ ù}</t>
  </si>
  <si>
    <t xml:space="preserve">[LÞ2×±°¨</t>
  </si>
  <si>
    <t xml:space="preserve">\Ø4#–pGuKŠ3 vxú6ÖV|yAIäÇÓdÃ@(TMÊÒ»'•“_x0001__x0012_!¥PâÞÚ÷ÆŒ_x0015_PH5IšÉd-6é*ñ"_x0017_@^_x0005_2äiüá©½;jÃW”Ý²Ä)³A¢[©ãpØ[_x001b_ÈÿÉ Ì¹&lt;hë_x0001__x0015_:LÄ#XÇó _x0012_i¡_x001f_”¥±B/æïsÞ»i_x001f__x000e_ãó_x0014_CìaÎn—_x001f_„Ï„fV‰$´+_x000b_•ð_x0012__x000b_ÿ•3Å('þòÛ‰ƒþþ_x0017_o_x0011_‘ .I®t_x001a_¼*7¡Ñåe§Ùn¡Íc¢Ý-?</t>
  </si>
  <si>
    <t xml:space="preserve"> 9»X_x000e_¥"l«Ø_x000c_¶8@</t>
  </si>
  <si>
    <t xml:space="preserve">€_S&lt;iÈçMåÈ’;î0»lµdf°–DµþmY¤Ô6™‚_x000b_¹_x0001_ýf`0×|·êtW­A-_x0002__x0013_Bÿdÿ6ZlÏ:_x0005_Î(¡òqº¤i^®=-£U‚"_x0014_…‹¦.DZ3</t>
  </si>
  <si>
    <t xml:space="preserve">û?IC7_x0006_¨_vƒxïƒT†ÏŽ¯â@</t>
  </si>
  <si>
    <t xml:space="preserve">K_x0008_…áx†š‹¿?›¤_x001b_ÞŸ_x001c_ì_x000c_Ð%YÖ9_x0017_n_x0003_ãœ_x0011_ÐŒMƒ_x001f_</t>
  </si>
  <si>
    <t xml:space="preserve">¨ô®œûŠX_x0016_'ú#ã&amp;_x0012_=_x001f_ºóø_x001c_Qz7dßo÷¤Bq&lt;3· Ösy_x0010_¿Jî_x0006_©-ò_x001d__x001e_íÔm±…ÔFì_x0016_ûHÍç/jl~*±à…ˆ—æs’£_x0019_ad/ë_x0002_Ø–l</t>
  </si>
  <si>
    <t xml:space="preserve">_x0018_ó* eÎ¾‹l\¤œRO3‹1´_x000e_¨CpyQ*iÙIÑÈÚ_x0007_DÞ†ÊŠzþq&gt;¿Z²A‹®„ âd›i|³&amp; 4HÂ E_x0005_.ö_x0008_­‰)FÏ_x0002_SÑ]Ç±CyòšÊ0”Q_x0014_“¸‰_x0001_r_x001c_œÌÚÿ°As°§_x0011__x001a_Ï‚–*d‹Z€ÙHåüŒ%}_x001f__x0001_ád/ÝdÙ</t>
  </si>
  <si>
    <t xml:space="preserve">_x0016_*GíKSB‚</t>
  </si>
  <si>
    <t xml:space="preserve">Ä_x0012__x0018_ˆ§…_x000c_´ë‹_x001a_½8&amp;±_x001b_Ï³-…õ_x0008_0Œ²_x000c_jø¼ŒYwï</t>
  </si>
  <si>
    <t xml:space="preserve">P¾D?$Õ‡õ_x0010_±“9 _x0004_ÇÏ×_x001d_YZZÊøÎÊÈ_x0002__x000c_SÈ#Ia_ir™%‘2º10ú‘?_x0010_y{]Ÿ_x000c_</t>
  </si>
  <si>
    <t xml:space="preserve">ð†</t>
  </si>
  <si>
    <t xml:space="preserve">3ñT-e_x0006_™µ_x0004__x001e_KÔ¿z$[®¯bØC¾ M</t>
  </si>
  <si>
    <t xml:space="preserve">_lâxÁæL7¢T\$I–_x000e_Ù½_x0005_ùŸÿN°Û‚´T._x0004_güwÄ|ÃþÚô7­Âu_x001f_á4:_x001a_=uÅAô‹ôÊa_x0012_Je.J_x0013_y]É€×ôè8¦*</t>
  </si>
  <si>
    <t xml:space="preserve">¹Ê_x0002__x000e_+^¶íº‹à_x000b__x0002_}ì5×ƒ¥©RË&gt;›Øõ_x0019_%_x0010_bW’?ˆá[_x0001_˜þbÿæ&lt;_x¿ÝápTé&lt;&gt;ÍÉ_x0008__x0016_Ïj:S¿o½Wrïõ0_x0010__x0005_…ùi×Ç9G4K­ê2ŽMf}‰R_x0012_‹Ýs-’šr_¼pjÓáïi¨¯êrýuí_x0016_Óù†_x0007__x0015_TíDÀÊFUsò½ëÑ_x0012_±±âmSïQÇ</t>
  </si>
  <si>
    <t xml:space="preserve">WWe‡iO\QMËÛX¦ü"!‚EMœz¡DßeÜâÜÂDÝ²s¸n$Ù”vÐA_x0016_©M¬e÷_x001f_¿›f¾ª®`WÿÄÑ…«_x000e_|	{@ÄäˆŸ/ìgøjŽ¤#_x0006_t¤Œ±ý$jƒD}Ïg-c«ý©J_x000c_&amp;_x0008_õ¢\+ý_x0015__x0013_¨v–R³rÄçUèUÒÅ«R ×)õ_x0010_°ÚA«oF_x000e__x0002_P›_x001e_sJãX×s»³ùà˜(mî@±íŽ¦0</t>
  </si>
  <si>
    <t xml:space="preserve">Ú‹_	Åj_x0006_ð_x0019_.0Rßµ¶</t>
  </si>
  <si>
    <t xml:space="preserve">±@v_x0017_nSë¹_x000c_7ÀÊ(+_x001c_ó½Tš_x0002_ñêºý\ã#’ˆA\€Cë‹o÷</t>
  </si>
  <si>
    <t xml:space="preserve">í³ï»Ùæ4_x0008_¸¹Íž&lt;îç_x0008_éƒ_x0010_-"k]†\iÌ_W¸¥×xHÛ_x001f_¸_x001c_qà®D–_x0014_"ÛU&lt;œŽâmõ„÷JêÈûVkë‘8ÎÄÒÂ8»YÉpû¨œëG_x000f_Û7d÷œ†_x001b__x0002_x_x001d_Hìfk_x001b_À'’«3h/&amp;ïœÙHX_x0001_—P|%qg_x000b_›© S_x000f_T¡^íDy:ÈLò5y_x0011_ï0¬ </t>
  </si>
  <si>
    <t xml:space="preserve">°¶Ü†Òòä.+ñ¬Hô¾&amp;$ö„¼£7k°&amp;tØ_x0008__x0008_Ÿ_x0017_d_x0012_'vØæÔ_x0010__x000c_:9UÉ_x001b_ _x000f_jíc_x0008_Úk;2LcÓ^LÐ-5¥¼ø/A*k_x0005_ó(ØÛ=VÜ¢_x0001_ÖMÒÈ5©_x001b_Iå¿O_x000e_›ndÃÌ:Ô'òz£¼K˜óc;@</t>
  </si>
  <si>
    <t xml:space="preserve">±h½_x0007_9_x0013_Ê_x0017_n;˜_x0012_À_x0018_t_x000b_ÉŸãŒ÷üC/_x0011_é2_x0011_ñv‡t½Ùu³«‚Ý­·C_x0010_KÉÂ"RküÁuLw²_x001f_ðÃ[¬¤Õ_x0017_#N_x0007_¥Ëuu^Š%ÃkÅà</t>
  </si>
  <si>
    <t xml:space="preserve">;e_x0011_ÌÃµ-çÙ¬«/Ó8^_x0011_Ûùa©_x001b_áêgPK7	Sëá€v%Ög_x0018_c¨sè¤4&gt;œ*ô_x0003_jôÝE3\|ž_x0007_ÎN3¤_x0014_“ï'¬Â_x000c_}Ø~_x0018_ueî~WcsÉêZ«»†+Ž£œf_x0001_(€ÅÐn¼ëâCñUº&lt;UŽ.{XÙ;_x0018_Ïga—òè€Ô¯¥3°Õ$äÍ…Šß?†òY_x000c__x0003_¥_x0018_p¡_x001e_ZdÓ¿‰ð«‹§‡ÐT C\E€º‰\#:·lä O}µ_x001a_¸S¦2›Ð¨¿Ÿ_x0011_RÔ¸Âòžö¨.=a†:ÃÅIÃDÒ_x0016_Çciü¸</t>
  </si>
  <si>
    <t xml:space="preserve">?…_x0006_…Þ`z)¾	Ë­D_x0013__x0002_Ç¹ö¹_x0003_þ™ƒº¹#vkä_x0015_1s¶_x0012_µž=	¿Áü¿CñOƒèŠ`</t>
  </si>
  <si>
    <t xml:space="preserve">0b¬¨‡Ž	¨íX</t>
  </si>
  <si>
    <t xml:space="preserve">(žËÙ¾€rX_x0016_ºÜÿ)‘OïÚ9@‡)@TJßýNæo©$êršXXQ_x0001_’£á!`«F-_x0010_P…ÌÄtËf¹_x0012_N´_x0012_Y´ëÃ;¡½q_x0010_Ÿ˜—Âã_x001b_+¿EÙI_x0004__x0010_…÷¹a‚ÊK`ŒÌ…ƒL&lt;v_x0008_ï7Rro“—w_x000c_™4íì_x0007_þÝ‡8òÕsNs¾{Ý_x0013_Þ÷ùz_x0008_¿Ìˆwq­=Ó¾O‡üp&lt;öCé©ck_x0011_âƒòZZ~°ÌÙî¾}y¥_x000c_=0™Ÿà¿h}™Ï°RqçeÍÏ”?ÙÍ›«Â Ï„‹‹Í_x0007_Š»¢œžü½ùjLx;?Ô/p;SrãôrÚ¯¾"_x0017_L~á[qøª_x0017_Vñ£À#i Ï8B:o¶ZíJ_x0004_ž«xâ.º[¼°[=‡–pÌ_x0017_+ò</t>
  </si>
  <si>
    <t xml:space="preserve">ã! P%·Wºlú¸un"ÎãÛmŸH’¢º†•_x0017__x001f__x001f_à~K.r_x001f_‰hÓ_x0017_êÌ¿¡:_x000c__x0001_äå­_x0019_ê4êÏ¬@Ýöä°Ëö_x001f_¦œ´¹fÉãÊÂo¤UÎ?$_x001c_›8_x0013_</t>
  </si>
  <si>
    <t xml:space="preserve">nú_x001a_žÁ!=!dM´Ðâäšu$Å·kH¼{…wÖ•Äg$_x001d_h_x001e_€_x001e_ì¥öÒ_x000f_C9_x0012_{|5ß_x001d_ë!`KºþV@_x0005_ø_x0014__x0001_RÁ*T¾pø_x0004_•}^Îš_x0015_ äUùJO«ÿK~_x001e_ ~_x000b_˜ÈÏPÜ_x001b_t_x001b_œùo</t>
  </si>
  <si>
    <t xml:space="preserve">éF”4_x0012_Æò»-~_NØ¸ÐCy¹</t>
  </si>
  <si>
    <t xml:space="preserve">#€jXÝúãiÑð7Ü„mè¬¤y_x0002__x001a_Ïg²) @2	ƒlÕy-P+˜Ó›J–]•ÌòÒ—ÇŠ_x0004_Ç¡Dž.Gå¡_x0002_Ç_x0003__x0002_‚6úÀ_x0017_d§!_x0004_</t>
  </si>
  <si>
    <t xml:space="preserve">(·_x001c_†”“E_x0017_†@_x0015_e˜_x0014_ôÝ/_x0003_üé_x000e_™iåÜ…&amp;…Ð!â_x0015_èg§îYˆïGih_x0017_2a¿Å´ÒS™À‘)}„VO_x001b_9ù_µ‘-TÆ»k œ_x001b_­mX~_x001c__x001f_é]¦¸_x0015_qjÓü›OHêq e¤¥</t>
  </si>
  <si>
    <t xml:space="preserve">“ú~_x001d_]-ûSµÞgQ_x001d_r1ÈòTýSÐò7~¼¼}_x0013_D·u‹+Rˆƒ_x000c__x000f__x0016__x0016_ÞyºT4¼A›_x001b_›uOTÅh‚I3«x&amp;-SP¡µ_x000c_Éµ¾'</t>
  </si>
  <si>
    <t xml:space="preserve">_x0001_·sÿZ†_x000e__x0011_Þ1¿z_x0011_w§þ_x000f_€ÓÓ'‚V™”2B_x0010_Êƒ_x0010_¥Þ›¶m2¢åè¿p±·›S-BøËº_x0010_æZ$Žªh_tÈ†ÎS¢&lt;_x0007_õ%¼Z]$ŽOÚ`¤Æì¿ùN°ë_kp_x0017_tÔ_x0001_æ¯àÖ§_x0012_‰·™»¤ÝQŠrø:Çl[ô_x000e__x0010_×:"÷­§XIß:v8_x0005_‘*h¤‚¢Ê¯I9+ñ­_x0012_#ë_x0014_üX±5pyôü~·L_x001e_ÙûêEãJ-ië{…ãþZ=é^Š_x0007_äÀwµ#ZîßQA[iPˆ•‘3ìxy–Ûò=~_x0002_Ž_x0004_g7Ì_x001f_!£Íõ ñ¤w52å†X_x0001_*²®?h	_x0010__x0016_r_x0015__x000f_.YÀ±(©‚¸l?ÿfŠ]_x001a_«ñƒm†®ä^‘²æòöU wö‹nrö¾Y À}_ÝÏW&gt;Ã“f¤]_x0019_Q_x0016_±g–_x0019_¬‡*F£×•Tª‚Ÿ6„‹úHwÆ_x0004_}Úþ½óàU§äUZÁö×ãÂ1/Faÿ‰A_x0019_</t>
  </si>
  <si>
    <t xml:space="preserve">å</t>
  </si>
  <si>
    <t xml:space="preserve">Z¨y"z_x0004_£õ&gt;Î_x000f_yó¢³8ç.÷`ìù]Ð«/¦„C"w_x001d_ú§¨”úŽªßÂêþzx~s¥èÃMÊý¸—@„RêàyÖúÎ¡_x0007_::Ô&lt;c|_x000e_Þ?ºô1xÕq}Rn¿M9é_x000c_Î_x0015_¤_x0017_Âbï0Ž_x0001_®_x0012_„º½y“#¡m_x0010_Ð_x0007_·œîd</t>
  </si>
  <si>
    <t xml:space="preserve">i8´N!Û?_x001c_…</t>
  </si>
  <si>
    <t xml:space="preserve">a\_x0017_EG1</t>
  </si>
  <si>
    <t xml:space="preserve">£_x0003_‰ÕvÖô½¥|_x001a_°V_x0007_ŽÅo´¢&amp;`€€¹é¯r3_x0019_ù&lt;E</t>
  </si>
  <si>
    <t xml:space="preserve">'iâ€þU¥:õ7m`eU+._x0017__x000b_æÐû~g_x0002_Ê+„_x0007_	Ø°ç‘ß</t>
  </si>
  <si>
    <t xml:space="preserve">lrÓÃ_x0001_é¤f;¬$Aä_x0008_H±­‹ÔçÌÙ…JhµD¦T^RÇ_x0019_(²_x0014_ÏØ_x0003_@)úãV¼ÚÄl8x}âŠéØî_x001e_ã_x000f_ËHË%·_x000b_|%åS*_x0010_8W‰JÂ#Ú‘¥æ</t>
  </si>
  <si>
    <t xml:space="preserve">g°3Øø_x0019_&gt;tª¹ý»*_x0017_fúk±_x001c_Ô_x0014_|+aOØ¥iÌLàdãäý³¤ÿlÈqÊj_x001c__x000f_|t_x001c__x001e__x001c_ÆªYÍâ+U_x0011__x0019_à_x0010_£nAJ+¯["1ø_x0014_?Œt_x0010_¢_x0002__x0019_·¡~Ã‰_x0007_ù6_x001f_‹ø}î_x0001_Z</t>
  </si>
  <si>
    <t xml:space="preserve">Z_x0001_z€ÒL_x0007_Ym»FÞepÊ$î+mâ5Ø&gt;zp¾t¡óè‹°K_x0007_nGu¨{9ìäõ_x0018_à$_x0007_!uŠ¯¨óêkä4’‚S«y­&lt;ã9?õÔJ]®Õ_x000b_ˆC3Kj’IÖV&amp;ÈƒAƒ¹eÑ€_x0004_t@À_x000f_L##L÷î</t>
  </si>
  <si>
    <t xml:space="preserve">”»;¤__x0001_fðÅóh_x0004_Fjsœkuúø_x0010_	œ¼÷d†È_x0010_ZSCné'w÷´_x0012_¬-¨ÔèFÌ§ÆóýZl&lt;½ˆÿ£Ýõ~=ê»‡fË\K©‘-ÊÚÚ\A¡ Fú¹.–UH­iÏ*_x0001_à</t>
  </si>
  <si>
    <t xml:space="preserve">ZçQ~âæßÇùU£žI_x0005_=_x0001__x0012_Á$œªèÁLnÀ»ÃÃ_x001f_À•E_x001b__x0005_±S&amp;‡×AÃ &amp;«²Ujƒ_x0019_SÄ£Dg7Î‰_x0013_9Û°š¸"í"«Áãévšä¾_x000b_Ð™§;fâ9Þ×v˜‚Ý“`K§®ºaˆáF(%I</t>
  </si>
  <si>
    <t xml:space="preserve">œ¹_x001a_q²_x0002__x0016__x0008_}_x001f_jæbóÞÍ ÓW\}yIúÝ_x0017_i]</t>
  </si>
  <si>
    <t xml:space="preserve">Æ_x0008__x0010_‡ÄÈºv˜yDžÒš®W5î'dÏ®Š|$ôö2ý’‘„F_x0012_dê‹9¼‡&lt;_x0012__x000f_n</t>
  </si>
  <si>
    <t xml:space="preserve">¯×.n9_x0001_¢b5Ü–Îäû†åóI}AËçhö&amp;ÀKRú_x0018_Õ_x001d_]_x0014_Uª÷nO¬¯žY`Ì\_x001f_¡´_x001a_×€Ç/T¯æ_x0011_ Hi_x000c_½_x0012_/q2äqÞ‘Ïë2_x0019_ž_x001d_xB–.‚_x000f_T®ÒÖtÔçÌ_x0019_èÇ÷ÀJî_x0011_íp±-Qª&amp;øákd’ëd_x000c_—?]P#·	´Ê_x0002_œ{¾A ózý¯ÿË£]¢&lt;ÙmÒËýà§9HŒ_x0001_ ±Í_x0014_œà _x0013_”_x0011_ðÞA9a_x0017__x0013__x000e_P3b£ÜîÚ</t>
  </si>
  <si>
    <t xml:space="preserve">ø©‹</t>
  </si>
  <si>
    <t xml:space="preserve">Ï0Ñ—_x0003_'	C½uiy_x0001_b_x0002_}ˆ[_x001f_¡H«¼_x0012_÷¡kQˆ_x0014_c:_x0004_í±i­_x0013_Ù@|€´É_x0007_¹8ö˜W¬#_x000e__x0005_0Æ²Üü1@¿xoÒ_x0016__x0004_”!Ul¾Ã]ÿR4¤v­ÇòIš_x0001_r_x0001_I„</t>
  </si>
  <si>
    <t xml:space="preserve">¸ÊŒ½/_x0019_n¨;¢Ó_x0008_ÊT_x0007_ùâ)Ðl l¤²úÈª1:¡®–('CD</t>
  </si>
  <si>
    <t xml:space="preserve">1Þ®â_x0010__x001c_äõ_x0003_Îo9ª!ßÑ±ü ÝÆÑáð…–</t>
  </si>
  <si>
    <t xml:space="preserve">©:&amp;G</t>
  </si>
  <si>
    <t xml:space="preserve">_x001d_‹Ú5Y}øˆÑX¨#=_x0015__x001d_£_x0006_%&amp;_x001f__x001c_Õ„ ÍlŸ</t>
  </si>
  <si>
    <t xml:space="preserve">‘æk¡&amp;6W³_x0017_Qk!úþÀºÀÓ0í”þÉìIOº)_x001c_ïË¨¯[¼|å¤_x0019__x0003__x0019_ó_x000f__x000f_-pØYŠƒ_x0018_#Ü_x0008_)}ÒšQcë:-Õÿ</t>
  </si>
  <si>
    <t xml:space="preserve">_x0018__x0006_kÚ_x0004_¨¨²u;Ÿè\®^ùxO@ŽCö5§ËX”–K©DnÒ'ûö_x000e_Q“_x001d_LØöÞãm&lt;k&gt;ìÇ‚S)•%_/-Ò</t>
  </si>
  <si>
    <t xml:space="preserve">æ;uñã^O‘³º&lt;d8°d©ºþüÀ</t>
  </si>
  <si>
    <t xml:space="preserve">Bm½þÓ€_x0001_È-ô</t>
  </si>
  <si>
    <t xml:space="preserve">4ì_˜¤Ç_ý`ÄT_x001c_õ“‘_x0001_h_x0019_CDÑÎ8×Û[GÙ®™V­‹Ëi-`œ]o_x000c_Tô?¥Xèí\€Â9Z6:òþÀ</t>
  </si>
  <si>
    <t xml:space="preserve">üî«Ãß|ÚÃìˆMŠÞÙñ–›rZÇ8r4F"Ãó_x0004_Ñs_x0007_ä)ACWìÀØêHÇ”Æv_x0019_núÕiÞ#Ê~ØËãŒmmÊ›_x0011_ož_x0013_D1{_x0017_ÔÐØ^º•_x0006_†_Þ–ìû·;‚©Ü_x0013_ä²=™EºBAì·”_x0011_®_x000c_x“‹šo'æô¬Ó@¦Àœ'“þ¥à•ê€ÅÃn˜_x000f_Hi²;#q¼ùâ8¦ªÅt/·Ëðz+_x001c_ü¯\deLºïÒ{?ÓaW£ƒ¥_x0006_ÏJ@ì0</t>
  </si>
  <si>
    <t xml:space="preserve">ºLz¼‘"j_x000c_©aûB$›Ÿíÿ_x001f_p_x0004_iþœ’Ò†¼ji(¦Üª&gt;ùâ_x001c_I_x0015_µ²RE%p:=¦æìùV_x0019_î¨6_x0013_›</t>
  </si>
  <si>
    <t xml:space="preserve">žE “¥Zab[HL_x001d_Äë™ýo¥Î[</t>
  </si>
  <si>
    <t xml:space="preserve">!¨‰yHIj iöI_x000f_*8¦cGàÆ§•oìÞÔ@ñ6=‡+A_x0004_"ŒBÙõYî'Ûö_x0007__x0010_méè÷Þ?ÛÒÊîïßD¾_x0017_ÎD _x000e_;_x0002_lûÑ?«×±‡_x0005_!ˆ\*­#æèmT%•&lt;_x0018_ø_x000e_ëEÑ¹·Võ_x0012_œºÆe_x0019_íy®÷ZËºP%Žî¬†WmÍ¡¶ƒë!ß²RS_x0015_6_x000f_</t>
  </si>
  <si>
    <t xml:space="preserve">„_x0012_Þè€—Þ€à#.H_x001e_RC_x001d__x001b_g´:Ð7§_x0017__x0010__x0016_o];&amp;&amp;dûl¥!w9ë‡è‚°W£¹_x001f__x0010_ÃøÖÚoÍ&gt;Õšl”¨BËT	</t>
  </si>
  <si>
    <t xml:space="preserve">ƒ*°YÊó5._x0012_ËÎT˜þß†™Ú”¿_x0015_ÁU¹[éÉçú_x0018_ÓmÄÝK</t>
  </si>
  <si>
    <t xml:space="preserve">ò¨—_x0018__x0003_r‘xFy`v@÷Z_x000e_¤ý³OÙîWM_x000b_CXÛBÍ_x000b__x0017_àÐÆ_x0011_Ÿ_x0002_‘Ò_x000c_½f_x0007_-Ïø†ƒ•VÈÆÑÎ_x0001_[‹c†_x0014_Ú_x0005_]¦‰_x000e_7“ÙºÆ_x0010_dÿ{1_x001f_¿4a’£Ñ’Eš_x0012_)ê¢UŒCµÙ½¡&lt;3Í]ývˆ_x000b_éø;A_x001f_~Ì¯_x0007_2¥j|UJÑ6®Axsï&gt;Ìë|_x0008_£Øð_x0018_Ÿ½L{;œ`ì8=¸ùó9´‘FÐñóÚ’Ž&gt;_x0017_ƒ#ZÑÂ“Ñ_x000c_ŒEÊ_‹|Éx1;`~ŸAã2\dÔ•_x001e_5_x001f_l_x001f_/ÍŸ¶ðzúŒÓ·^ð`É_x0002_ƒÑÞïxêö&lt;_x0002_—Uˆ_x0015_Ðç{¹=ÃýŒ¬êVZFvÖc_x0002_II-_x0003__x001d_ïî€í Úï;ò~¸_x001b_'ÐêÏª·=Zƒ#“¸øžºí%ó_x0019__x0002_À&lt;òdõÔè_Å[îÊôCjHž³píãî¹¸2:ï_x0001_ÑÌ¸_x001d_Á®(zH|t%ð-¸~Ð[ </t>
  </si>
  <si>
    <t xml:space="preserve">šõQ[7zA‚s_x0004_“ôýoø$_x0005_•ù=qSÕT_x001d_o@b_x000f_xàœ1®wæƒqvÕ›·s­ˆ+=_x0006_¦…X_x001c_	_x001d_ÙŒxj½{žÆ˜®</t>
  </si>
  <si>
    <t xml:space="preserve">Ö?ª…_S:y&gt;Ï½nÈBhM_x0014_åej/Ž‡7Q/¾à_x0006_J²÷_x0004_ƒíðYvQ8BpbÊf®}µJ_x001f_º~À®</t>
  </si>
  <si>
    <t xml:space="preserve">´_x001b_ÔiîÉ[Ç€4 î›AÍb_x001e_Ï4"•t4N]Ëƒ5Ð_x000c_èôÖÁ9Z4¨%h×ÚáÐ_x0014_£]Øf_x0003_ÈÐF@ã_x001e_Ø_x001a_X_x001b_˜~°±¥;»‹¥:q#o|ÄŠëµdÉ_x0011_Í.¦¸i4!ºÿùgÀa.ýi</t>
  </si>
  <si>
    <t xml:space="preserve">Ä¡–ƒ¯_\—wš8i3_x0011_(Cà®AôýãR8Ü‰_x0011__x0007_ÓµZg</t>
  </si>
  <si>
    <t xml:space="preserve">‘_x0001__x0013_z“hå†UH9êd~m€¿é£_x0007_‘D·m†µ«Ä‚_x001d_Z	`XÅñ›*_x0012_1å</t>
  </si>
  <si>
    <t xml:space="preserve">e2_x0003_	0÷ß½Î_x001b_¦¾bÊis{_x001f_q(îe!JÒ-z%¶_x0018_SÂTITÔv_x001c_u&gt;(š_x001b__x0013_Êh}ø-ÚæÈŠÝ¦ÆÎÿb=^£Ê®=Š–Çq²œbÛÑD;Lj_x0018_Ô}Ïñªãfâç_x0007_µˆÅ×ÅkH_x0002_˜r_x000f_CÄKj</t>
  </si>
  <si>
    <t xml:space="preserve">ë°ò¯Ý¬á_x000e_ªåßpxÁ[ˆ‘Ó_x0005_ø€-š_x000b_§‰dÈ_x0005_uÌñós™Ÿå</t>
  </si>
  <si>
    <t xml:space="preserve">K_x000e_;“jž”õÛ½{_x000b_©tDèÄG´g‘_x0014_PúàÈÈ„D_x001e_ÛñÇ&lt;4Ë_x000b__x0006_…úÃQ×ãX6!_x0011_’¤JÎ</t>
  </si>
  <si>
    <t xml:space="preserve">˜&lt;«·K’£C©ÄE_x0005_º&lt;\R»ì_x000b_™æ$¶§žò§Dð¹¾t_x000f_50”ÿ´Áâ!ò_˜FÐ-ÚI_x001b_ÉÖQY_x000b_f±Òxì2”:h¶i+¸ÆÓÝ?×µü´#8Ý-_x001e_§·ú	@åâØýœ9îÎo_x001c_</t>
  </si>
  <si>
    <t xml:space="preserve">¿aòv_x001c_v±ééZ¶_x001e_†s¼¿Ys·V_x0007_ÓWZ;SíÚŒð¼übûúÅÂÝ_x0004_h_x000f_ÿÆª]å_x0003__x001d_;_x000e_…Í"Ñ_x0008_RÓ;e5ˆÎÏ</t>
  </si>
  <si>
    <t xml:space="preserve">pw¯Ý˜TÆÜÞgØé]¥S+ÜÛeBz¯úC_x001f_ñÛ6Ž</t>
  </si>
  <si>
    <t xml:space="preserve">}“™"_x0008_œ'ïÍLR† Þ+Î}Í‡_x0007_±›ö”W×_x0010_d–_x000f_®©Ó§ÅšNa²²j_x0017_ÒS_x000b_þð) ÁÄÎT_x0004_}IÞpï_x001a_· b¬ù½^ËÖ¿ixÑÂ¦¶Ò¾{_x001b_</t>
  </si>
  <si>
    <t xml:space="preserve">ªÃ6pœA_õõ=ðÆ‹²ˆäð÷sC_x0006_òXÓs–ôdèÅï‚_x001e_4K@î­¨.›rsxª!:Œ|•Ì¨¿::ó_x0018_Þ¬u-ï_x0012_d;w(Å_x0015_ßrqñº.Tà™…$4ë|Ò_x0015_‘¢;_x0008_Q—+D¦˜&gt;h	îëÏ„kˆrúËÜ;J¢áÅ»’ÊÝ?˜î_x0001_&gt;§².__x0002_W‰.š5X9µ[‘¹f¬:XÒ=½…~0!’Ìá2›Aá­ÞDÒ"-_x0008_Œ&lt;_x0010_’V}ê`_x001f_¡_x0013_A5e¾¥zIz_x001d_	Q{Ä_x0016_j&amp;ªÎ¢µ¶ÿ(dAÕx$ˆ6_x001f_ü«šÓÞ Tôós_x001f_éÄ¥!(_x0010_•_x000e__x001f_L_x001d_&lt;íQ_x001e_&gt;{LGüúmïw˜Xo«g–Tö_x0019_!PŠÁ»_x0002_Y•M0Ÿ3ŽŽÓ_x0012__x001b_ºbNÀ¤46ÂØ&lt;þÑ°žC©K¹Å0E_x0007_g|i_x0007_8¾¶_x0015_–ÙžT^š_x0004_Èˆjbc	ëûj&lt;*]™K\_x0010_°_x0002_P^/FQ&amp;_x0013_è·Z_x0010_]´_x0007__x0012_P‹Œ_x001c___x0015_zA†©ÚmÑ¹âªÐ!ÓœŸOÜ—Š4#ò_x0019_</t>
  </si>
  <si>
    <t xml:space="preserve">…~Ø®y_x0016__x000b__x0008_‚œù(Ô—­XÒ_x0010__x0016_ªd5ä_x001d_û_x0005_sï]Y_x001d_X&amp;_x000e_W7I‡dht?³ô_±ŸÅóÔ®/_x0005_‘ÉÖÓ ·X–;v#±Å®WrÌ÷ªëA_x0014_Ä˜_x0001__x000e_û#¢{˜F0³å-#É_x000e_Çv†</t>
  </si>
  <si>
    <t xml:space="preserve">–.Ñº\µ5</t>
  </si>
  <si>
    <t xml:space="preserve">í</t>
  </si>
  <si>
    <t xml:space="preserve">Ao¹A_x0014_ÉîP¾7&gt;_x0017_;ó„æ_x0019_&amp;ÿÏš1_x0014_O¥“‘áÂj~Ù ?ˆ´‰þ_x001c__x0017_­_x0012_Ò‘6B§µ¢£Á%¥rÁ_x001d_(0M•_x0017__x0015_tbSçVÄû…ë–'fQþaöå_x0017_xtÿép^CY—c_x0007_P}#‡Ž_x001c_&amp;Þ„_x0005_ÂÀ_x0001_‹</t>
  </si>
  <si>
    <t xml:space="preserve">ƒ¬HÓ'’Ž2_x0011_à¯$X'_x0014_%v±&amp;_x0005_©&lt;àË/›</t>
  </si>
  <si>
    <t xml:space="preserve">G"_x001e_“ÉwmÊ{_x0004_u-jåQÎý«®÷»:ä†_x0014__x001a_¤.]ã€†õ™_x001f_XpLüŽt"_x0012_¥VK_x0019__x001d_:yû_x000c_</t>
  </si>
  <si>
    <t xml:space="preserve">Ê[q±Nïðô_x0018_6Ñƒ|&amp;Ø¼±d°9T}</t>
  </si>
  <si>
    <t xml:space="preserve">_x000e_eóqÄi!¡à'%²ãÞp®_x001c_{é_x0011_XÈ9EV—®¨&gt;Îúd¦ê_x0017_ÁO;.µ_x000c_&lt;Ð’Çþ›;_x001c_„‡Ë¶ÛÛYTi_x001a_3±ô—RÌ_x0002_YDÁ‚_x0011_ðÚÁ`_x001a_÷•êò^_x0017_œD(</t>
  </si>
  <si>
    <t xml:space="preserve">KXvPgœû de D_x000c_ªƒ”y²¤</t>
  </si>
  <si>
    <t xml:space="preserve">ý€_x0008__x001b_W‘B+ã</t>
  </si>
  <si>
    <t xml:space="preserve">_x0007__x001e_ cF_x0008_™øzû_x001c_ô¬:Ç1YêcxüÎº—T_x0012_ËûjVi·_x001a_@ƒS·Ë_x0007_Z{î|úNé&amp;__x000e_;ªš2r2_x0006_J_x001d_„Ç\VPgMÌ³_x0013_…Ç—x—@t€(ðKfê_x0010_¨osìÖ«‹«:G^35–×›_x001d_Ù%ËíÂ4Ã_x0003_»)ðtƒÐ|"</t>
  </si>
  <si>
    <t xml:space="preserve">³Ú	©”X¾öE²s@_x0019_Úí;_x001e_Ì1_x0001_r3Ì»¶b&lt;ûhqV¢…_x0004_S:3Ð™³ o=Õyá™u4-Œ{kßF„’_x0016_')C±3$$[ªd_x0011_Qçƒ</t>
  </si>
  <si>
    <t xml:space="preserve">úÖäŸš£B_x0005_Ü_x0017_xû&lt;áÚxåzÊ’ñ.lÎ½Mì¶ªŽÝ_x0014_:)_x0019_ùÇE“]M•_x0019_$ê8_fÚ·Ç_x000e_œ9ßÃiÁ ‡œ5öæKB½Ðö_x0003_LSað4í_x0013_½Qÿc­+¤ãŒjP_x001a__x0017_k@åð¶_x0004_özðÒqŒ‹</t>
  </si>
  <si>
    <t xml:space="preserve">2\_x0003_Š‹‹Q[pÇ\-_x0018__x0010__x001e_‘_x0004_¨o£r¡JŸÌ’çŽ</t>
  </si>
  <si>
    <t xml:space="preserve">^*`%J¥ñý_x0016_ìg²Bagí0_x001f_Þl_x0011_õù’^‰DZ&lt;‘d˜_x001a_úÖµ_x0006_é²_x001e_ó£îiw²Jb™N„WÛ1¡”ˆóÉ`Øûz‹ïí`—Ó0!b•‰_x000e_¹»æå_x0014_&lt;Õç_Ê_x001e_Ñ9Ö&gt;tý'©Ô_x001e_|Pÿ$·Å_x001e_‰#+¨a·ª…•]Y„þ#½é7Iv3Ù1_x0012_›¸ëÇ2§‹ÅeÄL‰¾y÷²üÍY(T¼ÔuÙ6sRÛ‡] IÑ›^£7 ÛóÜðééX×xæ” Ç¯_x000c_u‘Á_x0013_Ñ~£ÜN¾t‹–ø’ì/ñ“Bò½_x0007_ÜÎê&lt;Ÿ…°úò_x001d_¢_x0006_¬à•‚fZu8Ó0ß_x001d_úÊ*_x0011_S£_x0018_G_x0006_-</t>
  </si>
  <si>
    <t xml:space="preserve">†_x0003__x001d_~Díû‹_x0017_n#BêÛDÆ¬nK°qòÿ_x0015_íž’e·ÐÞV%=2HÝu9þDÅ‰7	m¶KC</t>
  </si>
  <si>
    <t xml:space="preserve">Æ½oR–±_x0012_‡yÍ4k%Çé×ŒhÙ_x0013_V_x0005_Ï_x0019_Úˆ‘dLÿ_x001d_</t>
  </si>
  <si>
    <t xml:space="preserve">â	š_x0018_„·BÇ½)™OL8_x0015_KÀ×ÿú.§h"ùhí</t>
  </si>
  <si>
    <t xml:space="preserve">_x001c_†ª_x001f_\"	</t>
  </si>
  <si>
    <t xml:space="preserve">o‘Z8a´®_x0017_@‰üERRåÑx*-è÷_x0018_ïYrK²Æ_x001e_pHÐü_x0010_˜¶4V_x0003_</t>
  </si>
  <si>
    <t xml:space="preserve">º(Ò	ý°ÑYd´”ö_x0019__x0005_¥&amp;Ñ^Èò5;_x001b_yÌqÏwó_x000b_j</t>
  </si>
  <si>
    <t xml:space="preserve">×lPÁ_x000f_ý¾A_x0016__x0016_oIÒ%ƒ¸"¥</t>
  </si>
  <si>
    <t xml:space="preserve">†»Þ?</t>
  </si>
  <si>
    <t xml:space="preserve">®ú‰Cæ3‹xõ_x0017_ ±êj_x0014_Íðš”O®uØBå$«_x000b_-Z|Ò¶ùbÂ ‘[-_x0003__x001e_ó%Ó¡Éè_x0018_r¤é?ØÿÂ±c/Ÿ3æ×ZÃ`»u™@í‘¯¸»$S+¿‚²0Tà:ÜjéFaÒŸÿ¶B¹b¸ß_x001c_D%_x0018_¶”ÓE6Ö	™_x0008_U_x0011_b\Déû¡¨hcåœËÌâƒ_x0010_áJö$eùà3%ô°°æ+Æ·EŸé\!ž—‘Óóß™Äxó’W_x001b_àüÙ­_x0012_Ž›Ú1¢´™e‡4@ñßfGï¶ƒ_x0004_</t>
  </si>
  <si>
    <t xml:space="preserve">G_x0010_•âçÖå°Aï_x0012_Žeáq</t>
  </si>
  <si>
    <t xml:space="preserve">RÑæ’#Ø_x001c_Ø'_x000e_ðl_x001d_Ž²Þ½&amp;-EÁ;'í-¼µµ{›E÷rœk=iÞfÃ_x001f_¶ÑŽO"wù¬¬T"?„ð%’ÖO_x0008_ÙU‰’'_x0006_aŠV^µRhy»õ©ÀÎ)Š.lê~”_x000b_|êß¸</t>
  </si>
  <si>
    <t xml:space="preserve">7ïãÔs_x001e_Bý_x001f_ƒÒt&gt;¹€_x001f_</t>
  </si>
  <si>
    <t xml:space="preserve">‡_x001c_ “‰M"Bû[rkÄ_x0011_î_x001c_hÛÀ²jX`ÅYM°~ký\0'y¹bIF—áýf¾4}šÄDì</t>
  </si>
  <si>
    <t xml:space="preserve">'®Û]]’_x001e_iVØjI£z;(Ü£çÄ66Ÿ³?îfL[pdaˆ3´^O_x0011__x0017_ys×ò®??ó§ŠSi²b7×!›šB«%P±_x0006_½&amp;pM4†0»‘ÔŽ?þpüFUÃ+ü¬/£×8äE°_x0011__x001d_ØÖ</t>
  </si>
  <si>
    <t xml:space="preserve">_x001e_É¾K_x001a_3œî¢þ-7ú›`|…`KVŒ_x000b_ï¯ w¯È'H2A²¨æ×OÜ_x0019__x0016__x000e__x001c_G!îú Ø_x000c_öG¤ŠËçYUâÝ</t>
  </si>
  <si>
    <t xml:space="preserve">¡ˆÎ_x0006_j_x0015_‹ñ_x0008_é3é|íËâ	¯_x0010_ÜÀüK_x0019_—ºxl›ý¼V˜7•h·x-Ø_x0010_éð</t>
  </si>
  <si>
    <t xml:space="preserve">û­tTHv_x0010__x0019_Ù?_x0013_‹—êÆ-_x001c_Iè¥bY_8°ö;ÍÈ¨0kÂ9ˆ-+I†÷\¾_x001c__x001d_-Q_x0010__ƒ ‚êz{Æˆçžø†èšMöñ-ãM…ü_x001f_ÓE0_x0001_ŠžT_x0017_ÇÁh”_x0002_Ú öû_x0017_è¿SŽä_x000f_ÙŒÜ„_x0004_D©ÙšÞ:Òß‘eÆ_x001c_É'˜Ì`z_x000e__x0018_kv‡M‰Î'_x0008_ˆÉ_x000c__~ˆW_x0012_î;_x0013_^n™ÀH_x000f_ãšù|W/_x0019_Yw_x0018_¹þ_x0018_¼c‹Ó¹Ðj×ÛÜø·÷Bó˜k.ï¶ÿþãHA_x001a__x0013_ŠºVRŸ_x0011_)+ÖÖ_x0013__x001d__x000e_cTæÒóÂ_x0014_AÉJ»¼DcYÿ€Òø_x0018_1h‹´ ¨_x0002_è_x001f_ò_x0003_ðB;i­ŽQm_x0011_ä_x000e_ç`›_x0003_L_x0016_Û7¾&gt;Ò_x0011_m]à~&lt;rOØfÂ¡_x000f_Þ}}Ø]]i&gt;²JÏàÈðÅîy_x0015_ŽD_x0008_k_x0013_Ë_x001a_°‡¢Ô_x0017__x001b_¤H• ä_x0018__x001f__x0005_—_x001c_EÃG_x0006__x0012_Öq_x0015_å</t>
  </si>
  <si>
    <t xml:space="preserve">·Õò_x000c_”T_x000b__x001e__x001c_©ÂnÞ¥_x0013_]°óo˜_x000c_ÃÉ_x0015_qõ±“™ùÕ_x000e_&gt;_x0006_øÊñUÒ‹°»ÃüÓS‹ŽÍC5÷æ×ÿ0™)\4xŸ¾õ w¾7F™Â_x0013_õÎ(Öó_x0013_2úv_bŸðvÛ9µ~CNðèëI‚Ú¯–@_x000c_Jþçî ñÚ@5(u§yÞ&amp;‚š_x001c_»e´A)ôžc\ GÂ¬ü3_x0014_)8â_x001d_ëÛÝ8{¥_x001c_.kEm\&lt;H§_¤óqÔœiô$8ì</t>
  </si>
  <si>
    <t xml:space="preserve">üÍ»™¥¼iv–_x0016_É|›V/y3ÈTÏMÙˆ_x000f_ÓvÐ½¡¤N_x0001_ß&gt;'SeaÀZÌ¦'a*rÖ_x0013_ü«Ï¢Cè‡+%˜6”_x001b_&lt;'4!{”™ºKˆ‡®ÖÌù?€)Bñ_x0003_¶ÁCu6ù[é_x0004_VÝ_x0012__x0007__x000c__x0006_/Ô~¤‡~_x0011_r_x000b_+_x000e_Å)÷_x0011_Rý¨…_x0002_ò¿È•¿«	¸_x0015_òå_x0002_É¡p„P_x0014_~_x001a_MþFJÍg¾-¾º£ßeÙ Ž²š_x000c_-8—_x0008_)3òü‹‘ŠWëûg_x0019_2Qª_x0016_Vè_–JUS_x0012_€ä;šÔ5M_x0006_ÔÙ]0ËëØ£­Ûj_x0006__x0015_&gt;^–Ÿ[</t>
  </si>
  <si>
    <t xml:space="preserve">Ñ«a‹•_[¶…_x0004_2v›_x000c_*j¬[¶_x0005_3•D’Yï_x0012_ÚÅl_x0017_]·|Ð%UÞ¤l_x000e_Ì</t>
  </si>
  <si>
    <t xml:space="preserve">!é§_x0002_Œ-›×®R›l°'÷ÁÎƒ¦kJªÚûˆëÌíYmxñçƒ’„¡÷wª_x000c_À.L¶/%Ç‹CÒÏÊ_x0018_tÐ;Ýçç¶‘{Tl7 "Ë)Ôè_x0004_”m±¶ŒçZ_x001a_#Þ-h^æÂ€ÒÈ4YÙÚ¬­¸_x0004_^µq_x0010_lå]šu”¤i§¦ºG!’Hn—Ì_x0016_¯^rH–è6ÿ_x0013_££±_x001e_­¡@†_x0018_©ZÐ]r)ÔBnÀ†aÕ¿L”BOl_x0012_&gt;Ñ_x0008__x0014_3mqÑê:_x0011_k`_x0006__x0006_Ö@îæ_x0016_ršb÷ü™</t>
  </si>
  <si>
    <t xml:space="preserve">ëÛ'†</t>
  </si>
  <si>
    <t xml:space="preserve">rÒFº_x0013_¬™÷@°ÐÞÊÀ†¥:‚Hü‘úm‡—²`</t>
  </si>
  <si>
    <t xml:space="preserve">¶wŠû`ªý§¯3÷ó_x000b_Ó7Í&gt;3_x000e_ü¹¨£Nøå=</t>
  </si>
  <si>
    <t xml:space="preserve">ì¥\b¼†_x0003__x0001_â1Žëã_x0001__x0008_r2R–_x001b_ÆH(LçÙI9Glr˜Íþ•J-š_x001e_Ì‚Óž„_x001e_?ev_x0019__x000c_ÀÂ´äÄ0	\ß_x0015__x0014_à?®_x001d_æÛé/òÕÎn2ž”_x000f_AI`³³Åõã_x0017__x0014__x000f_V_x0002_Qˆxk°_x0014_	£ÉmÉnŸ÷_x0008_Gt_x0004_ÿE÷mQÞ_x0001_ÞM’_x0010_W)ðÙÕLR7!_x000c__x0017_jyö_x0007_t…Æv1Ä_x0012__x001e_mº¦RÆ¿¡Žã‰Æ¶\b`„T_x001f_ˆ€_x0001_Ç?ÂÀ’&amp;u¬_x0013_\ –°«¯á^ù#·ê_x001f_Š_x0016_nÒû]ð2¹Û?w_x0011_pn‘=_x0004_ƒo_x000e__x0011_ä_x0008_dÐ_x0008_%¡µ_x0014_ï_x000f_Uô_x0012_¼s¼8“P‰_x000f_ÊÝ'çK·6VxB3í_x001f_³àÕñ©ÔS’_x0001_"oqöVM_x0015_ºñ_x0007__x0013_nÆÔ×š_x0008_Žáî0È K´Ö³‚_x0007_6£7_x0010_æV$_x0001_ø6_x001b_	_x001a_å}Ò"¤e±ÍªÍö_x0008_Õ`j&amp;¹™::&amp;w(z8lvÿ|B¯_x0010_3YÀ?ÇT°M_x001d_yH6„_x0007__x0011_ïCˆð‡ïM¸‚¸˜_x0014_øS&gt;w×‘¸ç»?_x0008_xò®T_x0019_v“)Çò_x0012_Px'íFMm—rÔª±=úÎ_x001b_ÔT½’S±¬Ï_x001b_SAdÌÁ(´šn_x001a_¶‰Ç_x0017_ÿëœz¢Pl:_x000e_#Û_x001a_é‡†t¡_x001d_!i_x0007_À¼_x000f_5™ÏžÛúj_x0014_NY«ÑÅ8$Ëvh¹Bøl…:ç¹tS†_x0003_ˆ¤&amp;‘VëyÐÜ£«ä¶’»³	86.T_x001a_üË_x0005_jb¨ÛöŸêˆ_x0012_eK__x0017_¼Pe9_x0008_Â@aå_x0015_ÍÄN_x0012_0£N_x001e_½³:P—íø´ST</t>
  </si>
  <si>
    <t xml:space="preserve">…î2À_x001c_gé_x0002__x0002_ü¨úÝN¶Z3Fðc6$“K</t>
  </si>
  <si>
    <t xml:space="preserve">6Û _x0015__x0016_–Þ_x0001__x0015_“³\ƒ).</t>
  </si>
  <si>
    <t xml:space="preserve">+§?[9f_x0019_´óvoá_x0003__x000e__x0007_ÂNbæ³([Ù_x0007_Ißy$ï_x0003_ð.µ¢^§%Ì]_x0016_ér_x0003_Y”òó3q_x0012_Ñš•7+âA_x000b_2 §øˆ_x0006_N§</t>
  </si>
  <si>
    <t xml:space="preserve">ú¸L×pzÙH•	žªªf¥_x000b__x001f_õn€²º_x0006_í²žàDH»zWlp@Í„(Y0E'_x0004_uTQg_x0019_Ï_x001f_ë_x0014_«¥_x0017_‰ó=Æ«m™9_x0007_yec&gt;ö_x000e_}_x000e__x001b_ÃoV¢‚2óÚ.Ú¯pOržb§˜</t>
  </si>
  <si>
    <t xml:space="preserve">QólŒÍ=4</t>
  </si>
  <si>
    <t xml:space="preserve">O°wpÒûbÆ.‚%²OGrÏ]S%_x0001_"öVK9c(Ã_x001d_òp·”e†7Ñ eàcZ]{žJ~_x0011_ûO„ß¦&lt;¨ÊIqY†ÕsË_x000c_ƒ¦öî_x000f_ˆ§Kzóü_x0019_›õ__x0004_V°ÞšFdŽïÏa¸_x0006_Nt0ü_x000f_Õ…%éIa_x0008_G8Ò¥_x0011_¨z‚sÀD6UýÕóëf!¤Ê{UUm_x0002_–€òvQfÜh‘Ö‹P‰²jüƒ_x0003_ë6/ˆ¹_x000e_í•\˜Y“_x0002_¶L®_x0008_ìîO¹t‰K.êìÕk¾”„©Êra_x000e_»_x000c_µÔ´*_x0010__x0015_ŸZž¬ÿŽ™bMb_x0002_Ö©&lt;EY_x001d_Îú\‡_x0011_ÀÉàjåìÐÞ9ãþð#ý7­_x001a_ÇíÍÿŸ…v¼_x0003_ó¨ò&amp;µ‹_x000c_kbíit£yj¢H45cÄc¶_x0013_Zå_x0003_4©	Vix!ëêNSÙ_x0002__x0012_Vÿ†þ8Ó´Û¶_x0012_	Vü×{$XÊ¶ýÃ=êöŒG}â_x000e_W_x0008_ö_x0011_¬â_x000e__x0016_ÓCŸáƒru÷	pTÛ~‚ÇA²XiIô}&gt;|‹_x0005_ÛBo‚ôÀl¤JY?ÑÄ`5</t>
  </si>
  <si>
    <t xml:space="preserve">E àð_x0001_#&amp;‘žóùëÓÙ{&amp;	÷¾L_x001e_¤Ûâô›h¢Ó_x0014_ó_x0010__x0016_yIc¥´=PaÃ_x000c_ªLÞ-uªÖ _x000e_</t>
  </si>
  <si>
    <t xml:space="preserve">q_x0018_Æ‘&gt;_x0004_up èúrî|ê”q¤©8óíâk_x000c_a@²DÅ›Ó6_x000e_j_x001e__x000b_fH‚ÉInã]_x0007_è¥I…à`§xi	FlÆn™?_x0017_w_x001e_…wOéëÀ_·2Q¸²žH_x0016_ùú^¸&amp;ÓA½&amp;íð‘Ò:_:‹_x0015_þxÚ/?'OÏ:9cêË«ê®êñmîÂj€Xª'I|¾®Eq‘„×SB</t>
  </si>
  <si>
    <t xml:space="preserve">µÚ6úgQäO CYi?©®{(ëH_x0015_È#Ê9{ïe_x001f__x0005_e_x0004_Lé_ØDd¦1UÔùÕùûƒülpNÌî_x0019_®_x0006_ô_}Ñÿ_x001a_yÍâ!5ÃbYÈë_x0007_úûÚC}dÿÒŸõË42çªÆ"ªÃè„-€V¬þè6i˜Ìv_x0012_¥_x000c_à/‘ó|Ûz_x0003_ÌÃÓàá_x0010_^ƒZ_x0006_ômŠ_x001a_&amp;Ìï9_x0018_S_x0007_0õÏV_x0001_ÄtÿO_x0008_Ð_x0019_NÂç¿ƒÔ)”HÃÌDl}¶È°_x0008_†æw_x0012_Ì"—­V_x001d_qayH…ßw_x0019_EJÙn%ôÑØ&gt;Zõ…0WÛT¶×Üð…Ò´_x0017_ú·…_x0016_µá_x0005_û¬•Š</t>
  </si>
  <si>
    <t xml:space="preserve">ºXo¹L$ÏœÛ$.(_x0004_G</t>
  </si>
  <si>
    <t xml:space="preserve">ƒúÞHÞ]_x0006__x0008_¿“åô`øjÄÃ~¹&gt;Äª^£î1&gt;[\cîÖÝSx´/}aÍ</t>
  </si>
  <si>
    <t xml:space="preserve">¨ÝÎ—È9_x0015_³2æ]ó&amp;ÕòK˜/^ì_x0004__x000e__x0012_2Ž#W=œ·•Þ™¹ø·áÒ£®&lt;ÐQ7óÔš%_x000e_m_x000b_4dÜö¡Û_x001e_ê_x000b_æïïÉ‰›è_x0017_P_x0013_“Ä‡_x0019_o Ø3î_x0003_³ÇC_x001a_üê¬F.~qnIí…_x0002_¦×¨jQò[Xs›:À[ ÎŠî_x0011_Õ_x0003_¸8™?¼µÞÅ®g=~_x0011_ý:_x0010_3ú§G/€Yúc^´ÙÁ£l&lt;__x0019_Fº)_x0019_\Îh$ÛE_x001e_[y#Ës_x0001_¸o #þm©ºCJDé›y°Žyë7¿{º‰ÂƒÓ³_Ç~sÞ#¦ÌiCéû¢ê(Äd/(='</t>
  </si>
  <si>
    <t xml:space="preserve">A‹–#9êÝ^f _x000f__x0010_óU¥º·—‚í»„ô_x0017_½¦‡úaù-[­··+®n{ÉÕ_x000f_Å</t>
  </si>
  <si>
    <t xml:space="preserve">”—_x001e_ W_x0005_{µw_x001b_¯¼]$n%E|r™[&amp;q</t>
  </si>
  <si>
    <t xml:space="preserve">ñ²Î_x0012_¤¸E´˜B‚î‘SÚld‚CoˆO¤_x0010_16Ì0_x000e_q_x0004_¿‚€</t>
  </si>
  <si>
    <t xml:space="preserve">CS_x0018_Z½|_x0004__x0018_‰î(F”ÊyS_ÃýÐ¾Ï­i+·^Cši)Ž_x000b_ÊÝ\I³\±h_x001c_</t>
  </si>
  <si>
    <t xml:space="preserve">_x0001_Û_x0002_ô@éòÐ_x001b_‘ã_x0019_¾}G_x0010_—‡Æ_x0006__x0012_ü Ì’¸Dâ8=}‘ô_ar·_x000f_Âqd'Uiã</t>
  </si>
  <si>
    <t xml:space="preserve">\N]EáÜtyêµÆ›Xï</t>
  </si>
  <si>
    <t xml:space="preserve">qš‘ _x0008_ë øe Gðæ=*N^3¡ýs²wÚ@'B–-È¨FoÓ_x0008_Zì&gt;‚û&gt;É/yø_x0001_Ê&gt;«-f_x001e_œÃÚ8k…Ð†	W¼ÆÄ{Æ_x000c_ÏE_x001a_s~ò&gt;ÚÖ_x001a_²Ç</t>
  </si>
  <si>
    <t xml:space="preserve">çëØÏ_[’O_x000f_R=G_x000b_ê•š-_x000f__x0013_†_x0015_™</t>
  </si>
  <si>
    <t xml:space="preserve">q_x001f_Ô¤_x0017_\ëÕŸg_x001b_hà_x000e_U—µ$dÏñ‘_x0013_g]&amp;UviÒâáŒ4&lt;EYl€èpg=ú</t>
  </si>
  <si>
    <t xml:space="preserve">‘TÚ»êä¡4_x0014__x0005_­['*Ë“_x0015_ëk</t>
  </si>
  <si>
    <t xml:space="preserve">z‡_x001c_/À</t>
  </si>
  <si>
    <t xml:space="preserve">˜qÚ=Ë¯¿^bë_x0001_xf&amp;bàµ_x0011_BŠš_x0002_q¬_x0013_÷ÁŸ_x0011_‹7O¨ûhTl™ß-‡_x0005_dJK	D_x0003_x¤É+Ky|Ói</t>
  </si>
  <si>
    <t xml:space="preserve">‹j(Ð’_x0019_ÁÈù}bríë•_x0016_(Äóè_x000c_êyü_x0014_´œ¨Ê_x0008_ji_x001b_¨</t>
  </si>
  <si>
    <t xml:space="preserve">ü)DL-põæk¡Áˆ1w%§³4Ï¹_x0016_9è´ƒ{$Wù_x0016_U_x000b_•_x0005_¹_x0017_ÚÄ_x0013_vh_x000b_éå_x0005_lO</t>
  </si>
  <si>
    <t xml:space="preserve">{¶@¥ð.Bí_x0017_Pî&amp;!ÑÃc</t>
  </si>
  <si>
    <t xml:space="preserve">Ÿ</t>
  </si>
  <si>
    <t xml:space="preserve">á	oÿäÖüZ_x0014_‡_x0008_+'ØÝns__x0007__x001e_fwCßÿžw_x0002_ù`S_x0010__x0002_¤$Ý]ö.Ú9Ÿ«yzyÀÊ½Ì¯V"“ÏI°-…_x0001_Cˆu•y†-Rpáj¶‰šÇ€é¹Ôåt_x0017_F·3P¼aZ;ð¦'“Ë_x001c_M¦ú7Á0›¾Ã=cVM_x0002_=ú}_x001d_cÁÛ—Þñ«¶x_x0017_ü_x000c__x0008_‡6YÅoh_x0017_ftävè}U_x000e_Œ_x001e_´}ø:ÒIï”]&amp;ö¦ƒl&gt;¢ƒÁ</t>
  </si>
  <si>
    <t xml:space="preserve">uZHàŸ=_x000e_	±ë_x0001_–&lt;”‰-—×QM-’…_x001a_à¤Õ“dGÌhç_x000e_nÔÄ_x0004_Š#{‡²oØ_x000e_Ky_x0004_Ê¯è&amp;ù_x0008_+G_x0018__x0012__x0008__x0015_Í­²ãž0_x0014_­_x001d_	_x001f_CÝèNÏ}ºÑ²EÁ¥~”_x001c_4&gt;o&amp; _x0018_Ùéb-ÝÿÍ_x0013_þ3y¹“_x001b_=à1ë‚=wVèò_x0005_IWÿúL¢^_x0019_˜Ä÷¹7	f-_x0008_öë’L_x001a_Šw”%C­=ÊÓt_x001e__x0002_QtÉ¯Ð_x0003_;ËœáÎ¡_x001e_{È6£eb¨ÖŠbè&amp;dÞ¨ujšf;z†³®Üõ;t€êFçZuÎä‰Êù3»¿_x0018_Ojç]I²Í	2Q^ˆ­’SË¡_x001d_²‹s_x0017_øˆÃ@²©ŸcÞoQMÒ_x0007_¾í4_x0004_j§]_x001b_vúò¡•ƒp2_x001c_)3_x0011_@£5xe”_x0012_ß_x000f__x0016_æÈE QåºÕa{.'ø_x0018_	®\ku_x0003_Z=wôZK_x0006_m‰ÀQh_x001c_u uí&amp;‹m_x0016_ø]¼x%+_x001c_‡¨RœÓõ½eD_x0013__x000e_âx_x001b_˜aVB¡4ªs</t>
  </si>
  <si>
    <t xml:space="preserve">;Û\^©V.0ˆ&gt;_x001f_¯×¢ïtÐÛá¿ïQ3âDÿ_x0017_“ 9¤p·U_x001c_Ì¥I‹æ“=±)_x0010_+³Üw</t>
  </si>
  <si>
    <t xml:space="preserve">_x001d_§ú^_x000b_ÈÂh¿vR a_x0007_/•¤@K“Ä_x001b__x0006_«1{_x001c_d!]Äž_x001e_!SïþË&amp;®€©m‰_x0004_-•_x0019_6_¦Ø@qöâðPwßZùÇ_x0003__x000b_S©=:÷3™u¶½_x001d_ìÖ£Ò—üN\_x0002_qÄVšÊ6©ªÜá_x0017__x001f_"ÑÙÉÝ</t>
  </si>
  <si>
    <t xml:space="preserve">±ðu§ä[_x0014_^jºÄÝ._x0012_þ*çs°?_x0011_@ðdª_x0003_É¶oÿn_x001f_‡ÉÝ_x001b__x0003_X_x001f_=¥¡ÌP˜¾&amp;m3%jOi_x000f_5h•ó_x0008_’M_x0014_Š‰K^UÑŸíù0ª?ÿ›jïÏƒ=—‡_x0002_n;ÞÅ~~É@®¢_x000c_s“š¼_x0010_â9NüÔBu•{¾HÉ+û«6fÜ_x0013_|æq‘KÂ(ú_x0003_1[Ö_x0011_Ó_x0006__x0002_YX_x0003_~_x0002_U_x000e__x001c_›–õÙõßK&gt;±!.ëþÇÿwÙ›e§§šÍAJý¼UdVžÓdJY@ÀŠ_x0016_¼¯‘±ÓFs›_x000b_hgÎ&amp;é²TÚ_x0003_K	–µVž}ƒ_x000c_¶ô½š"AVím*_x0007_ä^jÆÒéK[‘Ne5÷&lt;Ö`´ÜŒ¶æ‘iÐu(¼_x0017__x0004_Æžˆ§e&lt;K‚_x001c_#×Š¿ÔcÀŽ=#`n–!ÁFv¨¿Ò_x0003_üÝ§_x000e__x001b__x000c_[”&gt;Þ'_x001b_œÕåW(_x001c_</t>
  </si>
  <si>
    <t xml:space="preserve">ÃñãµtÝ±Ï_x000b_íÄ‚_x0008_/_x0017_XFÿ®æ\4_x0003_ø—NOîÀd[[ãÌ™ßf¸/2ïì¨Sç_x0006_£]ê)È_x0019_ÐGD_x0010_©WÆ_x000b_/ÑþýÂMV_x000c_Ë!%æÔ­)í­»{_x0008_HâQ)Š_x001a__x000f_­_x000f_otš_x0012_µÊž@/?'4Ž¾¡@ß#VÐœ«&amp;CT_x0015_‰7WÖ</t>
  </si>
  <si>
    <t xml:space="preserve">#õD3Û½wÎ[ëIx\ü}_x0012_}_x001c_¥</t>
  </si>
  <si>
    <t xml:space="preserve">tËÁ_x0006__x0007_þ	_x0010_?_x001b_xP{Fh¼ä\´›µY„öé(2	„Ï_x000f_K3Ô-žk_x0018_ÑcƒêF_û´+$„2½_x001b_y×&lt;`i°ó8¿]òc£KýŸú„G‰3eÐá_x000e__x0013_»üþŒ?f‡Ñl_x001a_óÚ?8%r‰·ø&amp;_x000e_Ö”¨å‡Ç6’MpÂ_x0016_A&gt;H£ L¿Øv¶MÎ_x0012_}èòTõ8_x0010_G_x0018_ÄŠqnÖ	&gt;á&amp;óêáûkŽŽN=vßÚ»»P¨¥XèŽf_x0016_ŽÀœãÍ¢0}_x0017_X_x001f__x0010_ÅƒÊJqä}_x0008__x000b_ú$"_x0019_¤ÿÔ&amp;ŽoáKr¼B§_x0010_W"ŠAVL³Ø(_x0006_~Óì7´•_x0007_¨“guShJ[žÕ*lÑ^¾?AqT{aR_ÃFÑ•k¥…B°gj’_x000c_Ü8‡ŒŽYWýª_x0006_ÌMYëe»µêa¨‘Ä\å_x0016_H_x000f_°e±Pô¾)lCI½5©™_x001c_Qº#_x001f_óÍ˜ÒuÑ³¥i½¾¾[Ÿ·ª_x0017_/óg²4_x0007_Q1ˆç°]‚5+ÔÞû_x000b_í_x0012_f x@Nøø`„_x001b_cE_x0006_Äª`ª_x0005_„¸kÃL‡A Ð&amp;a»q™÷W³$ ®_x001e_dá4ä&gt;KÕ_x0001__x0010_ûÉÑú–ÐSÖM_x0007_8pÉ(†ÊVj‚GT±*î$?a¸ð–3î=ï_x0005_ðåòš</t>
  </si>
  <si>
    <t xml:space="preserve">IÑ³ÌÓeú0)â&lt;çóð_x001b_Ì_x001d__x000f_×JÂ³Y™®’EÓ@E›í"»•gÐjCÛ_x001f_Wpå&amp;|\_x0017_$k2³îº_x0004_)_x0002__x0013_VDR´‡ò</t>
  </si>
  <si>
    <t xml:space="preserve">ß_x000c_–š _x0005_h7ÎÚwØCÎrd+6•_x0012__x0012_?·VÌî_x0014_:_x0003_</t>
  </si>
  <si>
    <t xml:space="preserve">¿uƒ2d6QG¶ê{‘v“ÇÞ¶_x0017_„øƒa=â†Á_x0005__x000f_·Îmÿ—I¢‡þ</t>
  </si>
  <si>
    <t xml:space="preserve">’o_x001f_˜xxÌ/\_x001b_t…¾²zç	Ù_x0014_ƒ?_x0005_J÷_x0008_Õ"øÖ/D_x0002_d_x001d_Ë›¡’Í£‚$_x0012__x0010_m“ö7¸NË£eLI_x001d_È“èE0z O:uNFµ–ÆZzÃn</t>
  </si>
  <si>
    <t xml:space="preserve">äy¦ŒLÒÓq’_x001e__x0001_D›©í[\v=[_x0002_âX´ÉÇ_x0015__x001e_÷ýdcGÍÞÕóÓ:f[‡•Ïö=õU»®_x0019_DDò_x0004_²¡¾ûñŸY.À;õÀ™¹ñ_x0016_</t>
  </si>
  <si>
    <t xml:space="preserve">„dÿ×Ä_x0002_Óóè_x000c_Mh[_x0002_uŠó_x0002_—2÷šÙ_x0001_®·±öJe&amp;\ÞÉ¨Ý÷î.xÄQ€±…ß#]´_x0008_‡Ò.V{F_x001a__x0008_wê¶^¢#Fâh–&lt;öý”þx&amp;_x000f_ 0-”_x000c_‚ôegèMÍ«³ñ±½à</t>
  </si>
  <si>
    <t xml:space="preserve">³_x0014_</t>
  </si>
  <si>
    <t xml:space="preserve">³‘RÝVØ_x0010_ývÉ+ £¿G*	Ñ_x001e_û)C¯óóMÌÐO_x0007_¿_x0010_%¶û+_x000f_²	=_x0016_¥ÙýÁ¾”#÷~(aº^†¨Ã:2_x0012__x000f_âƒÀŒvÁ_x0015_u!guå²LHPÂ@Û·_x0005_0_ò×—ö™q&lt;0_x0019_†}Þ2×¿Ãn</t>
  </si>
  <si>
    <t xml:space="preserve">¡_x0015__x001d_ë0&lt;_x0011_mÁž_x001d_^¤‚'H5SŽÕöËcÉ|îåˆñ²ßÝ‚™ÔV]_x0017_Ë*k9á_x0002_DåÄ VØrÑrc{—ˆÁûü¡—ux×¸;ææ_x0018_œ†U_x0005_í</t>
  </si>
  <si>
    <t xml:space="preserve">0ˆŸttü”§bïÔ0»;ñN!ìÄØ±«Sx_x001c_¹è/E*9ÏÏ0ka°C_x0016_ç_x000e_w_x0016__x000b_·Â\š÷¨Õ_x0014_žý_x000e_l_±Q/šúþ_x001c_•ãÁ´»Ÿí-;&amp;._x001f_‰_x0007__x0005_Ã6+_x001d_CÑ]¾Öóààªõ_x0002_vûƒ™¦}7ùÇ€¢;</t>
  </si>
  <si>
    <t xml:space="preserve">uE_x0017_DîÑ[ð</t>
  </si>
  <si>
    <t xml:space="preserve">¥l‡_x001f_˜Ô_x0005_!ë_x0008__x0019_»)îPÏúà9_x0014_9¶®¿Ú¹Ð›Þc_x000e_P¦:s_x000c_¨Jo?_x001f_Uüéç_x000f_lopøïÙ–r_x0007__x001e_) §0/ùö“¢òU_x0008_Z+E1Z’ì×”ÎO~ð_x0006_ÕF_x0010__x0012_ èÕ_x001d_¬_x0017__x0008_S&gt;É—§CÌ‰Y^£ÝV®f_x001d_$~p†_x0011_ºžF_x0001__x0002_þ»_x0010_`¾ÿÈtHdÈƒFÛÐý{_x000b_á_x0019_#_x0008_9Œ_x0018_Oè¯åßí‡‘þq_x0001__x0004_A¹?&amp;û-</t>
  </si>
  <si>
    <t xml:space="preserve">qè¥u5j5_x0016_|Î'ÍVdU</t>
  </si>
  <si>
    <t xml:space="preserve">£©ä_x0004_Í7z_x0008_q*9è}_x001e_bûÄîÛ{oø-S9%_x0011__x0016_@gAßõÍ­Á_x0003_•{_x0012_3_x0019__x0013_’eøôï_x0018_Í|—¹ªècM~_x000e__x001f_oÑýy»ÉŽ_x0018_Ö_x000b_´¢÷Ày50ÙIwä*Šlž»mÎÐŸÏEåÔÙY*6Pg¡z÷näÁW_x0012_ß?Àw1&lt;ò”LC­ÏÞÕX´_x0017_=}</t>
  </si>
  <si>
    <t xml:space="preserve">vµƒÍ¸¨Ó_x0013_·Ýâœâ_x000e_¨'š™ôI_x0007_ÁJóšÐô‡@&amp;ÌWß¥²sÈ¦(_x0012_Ç[V_x0018_h·Q[&amp;(_x000c_è!`r-VÍý¦_ÍÌ¢è_x0005_Q_x000b_ê09Î&amp; ¦_x0005__x0018_Zc_x000e_AÇî_x0012_”{Å¸ˆbm8P?_x001a_Óg††£Å»“ªÑ</t>
  </si>
  <si>
    <t xml:space="preserve">è¨wÁ«ŒF_x0018_Ñ¢CÃ=˜}å$ÕY’ðCÃi”üìÇÉ_x0010_ÈŸä¬_x001d_W¡}_x001e__|A n/lâjÌæƒ6ªfP_=_x001e_éQ¯Ê[(ýp˜ç!¿®|_x001c_ÜÁÙô†›</t>
  </si>
  <si>
    <t xml:space="preserve">šçWgÍxøËÀ&gt;ó¸¼_x0013_X</t>
  </si>
  <si>
    <t xml:space="preserve">ÛQ_x0018_â­Kˆ_x0003_Ü·&gt;ë3_x0014_ä½´</t>
  </si>
  <si>
    <t xml:space="preserve">"þ—_x0019_Ï¡_x0018_$öÖ©ë”_x0004__x001f_XýlóPd.¿8à`]Í_x001c_ªŽ	‚¬´*Óý€)Ø_x0016_½ïsÏ_x0013_¨-$´ )¿¨9aÛËïÿßúð_x0016_ùïGÔ™à˜_x0010_±@›o_x0004_AIû1„jÿô3õ7Û	aöªË@_x0014_…luOÄSQ:=_x0004_¥q½È-š|ƒt…ƒÙjY˜ß8_x0013_oh{oùcÎ_x0008_×(„ž½ÈZ_x0010_°4H\ª+Ðy4‚Âµ_x0011_á˜_x0012_&amp;µ_x0014_Úž„ñ:[// ¡ü5Zjøè#û²?c²„go=i_x001d_IŠ1{Ê_x001a_ˆÁØÎ”¸)*_x0012__x0018_@è_x0007_2?šØ¼û_x0005_®ÁXi‘FrH_x0006_J¼j8éG«Bú_x000f__x0007_P³f(vƒ_x0013_óÞ_x0017__x0013__x0004_þä_x0008_½t_x0004_¢_x0019_í_x0004__x0014_øí" ´_x0012_Ý9Øô@ ^ôßJ]_x001e_Š_x0010_¶Î0F½µ‡Œ]ÿ½ÚkP</t>
  </si>
  <si>
    <t xml:space="preserve">ó/_x0006_Ä©•;ØU™|ckíâ¾oø_x0001_v/e@‘µNª¹ÖÌ(±Ï_x001f__x001a_¾–Ð_x0004_¡/;;ëŽ o‹_x0004_Á1q‡‰_x0005_´´zˆïä#]Ë—½_x001c_Ùó¼F_x0003_î-â®BíÒÝý%@Rù_x000c_ÑÂX# ñÕ_x001f_</t>
  </si>
  <si>
    <t xml:space="preserve">ï0_x000b_TØ¥òbÀÌèŠl__x0013_2á²œ_x000e_[p„GÄ2ÂlÁzi_x0004_]š½€%Ã~_x0014_½{%_x0016_-[µtÜ&gt;f‡®_x0018_›#/_x000e_ý½¹”¢</t>
  </si>
  <si>
    <t xml:space="preserve">ÄO_x001e_Wž_x0011_âý4;±šÚµD÷ŒOM]ëžúe;w~_x001c_*ª‘/¢¤Y¬&amp;ÔÇ_x0014_&amp;@’5jä_x000b_£³ÏÚÃéH_x001a__x001c_ì&amp;&lt;4Ï]	ãGBôJ­_x000f_¯_x0016_‘Ÿ_x000e_7éèí“¨ïS8_x0007_'Ú%€×&amp;$JÖF«=ò=†ñ”uŸ¤¼_x0001_N«(×2Ç:_x0008_ˆª°¬ÌëüŸª'%i_x0011_» I7uKYÇ®èŸgðæ¤´wôÒ ç_x0014_ƒ]ýå½;X_x001d_u3iƒ_x0010_&amp;ÀeÁí½Åª[A_x0003_ðp‡FO˜Ýô</t>
  </si>
  <si>
    <t xml:space="preserve">þ_x0006_B^ðÃmG_x0006_\Šn4_x000c_qÉ±Có…Ò_cÔ›4³dh´_x0019_÷Å_x0011_©À^šY÷E©Ú_x0005_0_x0013_+Â_x0005_&gt; ç”ù£</t>
  </si>
  <si>
    <t xml:space="preserve">º‡#t¨çx!ÎÈ7­ÐÌY_x0013_µóš_x0005__x001e_›U®^`]‰©Ö3$_x0016__x0011_ _x0007_ÉHŠgÅ²ý¡'2ÝÂÅ_x001e_Rø#</t>
  </si>
  <si>
    <t xml:space="preserve">'Ïï_x0014__x000e_1fîS¸_x0005_ùˆÄ…{l·öj0=</t>
  </si>
  <si>
    <t xml:space="preserve">¦óÌús_x0012_½”·[~JÐêò€ås+U¨äö_x001a__x000f_ØÞ_x000c_Äö_x0001_ž-_x0010_¸_x0019_ým»öâïÙü_x0006__x0014_Š{Ü†bÆv†+h´¸_x001a_</t>
  </si>
  <si>
    <t xml:space="preserve">0jÝ_x0004_„š{Ý _x0017_ý¤#Ùn}oG_x0006_OBÐ$1“t«±_x0001_úTõ_x0018_É|~bÁ)¾Êìò</t>
  </si>
  <si>
    <t xml:space="preserve">‡_x0007_£¨óB(ô¨Ò_x0002_”ð„Ñ*Ú½ë_x0013_PC4]·Ž	G£9ø}ý¶h±-_³i{n_x0015_Æ^'x</t>
  </si>
  <si>
    <t xml:space="preserve">½ŠÅ"c$ü¿_x0013__x001e_¦á_x000c_ƒo_¨ÚçÎ°5ðÚX_x0002_’ÁèOB®žvœ²±axãA@giø÷¬Ä_x0007_¥µ°*}íÍ¿÷©z¬óÑw­ýŽÐí_‹ƒ._x0010__x001c_(ÐÍv_x0004_ÿA½öäŒì-Ø_x000c_ÑK_x001e_5_x0007_T.ÿŽ6 ´$ƒÊ!_x0018_I_x0006_ÀA_x0002__x0004_ÕÉÑhÀ_x0004_Ì8S”_x001f_h_x0012__x001c_âÔøÜ «J× ªÃ*IøZqzéÅ¸_x000e_</t>
  </si>
  <si>
    <t xml:space="preserve">Ï¼•ïÞö_x0010_ÏbM™ô_x001a_O{-Eû_x0005_+I_x000e_ºá¯ú_x001b_3VX!ÐÍ\_D=¦Èç¢_x0006_ÛÄþVz_x001b_Pþ_x0004_¦2_x0010_¤äÍ;ÆŽ9`Nnå½|T¬{áµ(È_ß™_x0013_È¤ò•¨É›I[_x000c_‹#Å—c–ÿ$«•ÂODA8}c*d&gt;EŽI_x0016__x0005_òÏ^L`AÊ¼Ž_x0006_àíÈ</t>
  </si>
  <si>
    <t xml:space="preserve">OBÈMýeÒÁèL_x0013_Y8_x001e_ÖÈÌ›n3Y_x0004_oþ6ìz‡#x¥-Ì—½Ýgƒ¨_x0004_©_x001c_$›åõ_x001b__x0006_âCóF_x0007_³_x0008_ÞÑÉNê³Œ$˜¿€Ÿ§Éä5ÝRE¥ vÄ:Qu?ûq_x000c_ÜƒûpZ&gt;_x000e_bCÿ_x0014_þ_x0015_#¢¬RùQ¼_x0013_Ì•_\N_x0006_D?à‚ŸQªú</t>
  </si>
  <si>
    <t xml:space="preserve">lÝ£ü¹0Š½=&amp;ì|_x0002_]d™:])˜¼¾”°w³£t$ø]‘ü"6_x0019_µç‚j}º°sõÚÊý2ù:W®Û</t>
  </si>
  <si>
    <t xml:space="preserve">³.{;ÂRMž&gt;ô"</t>
  </si>
  <si>
    <t xml:space="preserve">ÓÁ~_x001a_ƒ_x0011__x0003_¶_x0016_wÄhX\¯½^ƒR—öb“KŠêá_x0013_„ ±†š_._x0014_Lû™`RpÏ3I»Éæ_x0004_›”;‡ÞèM¤uÄ.É•=®„5ÇB_x0005_ÜIõÝåKcÎf£¢Á†‹</t>
  </si>
  <si>
    <t xml:space="preserve">ŠÛ]°9l¹è´­_x0013_</t>
  </si>
  <si>
    <t xml:space="preserve">1ºDqxm¶žd6…ó¹îpúE_x0003_8_1_x0015_m•È¨NÇ½}1v°¢G_x0014__x001e_ _x0005_Ï5‡_x0003_Ú{Î _x001f_=¾Rý§ªg+_x0005_ê_x0003_€´ºN¥rD±=0XCl¶-f{=4‰_¬_x000f_‚†99í_x000e_+ð‰/Ð¥ð±çcMØhÂ_x0017_ØŒ_x0016_Ó¬ØyV&gt;°ð_x000b_Q_x0006_u«ù¦IlÈ­é1å¯°XÑñ¬Ñþ&lt;hÜÍÀJÈ_x0012_¦{o´tT¨ß–ÖºP/›4ÔÜ_x000c_«:ì»¶Å2</t>
  </si>
  <si>
    <t xml:space="preserve">íG­ë^Ÿmb%üH5&amp;L„1£–_x001c_ÙÒ½_x0018_n¶vt'íÐNc_x0004_©:§«î¢|ÕñT4‡~½ÓŠòš©Ÿÿ¡&lt;s)_x0018_¸</t>
  </si>
  <si>
    <t xml:space="preserve">ÏK²µ:4‰î(¨`#¶–ì|ˆÕ\ÀK¾w‹P1„èW›y2vÂbÄ¢	á _x0018_“à@Ûp…8_x0014_“©YmBã_x0018_‚­Ê/ívz9_x001d__x0013_Þ_x001b_Ô_x000c_IU`¢_x0007_‹ç…_x000b_J¤Ä=!ÙÇ€–ëÿûÞÛm1rky5·58­0_x0010_œè:§uBýe0@ÌnýBs_x0011_I5E_x000e_õ_x0017_C]Ù!0•_x0013_‚ÝáŸ_x000b_nˆóåúâ_x000e_öè¤ÇsRs::™‡êºùÈ_x001b_2_x0005_V_x0013_’×b_x0011_~‚@Qû©ö_x0015_âíËÎ¬|ËX`Í_x0017_ßÐÛ²._x000b__x0018_0_x0018_)¸ýê6`©Äu	U#_x0017_•_x001c_y*Á³_x001e__x0004_¥ŒlUÝo_x0002_ù¸©f¡Á_x0005_‚_x001e_w‘Iùâý«-Þ_x000c_vD‚@¹µç‘`ìäŽ_x0010_MÿÍ_x0018_Íu÷ˆóéÿBz¡3_x0010_uH1³*uñÔ</t>
  </si>
  <si>
    <t xml:space="preserve">­Y l_x000e_¤_x0016_E×Ç­æ_x0002_3¹h=âÐ¢_x0004_ÓŸó_x001a_èO—O&gt;IQ´¶8&amp;;Ó­wI_x001c__x0014_”Ò›‡;³Â_x001a_ÔI}÷Ÿ¡tÜOw_x001c_±!RQòV»_x000b_|ï›#_x000e_Þ½</t>
  </si>
  <si>
    <t xml:space="preserve">1†Uq</t>
  </si>
  <si>
    <t xml:space="preserve">“9ÆN¦Éäâø&lt;c¢µK—‡“eÉ_x0003_A…úœ</t>
  </si>
  <si>
    <t xml:space="preserve">&gt;ÄV_x001e_'S/_x0006_ƒ_x0011_S¸‰÷3„_x0007_¼_x0008_7»A Â«`Xj_x0015_žÍ%_x001f_:‘{žéH‰¥õˆlm_x0007_ÎÛ~ºýš¿ì3_Yˆ0º4tË&lt;øªðv8‹›ë…›	}_x0002_Ú£\Ÿe #€Ón6zS¸³])V÷ê§	ž_x0004_ö“ûì%n à ¿d5_x0003_!1È_x0005_éX&lt;_x0006_¾¯r•µà&gt;</t>
  </si>
  <si>
    <t xml:space="preserve">Oˆ@œˆÃ:–9f)XÄ_x000b_ðÄµÖ§J=ÉJ._x001c_…?Sü»x&amp;Ï_x001b_º`UWhü_x0005_‚è=‚ _x0002_Ìvçÿ‰”Î“„¶_x0019_‚_x000c_õ÷ÚR´q‰¹Yç•‚(èh¯!èžÎ_x0017_µuüèæ„ð¬G_x0018_V„ÍC20¼†_x001b__x0012_ÃÂÙõUÄJ¹KÂ¤Im¶OŒ</t>
  </si>
  <si>
    <t xml:space="preserve">_x0005_–@é({—nböM¸éÖ6t§w³Ð_x0010_‹\ð–Â–fÒ½_x001d_PÛüð&amp;ä¼PÓ¤N_x0011__x0010_žg²*Û/Â‹¿M_x0006_LSÔž_x0018_÷C4)]=Ìô—ì/#z¢ üù¡¢ _x0012__x0017_\É©^—C‰Qþ9Ò`N Ÿ›9*A0&gt;Ûc¢I=Üo_x0012__x0018_›¦¢_x0012_t</t>
  </si>
  <si>
    <t xml:space="preserve">èbl°&lt;Š!‚=eÜ_x0007_Æ+‡ï½_x0011_tv-Œ°T_x0012_b_x001e_Ž|wîà’Î Ë»}ÊiŠmç$úé	LT^[[ñü–_x0002_îuù_x0006__gEå_x0019_ÈZÉ_ägF¾N¼Ç[Sœ¾×"œ:šq×Å¼[|NÐÔ‚½ˆ½ø¦$lÓJ&lt;Q	bâ&lt;h°</t>
  </si>
  <si>
    <t xml:space="preserve">¤Š0‚_x001c_zP_x0002_Bt¸õíTZb‹¼÷Žb¢_x000c_¨_x001c_æ$n«ÕuYò_x000f_¦¹Qîf×.ÎY°¯_x0018_YÂ¬·_x0008_¹_x000f_ò_x001b__x0018__x001b_x7_x000f__o_x0008_“qZ_x0010_ÈZ‡¨&amp;_x0014_Ä_x0015_ ¢Û£IÂý«¢¥kÂà¾_x0003_P(û÷Ï£ƒEC²Jû†</t>
  </si>
  <si>
    <t xml:space="preserve">i0_x0007_jK½_x000f_¥€_x000b_ä3ÚûûÉÆ9_x0012_žîÃˆæ‘</t>
  </si>
  <si>
    <t xml:space="preserve">IT÷?©aøQ@hÌnSÆ_x0013_@f·VoWÉ°°*B¹ZüBd_x0003__x001a_«¯øØx_x0005_‰éœåÉ±â%:2{c˜°_x000f_°3¸½ì‘{_x0013_¯0‡e8?RvÝTõ½ât Æ&amp;_x0004_pÌ_x0001_Ù/_x001a_¢I|•éð_x0019_N³M|R«¶_x0019_±ü`já]•ÆH¼×m¬”ÍF0J_x0008__x000b_d__x0016__x0006_ÚÞ'µÅûáVD¶rýJ§PŸ»Z¼|Ù‘ú]´_x0001_*l</t>
  </si>
  <si>
    <t xml:space="preserve">åð¥fŽç(Žì%q_x001d_Øõ_x0014_2&lt;É'€!f³&amp;š2Z¾Éò}_x0013_Møª°%œo_x001d_§õÈÛNêš’"	sÌÝb¾_x0001__x000b_û†ïË±a_x000c_p‚Û_x001b_]‹­hoc«xÚq ‡Þª_x0001__x0002_ží_x0019__x0017_9¥µ°é¸æŽm~ÙÝ&gt;ì#ûÀ²Ûu¨$_x0001__x0019_ ¦_x001b_M_x001a_ýWÉá«ªàM«wü”ÄE_x001e__x0017_¢:_x0015_</t>
  </si>
  <si>
    <t xml:space="preserve">ñ¡_x0010_c'_x0008_Ñ×Y_x0016_¤˜™¾×31ø</t>
  </si>
  <si>
    <t xml:space="preserve">ÉàS_x0015_²»Ís€¢	;uö_x000c_tÀ_x000c_U(8Üw-tQñPHPÿ4˜7†™Òþž_x0007_Ÿ_x0005_Þ¹ø1%âÊÈ†“ì;</t>
  </si>
  <si>
    <t xml:space="preserve">ÛÒÇ„OˆŸà_x000b_©+3¦Õ&lt;Ÿs÷§_x0011_D{¹G_x0002_è7QµB&amp;ÉlËüb</t>
  </si>
  <si>
    <t xml:space="preserve">|_x001a_o¦&amp;îùoC`Tçzä“;ˆ–;¦|tæ+/“lu\f!t»_x0015_[˜w©;EX¨ï#ðŠ¿*Õh_x000b__x000c__x000b_²ÞÏŽM%Ž´’-f6Â}è“XæcM_x000f__x0015_tÙä™!û_x0002_Í_x001e_</t>
  </si>
  <si>
    <t xml:space="preserve">Ì&gt;e?V~Ç£÷;;;×	0qga{ó&gt;uV'°\2ˆ3à&amp;¶•xb&lt;'W_x0003_÷þ+ø‰ÿÏå²LëñqêÒ79r ¡Ó¹?½ñ`—hRÊ/Zo‹ÍÃµ¬–Ïa_x0014_;_x000e_á‰gY¢JØ5p]_x0011_q’Ò™ŸÑÑöû_x0003__x001f_s_x0018_h_x0013__x0007_´K7{Èj_x0001_aD_x000f_dÔšûTãw_x0018__x0006_Bo¡ä¦h_x0015_1Á˜i*Ç&gt;Ûîi&amp;êv]}·¤_x0015_‹ÿŠiyiªæ3+?y¸&gt;øz</t>
  </si>
  <si>
    <t xml:space="preserve">_x001e_Ýöä‘A²Q#4™÷¸ÉyÞ'_x001b_</t>
  </si>
  <si>
    <t xml:space="preserve">kˆ“@T_E…­»¬´UìÓBv</t>
  </si>
  <si>
    <t xml:space="preserve">_x0015_Ä»‡©Wš$¤±`°é_x0004_ˆ"½_x001e_ôs_x0017_SÐ:Td$”U#®¸_x0004__x0005_´Õx‹IöúÆH1&amp;¸“¶JXf»åólŠÒÁ_x0017_Ñ=“±‘ezÕ¬_x0010_</t>
  </si>
  <si>
    <t xml:space="preserve">_x0006_—0Ùšy;Ü_x0015_ÖF_x0006_ü_x0003_„V{l_x0003_9zù½V_x0015_sæ(å‡1_x000e_°éŽWÙ_x0016__x000f_ÍÿÏåÊßø"¨eí²äéáaç°É§_x001c_sÓ_x0002_ù´Vd³ö¶½_x001c_</t>
  </si>
  <si>
    <t xml:space="preserve">	x@@½ú·{Ÿ¯è	Ñ3G7Ü)Rzž_x0002_Âð·lŠìçáºê_x0007_Íïð_x0011_"d˜=_x0011_þ_x0007_u&lt;_x001f_ã¼2nŽ_u=N²Û¼€CÂ</t>
  </si>
  <si>
    <t xml:space="preserve">Íé!üB_x000b_Æµy½_x0001__x001d_C™9æÇtlL¹þf‰:0ˆÒ E@œÌ@ùô5^Ÿ±³ÁG²Œ«ˆ›È£!’[l_x0018_KÃWîƒ&gt;Äë´_x0007_{+k_x0006_Ú;Û\#w&gt;íÑ_x0002_ÿ$üüðU£\•ÜÂÐ_x001a_|B@N•ÙƒÀÏ=…I?_x0018_ÉÞ_x0002_x'‰¼ôîzÿw62_x0013_Éž²Z°•ìš¢¨ªŒ_x0001__x001c_ß4_x001d_¨¥lvúe¦[_x0016_ÊLGÈGÂ‘„³×D¾{@Öò—ýp`ÑHÄÇ]k}ö	_x0011_fâˆx_x0014_*&gt;_x0019_mŠ¾YiÄ</t>
  </si>
  <si>
    <t xml:space="preserve">A½_x0008__x000f_ö_x0007_ÞŽ1DóF+ÄUßE¢dºç©n#ÀæTú³&gt;ØîD_x0002_s;_x0003_Çõ&gt;2&gt;cXÞjŠ\«»FAE_@AÄ¸TÙ_x000e_á±0Ì6PðNÜé‘ß]wd$¹Uq_x0019_eÐ¦¦_x0002_õ</t>
  </si>
  <si>
    <t xml:space="preserve">íªÜ¶ìŸ&gt;èÞþ}ÿ¯_x000f_ySíf’T_x0007_V_x001c__x0002_°;ØË$gÑã&lt;_x0014_¿âÂ¢ýÓ_x0018_†®_x0018_/_x0006_}_x0018_;—ž_x0006_RÀñ7ì_x0017_ZN_x0019_f_x0002_Š_x0004_Ÿc_x0016_œ6_Ú+ömhÓ›_x0018_I‘}ÂŠ\w.1”i· Ž_x0002__x000c_Ö&lt;š)ôü6_x000c_a;ÿ_x0018_wi´!„Ï)@±³ƒm“_x001f_Ú}(_x0008_£_x000b_» ˜ÜkåL+d±äå+È(íë†Hs·grÒ^ãj_x001e_W˜"¿'x®él$4âzÙuZ</t>
  </si>
  <si>
    <t xml:space="preserve">a5+ÎÓÝeÄ0_x001e_Ï_x001b_0‰ôäó!|tŠæ_x001e_ZÓC_x001f_‚ $_x001b_ýÔ1Ã_x0017_È¢;TF—¹zˆfd_x0006__x0013_	v_x0003__x0013_Žzp¤+çÌâc¬/_x0016__x0019_ šn¡è</t>
  </si>
  <si>
    <t xml:space="preserve">ž_x0008_ŒY_x0017_‡\_x001a_º;5œ_x0013_c®á7˜›|¤äYœòÕˆ"j@Ï×”Å'(Ô8_x0013_ª!çµ_x000c_4Ä\7“K»Z­…RU•9AŠcè»@›jwçßÁ!ØT?}€#œ¬j£óå+ÖþÉªÒÔ)</t>
  </si>
  <si>
    <t xml:space="preserve">Ü@Ï	¡6_x000f_ûøÔAôZÅÿûC_x0008_Ÿò·¥¤0ù¢HÆÒãþ_x0001_]bŸÙÃ0Ú¤¿…â–_x0014_’ó¢çµnxy»ÕóÕ„ÍVCI_x001e_E;†r-&lt;9yÕ´_x0004_¼–€ª[@V?•X+’ Wã"üt¹°ÇãÊ_x000c_¯_x0011_ÑôŸâ2ð]3ÒÃ</t>
  </si>
  <si>
    <t xml:space="preserve">lt!@@.èèÓ«âh‹Ë”Ëô`J‚~°¾Í_x0012_S¤„ª ûÔ_x0006_2T–ÀÏL5¶g­vN!ÚS*³Ðr_x001b__x0012_ÆÍ«ŽD÷³0q“!_x0016_3ŸísÞâ˜¤àâgcs™ðÉ_x000f_ÔÆxIZ[í‹Ñ_x001e_€3_x0006_.=3;êˆ©…_x0011_j</t>
  </si>
  <si>
    <t xml:space="preserve">©{½ÑÅHàŠ_x000f__µž€S¡ÌîçÇ¡§q_x000f_ð—Lu_x000b_…wªøŸÚc&lt;¨HQº_x0002_bC6”_x0004_í(_x0019_	¦‘›_x0007_L‚—M±ÜøØŽg{_x0012_}ÍX’@Àr¥·¨3©Ÿrò_x001e_ê _x001f_²‡ØÞ$_x0012_ZS™enÌü”ƒ_x0011_˜ˆ²&lt;1fÆçKFt•_x0017_+‰YïÖÖÖ_x0002_</t>
  </si>
  <si>
    <t xml:space="preserve">É)_x0015__x001b_v$E_x0018_F J«|hìãR_x001b_ýÌåÇûE‡4º9÷æ_x0016_q_x0003_š/éóU(C•r¶h»_x0019_u_x0004_úoÞÐ_x0005_Oi\"½=”fcG</t>
  </si>
  <si>
    <t xml:space="preserve">[aÚ9FÓ¸S´_x0001_U šÓ_x0006__x0012_'z5I_x001a_&gt;¥‹x7o„=-ÄdBÿ-‡_x0011__x0010_.ÏÞæÙæqBí_x000b_®3¯è‡¼zÊý§3Æ¸rVÂ&amp;“‡ a}_x0014_]_x0019_Ü£%&amp;_x001a_²¿ˆŠ6ï~s¹_x0013_àvøå±buwÖÎ.«ŽÛj_x001b_€É÷¾iT¦Ð¼_x000e_RéÈ„–VZI™­ŸÔD&lt;Ô3úF€àö¸‡«+ÁºóÏx‰c*ñHÉÿûd•_x0007_ø…¬&gt;#BŸzJµ1#·ì]^±°5_x0001_žmþôü¦di¥|{G_x000e_[Ž„ÒÀçI}x—›¿¸³„l_x001e_6_x0015_­›û°ÅCJ{`}¾^ê_x000c_÷²_x0007_ÕÌe</t>
  </si>
  <si>
    <t xml:space="preserve">ÝÐgrêú¬g•6æª("õæ7‡VE_&gt;’_x001a_U_x001c_‡AF6</t>
  </si>
  <si>
    <t xml:space="preserve">"_x0004_#"QŽÒ	à6b×bù_x0006__x0012_Ôû@ŸH¬_x0018_ÓÚ_x000b_oû_x0012_Î	ˆ«£±„F’_x0010_ðŽ_x0001_:_x0013_BÐ•`Ê$Ãª_x0005_ÀQZ“°Él„gp³ª’j_x0014_’0¢½¼_x0006_™_x0003_Úûp/zéˆÙ@»EzŒ·£]_x001f_ˆ_x0016_ò"!ô_x0008_…ØÎq</t>
  </si>
  <si>
    <t xml:space="preserve">jBôõñ£T¦L²›_x001f_‡ßz’’½ÛÙ³â‘É™ÐT"ËË„úÚ÷bÏmWAt_x0019_ãÌ·€}§fÏgï¨{¹_x0015_x³h?_x0002_ü&gt;}Úþ¬6ð[hî°_x000c_z¸UD3Géçþ_x001f_¶!—ˆ_x0019_çW¼jœŠ6£Ò_x0008_þ]R‘Wa_x0017_nîŸ’©¤’_x0005_Lüü_x001a_ñàÄø{=é_x0015_¤E</t>
  </si>
  <si>
    <t xml:space="preserve">’mªžGM¡=_x0002_ÿÙ?¿W_È_x0008_‡¡•ê«”_x0006_&gt;æ×•«w¡R¡_x000f_õ±¹Ïû_x001e_‰õC$øšà\&amp;¢0_x000b_lÜÁær&gt;TO%+yŸ_x000f_Zø_x0012_</t>
  </si>
  <si>
    <t xml:space="preserve">_x0003_¤+_x0018_ØÿÏÜ˜</t>
  </si>
  <si>
    <t xml:space="preserve">_x0016_D»U®iI_x000e_‰_x0008_°«Bðß_x0008_ü6_x000c_£so×HÑ^Ò7E³0$ Ž…êK#ÍæäˆèRBÎ‚*cþÎäY_x0016__x0014_Ð_x000e_Î¦@E_x000b_…Ø¹Ž‚øÉ_x0007_h_x0018_Šƒµ%‹™8¿þ•I_x0014_	©§æH_x0002_ïÚ1</t>
  </si>
  <si>
    <t xml:space="preserve">§ªãtü&gt;5ÍH3¦_x0017_P|°_x000f_äÓ&lt;œÒ½¨_x0003__x001c_dÜÐ­ëÝkUu§ï9`z:ÑÎ'[’­Õšòä–&lt;A—F°õLæìæÃ‡C.›OÔh#ñXJX™9R	€¹ò²&gt;“ôîfL`´Gá7&gt;ªx¤É#¿9™à_x0007_ÐcÊ­õËg_x0017_0Ò”è_x0013_waÍ9Ô%]ßìqï¸µ¬NAt_x0016_~Rå_x000c_nÅE»[E{Æ]–Ÿ€Sµ|Þ_x0016_ÙÃè7~§t_x0011_g</t>
  </si>
  <si>
    <t xml:space="preserve">˜S—_x0011_ó2óšzÈ]mÉ¢</t>
  </si>
  <si>
    <t xml:space="preserve">×ÎÐ÷Ï3pìMïƒžÞÿ_x001b_—ð&amp;pO_x0002_ÇYG_x0001_ù2¨_x0010_Î=_x0018__rÉ/N_x001d_×¹_x0002_5S’_x000b_óÖzA×í_x0019__x000f_ôì´w&gt;‰äõVêDs* óË/K_x0004_ œ[_x0018_z¹•”ø</t>
  </si>
  <si>
    <t xml:space="preserve">.ï%9ŒˆÎ_x0007_T{&gt;.×v_x001c_“`ÇÇ’èwBõ÷hB§Få–_Ä1“]a</t>
  </si>
  <si>
    <t xml:space="preserve">}©ÕÅWÔ`ªy3ÏYîî¢{;&amp;_x000e_Å÷_x0016__x0012_’r€âj$</t>
  </si>
  <si>
    <t xml:space="preserve">—m‡+":Eþz_x000f_¥Û¸_x0008__x0010_|(„€ùyª®_x0018_EQ½½	È®Ÿë`²V½C}EâU_x0002_²…’‘_x001b_(ï_x0006_9ƒq_x0019_HC_x001f_ÞP¾ÃRK©¡‘zšrá)ã_x0013_ÐKµãÆû[Ý_x0012_</t>
  </si>
  <si>
    <t xml:space="preserve">J¬ã}N_x001c_áÉx_x0006_âkÍ2</t>
  </si>
  <si>
    <t xml:space="preserve">Ûâ(DÀ	Ý_x001a_{Ù_x000f_ïò{ê@Ú_x001a_‹¥C6—˜GÆ`f Ô_x000e_</t>
  </si>
  <si>
    <t xml:space="preserve">Y_x0011_çE_x0005_ß_x0003_†9–õ«Àñ_x001a_ƒLoç$Ó@</t>
  </si>
  <si>
    <t xml:space="preserve">L)nm\­H¸f_x001c_¨ÒEcÁÞ:</t>
  </si>
  <si>
    <t xml:space="preserve">K_x001c_Õ½ß_x001c_œ~¬vÝ_V*Šj</t>
  </si>
  <si>
    <t xml:space="preserve">w?‡Ù_x000f_nlê5‹Ò´ÃŸƒ#_x001a_²_x001e_¿ç³Ó ‚÷úA˜S’QBòïsî`!.ÎS'‹E1üpÏÈW¥_x0008_„"x</t>
  </si>
  <si>
    <t xml:space="preserve">Á)©dq‹DûŠÉ_x000c_"Q»X )_x000e_ôw 1P_x0007_Ïÿà‡{ß©_x000b_€_x001d_®†ã&gt;7ž§PäïXix¤´_x0011_µÝú=_x000e__x0010_A_x0003__!_x0005_ø\LtGL¨&gt;_x0010_ôjSˆh_x0006_;ˆâÅaôdµ2%1ý ¯=d=™_x0001_^iM_x0013_Ù+)8:ÐZ¦ß_x0013_3€¢</t>
  </si>
  <si>
    <t xml:space="preserve">_x000b_çÑÄjvcBjº„8×¤_x0006_äSjé¢ÍnœÛúˆ÷S"Ô¤î_x001d_ë&amp;Ü‚›è_x0003_#sAóîžÒã_x0011_ŠœhÛZ _…‚B„¯Ÿ‹8¹´ËËº²ÝRP5ô&lt;_x001a_ùé.Ø_x000b_°9¹¢¿*_x0019__x0001_ë_x0010_=´ÅŽ¦5ûÇ_x001e_ÁˆO(F¹T5_x001d_%%µþŽ®ÈÉ)•Ó)tÁ_x000e_"»ê­aØö6wÉ WlŠL‘QE›ßüý"rô_x000e_¹ï`úU2Íú¯'Ö‚Ê_x0014_jÏÎ¬–`JÞË­OqÆufU_x0006_</t>
  </si>
  <si>
    <t xml:space="preserve">Å¾ 2XêØDî¾-ÃÅ¿-’ºJPŠÍØçŸËå_x0011_dÖ–ËèÖCŒ&lt;</t>
  </si>
  <si>
    <t xml:space="preserve">¾¥_x0017_”wì»‚]|ìÌ6Õ‘_ÇÅGª‡Ö/·šº?ˆ+Ýó8ÀH_x0018_ájEœý¶¹áÄÀ¾r5ó_x001d_F”(ÖfÅPŠÁ-ú4oÀ2_x0016_FwAl[ÏìÅZ_x0011_Jìy?àœtÂÐ_x0005_°_x0001_;aW2Ñëoî_x0014_‰`d	v­Æq_x0018_ƒ†˜_x000c_É_x0001_(´šÓƒ›ì^«®©Ë¹†©P„ÖÛqaô÷»N_x001c_S—DzÈ_x0011_$9 "_x001d_—+xµ'ƒ_x0015_@“"»ö_x001e__x001b_“9kƒî%´ß¯¨ˆáT.ë®þ;5F*]—</t>
  </si>
  <si>
    <t xml:space="preserve">8ë_x001f_© ·¿·ÄàÔ„ê”Kþ_x001f_æ–_x0018__x0001_‰Ý.ožàÜNëù(_x0006_Ñ\_x001b_þ_x001d__x0004_v#Áô—tí”48…±Ià&gt;^wr“³	I&lt;AÑ›¶Þê{@«_x0018_ëX_x001c_À†¨	1×_x0012__x0012_ŸŒEÓUÓÖ·e¤DÞÃÍLz§™¨^_x000f_™û›9_x0005_È¨ˆR§ß&amp;;GOÿ_x000c_}ô^¸òç_x001d_q½äl\³Ài1ÔÍŽÄ¿mQ%_x001c_òkˆ_x0015_I‰V´¢nf*”˜ÅŒ•¨¯K-áÖ-’“×ý±Æ÷yÊ…_x0012_Ë‡_x0007_úÁ$GÓ0•eÖ:_x0015__x001f_Q¹×¬Ï_x0012_=Wmb}½}ãht¤9­r_x0012_5ï§ßÞj£&amp;'©çô_x0007_ŸuiK§Ž‰Æ‘eÒ¹@¸fÜBO4U”òƒ7E-øáh|°à¦_x0016_ñ_x001c_È_x001e__x001c_Ïi_x000c_¸B6ý@A_x001f_æ¥Sr?ü¾o_x001e_by˜ºvU|ÿþ…]›¾_x000f_¼GÂ_x0015_„a¿Ò¯6Ü¯</t>
  </si>
  <si>
    <t xml:space="preserve">ûÇ]À)æLG%Ì|ôzG_x0015__x0010_H¸|±©Oy÷=SÌ·h(þd›xÿƒR|„‡¿/©Ý[CšIK]Âý_x0007_„_x000e_îª#ÈØy(0•édKBÇÖ:_x0014_‘j+*Tio*Çz9hJí_x0007_[/’¾=’ÃWêavÀüùå_x0017_Z›ìp_x000f_B_x001c__x0016_Ùa÷¸á‰±</t>
  </si>
  <si>
    <t xml:space="preserve">tâÚ~ÁÎ½;»6 ž3_x001c__x001c_ã•rªcEÊ_x0018__x001c_´áÙ=ÔHaî_x0010_</t>
  </si>
  <si>
    <t xml:space="preserve">T8žž8î&amp;â7Ê_x001a_ð½(&lt;_x001d_@4~e¹m:È‡jYA³2zA«u1´•_x0008_1-¶"_x0004__x0010_{a–~„Z/&gt;V_x000b_Ó“_x0001__x000b_Š­À}_x001d_€ï_x000f_´v%dÅ_x0008_7…³_x001c__x001e_Šòx’™¿h3]_x0010_èY!Ê[Q	Îi</t>
  </si>
  <si>
    <t xml:space="preserve">º?ø ¸œw)ã(]µ¢J¯Æà¦	³Ë ýÛq²¹Ø´K½-.?ý_x0002_Ý‘«</t>
  </si>
  <si>
    <t xml:space="preserve">Èa§ã_x0011_×ƒäð„úzä§f_x000c_Ž_x001c_·9Xø^‚i­_x0013_²3À</t>
  </si>
  <si>
    <t xml:space="preserve">_x001e_mÈXÑS_x0019_(K</t>
  </si>
  <si>
    <t xml:space="preserve">t™_x0001_h¡ ø+n_x0003_ÛW1°2&gt;aêøíRVú_x001c_goÿÏÐUàê_x0010__x001d__x0017_vŸ|_x0004_w_x0007_ÞK5'¥ˆ_x001b_ó_x0017_‰¸Ê`$_x0012_¼VvFgx\Û4V¥t¡FÒqŒ€—Ó¥Ë­@áD’bº_x0001_·€Ž°E_x000c_˜"ƒâ_x001c_õ_x0016_=¶_x0008_rô¯ûSŽ=¹ÏCz_x0005_‡Õ_x0017_ci“5cH&amp;=›F6l.î_x0008__x0010_¶ƒ£ÀåAx~‚W5=ä2iòûP7Á°_x0006_‹…àD_x0013_¶›©&gt;&amp;–)9¢¿ç_x001e_FfÚÀ|à[Hk¾g_x0006_—Lœð_x0007_‚o/A\l¥=_x0018_zr_x001b_G&gt;¢ï€'½¹$"_x0004_¥8_x000f_•WBÖ¬Z&gt;(</t>
  </si>
  <si>
    <t xml:space="preserve">å_x0010_§Q8¹j_x001d_</t>
  </si>
  <si>
    <t xml:space="preserve">IèPö_x0007_ÉÇ—Ï4sÜP3‡h–_x0002_0TRõ/_x0008_z¥Ömš$»&gt;:#üóñwáÊJÂßT$_x001c_@O&gt;é¤«6{ÿßD‰LÖÀ¬MR[a°$Í-Û</t>
  </si>
  <si>
    <t xml:space="preserve">°_x0011_v›1*e}w_x0019_´_x0013_Ì_x000b_SÖÓðÊ"</t>
  </si>
  <si>
    <t xml:space="preserve">ÒŠÅ?_x0014_Í¾g)_x0006_äi*çÿ@_x001d_=É¢ÜÓ÷ÉÊw£g=9Bx\¾/v”_x0012_wÄšôæ×â‘ÅHô5_x001f_ôÜS”VÕT`{öÜóYÿ·Zú­_x0015_</t>
  </si>
  <si>
    <t xml:space="preserve">_x0008_yáÝÈñ_x0012__x0007_</t>
  </si>
  <si>
    <t xml:space="preserve">Ý_x0015__=ŽM_x001d_a€'‘ªA²e_x0017_/øQ¿"_x000f_–Å›{ÜÔš_x0008_³_x0010_Zš¼‚¯÷›5hþQ†.Ó</t>
  </si>
  <si>
    <t xml:space="preserve"> ;an</t>
  </si>
  <si>
    <t xml:space="preserve">½´@%Ç®5g_x000f_t</t>
  </si>
  <si>
    <t xml:space="preserve">LúiZï_x001b_e„»šØ_x000c_µþZ8n(Ç‡µ_x0010_e)Õî_x0006_[å_x0008_…ž_x001c_TJ´ÿ_x0003_cz¥DdtØ=(1Ò}üÐ%4‹@_x0012_dS3m_x0006_¢D™¢’ú_x0004_\ˆº$_x001b__x0014_§÷Ò_x0017_åy&gt;\îÑQÐ·_x001d_¸xP¢ªÇ·¦_x001c_!ðæÞ_x0004__x0015_U_x0012_¸’ƒÆ©Ep_x0016_QµÆ*©áã#jhD¢_x0005__x0015_œ(F†v\rjì3_x0015_Ÿp®¹dcÑ†ÒÉ_x000f_þOpÑ¿å</t>
  </si>
  <si>
    <t xml:space="preserve">_x0008_Ñ«÷	)ÇÜK›K'YìÛ_x0015__x0007__x001d_œ‰“7@òa_x0008_©dºvÖòêoQ]Ýh7m"ªW_x001d_¢¨å•2#Qraê[ó×“±¾ÝQk%Èyš×Wª*Ä;Yvä±3o….àí)mÛCœ(°Æ?b½~_x0014__x000e_Þíéôˆ_x0002_fUçK6+_x000f_ßŒ˜B£Ê˜#_x001a_ŠÅÃÙNÜ¸k_­ùþè'_x0005_Y"_nÔ-ðCeÛö_«ömxÑÒ_x0003_èø_x0001_öšj</t>
  </si>
  <si>
    <t xml:space="preserve">.ìFc‚òc6î_x0012_*¡‡“·éáw³Üó#?]_x0002_ÝA· s«_x000e_“</t>
  </si>
  <si>
    <t xml:space="preserve">–=%+D=÷Ü”_x0002_ uµŒ-í¸l_x0001_¢³OÅ4¯:_x001a_¸8[§Ó1 ë_x001c__x0006_ê;ê|Šïûz#„_x0015_þ¨°ó‹</t>
  </si>
  <si>
    <t xml:space="preserve">_x000c_pz›_Ç_x001f_h–qø“ƒ_x001a_×ùûÒØ'd¬h&gt;Tlßç›q¤öcŽUùš48q?”^ hX_x0017__çÏ›™„Þô¹z</t>
  </si>
  <si>
    <t xml:space="preserve">j_x0016_®_x000e_›?ném¦þtn—”z~£]=–¹‡_x0012_¹OÝ_x001e_ãIVKr¥_x001f__x0011_õü¶Äÿ</t>
  </si>
  <si>
    <t xml:space="preserve">ß_x001e__x001a_¨÷óñ¯_x0002_(_x0013_RÒ¨¹CÍ_x001d_</t>
  </si>
  <si>
    <t xml:space="preserve">ž_x0019_×-;_x001d_|–nx_x001e_ŽL6Óúø_x0010_¾c_x0004_œž_x000b_ô#BárPVICˆîÓÕLÆ_x0012_–µÉ_x0018_3é_x000e_‹iTeuçÊ9 _x0014_âÚåé²*à_x0015_Í´«ƒ“w_x000e_J_x001b_Ý_x0011__x0004_©¼d¿ùÀ®Ÿ_x0008_¶µtyHgÚìDÅ</t>
  </si>
  <si>
    <t xml:space="preserve">MØÛq¼Qæ÷›</t>
  </si>
  <si>
    <t xml:space="preserve">"j&lt;›`Š«òOèî\_x000f_xsBÉ_x0006_õÌTT|qF¬ea%_x0006_ÙÞ#t[&lt;Kðƒþ­*_x001a_R÷Ý&gt; iB2°‰|ªÖÛ¸jt§B„Slè&gt;ð­__x001d_˜ÝF‡í„ÞÆÉ+R~ˆö_x0010_¬Ê³*€¨|ä_x001f_iL|}*î:&amp;÷Ð_x000c_w¼t«çÙäg_x0007_lƒ_x001b_»ö¢WÞÅN7ï×o(_x000b_&amp;_x0008_‘Ô?+z*</t>
  </si>
  <si>
    <t xml:space="preserve">_x000b__x0012_s7šÆ_x000c_g_x001e_áD}ó_x000e__x0003_ÝP#åÇ</t>
  </si>
  <si>
    <t xml:space="preserve">#¡›_x0017_Ÿ:.êá8_x0011_4|N‚¡»!íã</t>
  </si>
  <si>
    <t xml:space="preserve">¶yiU{³Tùo`£˜ú~&lt;àŒsÓÔ”_x0010_eŠP_x001b__x0008_ú½ËÙ›ƒ«s¨=¡4³Ä_x0002_á*Ò*ÇžHö´Ð;%´ðl|8£U‹Î_x0006_‚šÔœAxã=_x001a_h_x0005_z_x0018_4¬âÐZdÙU.ÈtÏè—¿óŽ‡Ó_x0004_ú?Bìfc</t>
  </si>
  <si>
    <t xml:space="preserve">! ~/Q_x0017_kXÃö×ÑT/_x0006_S1„5_x001c_d{×:' ÄÇr³-®°Véì_x0016_G_x0004_²TSj"’µï²=_x001f_~Ô\</t>
  </si>
  <si>
    <t xml:space="preserve">Ì™_x0004_c¥z39i_x0004_H3A¦öqIaw¤@êùÛÆÜñtË’#_x001e_èî›Ð*_x0004_}ñ¢_x0002_?_x001e_iY</t>
  </si>
  <si>
    <t xml:space="preserve">?Ìõ’_x0002_Ò&gt;oW´£Š›´{Q}NjKÓ%à&lt;ñ_x001d_ ®œ©Ï_x0010_ø‡™%Lµ_x001c_kâccƒ#ûÿ0ÆÀn-wiRcÁMÀà</t>
  </si>
  <si>
    <t xml:space="preserve">øÞÕì_x0017_fð§bn]5aqeÐ„ÈÊÜ©?]g(`ø_x000e_¦ÆÇÁ5``ÆïŠø¥Ý„c_x0014_#_x0017_èáaJõ·{ëhâzµú+À_x000c_ÐvpÏ_x0010_y÷</t>
  </si>
  <si>
    <t xml:space="preserve">'Z ´j@pš¦·p1³eP˜_x0013_Ì¬¾_x001b_&gt;LðcI</t>
  </si>
  <si>
    <t xml:space="preserve">Ij`.ÎÖ½_x0008_iœc:*ùùq_x0019_æ£ÛÄ:_x0010_‘`Ñè_x0016_ÊÃFˆê_x0002_ëKTêÎÝ® ?)Tú­Gà_x0005_ç¾_x0001_^_x001b_ÒS¥*Ü	Â¤Ö‘Y;]­ä2iÿ_x001b_O˜:²–YF‹5:ÔÛ?F½Ùy5qnˆA;ë_x0007_sÃ^_x001e_¬tÎZ_x0019_ëùj¸_x0005_‘»³äÔLq˜oèÐãÊ@%p_x0006_&gt;Ó¨ÿõFhå¶á$ŠZÄ`ô_x000e_fÞ&amp;_x000c_Ü_x0001_È2WZ³_x0018_pW_x0005_×Ù¯_x001c_+Šé&lt;Åk_x000e_r_y_x000f_ZZÉÅêT%i¨»_x0001_ö@	ÎsÆÉÿÆà¹_x0017_‡Q_x0019_©=sšDaX_x000b_›‚øœ_x0016__x0016_.Ž¯_x0010_ _x0017_Š9_x0010_;X_x0011_vž_x0007_¨'÷_x001b__x0016_òã__x001f__x001f__x0011_¶.X•š_x001d__x0016_ã½½Ý|¯n‡ë_x001e_‰$TFÕ¬Ú_x0012_"æÃB[_x000f_"{HÔ_x0006_¸</t>
  </si>
  <si>
    <t xml:space="preserve">_x0001__x0015_ê|õQ2†3éE_x0014_á]£ˆ}O_x0015_˜_x0003_¼H´ø €»_x001e_·Î);^ ¸é°#f	çu­ùã#&gt;¤{a™ß_x000e_èÙ_x0012_ù3Tƒ_x0012_‚_x001a_ÿ‚ÊÜ½_x0001_ÉéÔ¿_x0010_0|a_x0010_</t>
  </si>
  <si>
    <t xml:space="preserve">_x001b__x001c_´¿µ_x000e_ÿl_x001a_8d¶‘_x0001_á”·í%_x001a_Q÷</t>
  </si>
  <si>
    <t xml:space="preserve">Ff€¸4]_x000b_?á@s C+ð-»Ë¯x­A.&lt;Â5_x000c_ìpI×_HB_x001d_à^“6‚ç«JbOD_x001a_S_x0010_×´Ooã…ñúá¡æb›ÅL±_x0004_A&gt;ß*r_x0011_ ö?o%ÒN$_x0012_ÏN_x0011_ ¤v+Î¾LòM¹|HU vì†‡…ÈGÙýh%ˆ</t>
  </si>
  <si>
    <t xml:space="preserve">]m&gt;ƒ”¸9ÄKÜ_x000f_}þóú×Ä_°_x0007_Q_x000f_¶„TÓ_x000b_u	/µ¥MÙÒ</t>
  </si>
  <si>
    <t xml:space="preserve">‹’a_x000c_‰ƒW@&amp;LžJ)%ÂB­ÕË$¼Y¦u¸ì{rP+F:‡ Rñÿ_x0017_¦_x0003_:šú8S*M_x001a_]^¯_x001a_ÉÐ_x000f_^YÝç</t>
  </si>
  <si>
    <t xml:space="preserve">íeÔHêv_x001c_ì°µ_x0004_ã7é6À[w»HËfß‡ž~²$dÛh¦eÐ¢öWAD¿1/ÂÕ‡Eî_x0018_á li_x0010_â®6{$&lt;W_x0005__x0001__x001e_¤õ‘D_x0008__x0006_{)˜/ó_x0019_5Ýˆ#_x000e_0ì­_x0007_«¦óä=ÃÁ</t>
  </si>
  <si>
    <t xml:space="preserve">ÞJÓ‘_x0012_Ë&amp;fé½ö'·_x0018_ˆ`]çµb&gt;Ü</t>
  </si>
  <si>
    <t xml:space="preserve">*KÍQºÚâqz†_x0011_?_x000c_@¦÷_x0016_#p–i—UÈ÷j_x0001_²_x0007_$`•_x0011_ÞŠäŽ_x0010_‹ÝRã7&amp;ÒÆ÷on³½"¾_x0005_Œ¤Ž®4…©_x000b_sË¸¯Ÿø&gt;íõ._x0012_c¡i½ +hµ_x000c_2ÏZ…Ö-§=ä˜É”¤k—_x0017_:"ò_x0017_J•ÃQì_x000c_&lt;*…W</t>
  </si>
  <si>
    <t xml:space="preserve">Q™„øýàô9_x000c_uupvˆu_x000b_ÙðG”cŒóLªoî\Ï_x0017_dïbFÝØ qžV_x001c__x001c_n^JŸÂÌÙ7åû–ÜGós‘_x001e_²ò_x0016_3Vº_x0015__x0012_x\È&lt;#_x0010_Ó]zoWË¥ºÞþ_x0015_u†¤&amp;Q&lt;§q6jOæŠ_x000c_– ¥ˆ&amp;Ý¡|P€=6Nÿ:ð </t>
  </si>
  <si>
    <t xml:space="preserve">ÜŒ}ç½ñ_ÛÖáVÑi¶_x000e_ì¥þëê-Ò@5ã¨¯ë3—_x001d__x0003_âæ;å˜`ùžNû S‹zyÌ_x0016_@Sã_x0011_S—³\¬˜ËÔ.˜_x0018__x0016_BNJú_x0005_C´Wþ_x001b_goÂ_x000b_rð*¬Ü ð_x001d_~VúÑdcW—º•º_x001b_×ÔÊfàç&lt;SèjÑÇtHSïEô)³cÕ&amp;áZia×XD?ÅJ</t>
  </si>
  <si>
    <t xml:space="preserve">_x0005_iü³”</t>
  </si>
  <si>
    <t xml:space="preserve">9å;ð[LáM[ñæ¾u|£ë†_x001d_\¡EÒaÚª¡¦w3"­_x0008_P_x0006_0³_x001f_]d‰$	¾À_x0008_AKDSÖ•¥º_x0008_ÂuqÊ¬É×_x0007_ãY˜_x001a_ýä_x000c_¹g&gt;\‹(_x001b_ /všûÿ_x001f_¹I„</t>
  </si>
  <si>
    <t xml:space="preserve">_x0011_¨†ZÎ'ô¯_x0007_éÉ_x0003_é</t>
  </si>
  <si>
    <t xml:space="preserve">b¯€ñ{ØûÏ)É‡Ã*³ò…î_x0003_OÈ\_x001d_Qƒù—´å•ç9Tæ_x0016_™„´iƒbÓÝãž»+¬1?¡_x0003_z_vQ_x000f__x001a__§^È&lt;e_x0013_OòfpÓSü8¶.}»_x0011_Ú1£</t>
  </si>
  <si>
    <t xml:space="preserve">Òp$ºÃ@„që28h5§‡ûh+®´ä)Œp\úù™²ßÎî_x0004_&gt;¨!jÏÍàl¨Ë{_x000c_ŠL_x0010_¥SÏÁø_x001b_&amp;Íb”¢_K_x001a_*.&amp;T?_x0013_ÑûÕŸ]š¼_x000c_KnVßÏl_x0005_«ô’k«\_x0005_K×û¼88‚_¤Y1ÃE_x001c_ëÆUø‡_x0010_êË¾žÏ_x000f_HoÖ_x001e_(÷_x0006_v</t>
  </si>
  <si>
    <t xml:space="preserve">½`;_x0008_£¾Òëko&gt;_x001c_a¯t”ÄE}_x001d__x000b_„p©¤ÌÓ]ù2gã¦î„g°ùQd+ì_x0010__x0001_îTÿ?)çGÚ&amp;h_x001e_téú_x0015_W·OÐÁÿ¹µ&amp;je{_x0005_4_x0006_†j&amp;_x0006_$ Ý´Ì&amp;ù"j_x001e_5j×Ýð=2}}H%_x001a_ÜR¾}4_x001e_C_6*qUÚFÓJÝ/ç €VI)KëÖ[YÓd3œt|4I‰¡KŽO°¼&lt;òÝ=)LzEÖ\_x0005_­ß«˜&lt;å_x0011_±¬{7Û³_x001a__x0013_mJD_x0010_Mï¤.#è_x0007_H</t>
  </si>
  <si>
    <t xml:space="preserve">›ÌhßXc·lÒÒ:ûeêÜ&amp;:_x0017__x0002_‘º£íM©j_x0002__x0010_0s_x000b_g¨_x001f_ÝÔkx•Šáq‘ƒ_x0002_oë‘Ù0È‰*ŽÀrÆÈ@Î_x0015_bE¹¨ù¬Ýdë“T©Ç*!à(Ë’ðÈ¶@·_x0006_¯ð¢Û_x001c_H¯_x0011_¥ó&lt;Ôò5ûÖì¤ýœøÉ_x0001_1_¬½_x0008_e#žõ._x0005_Îè_x001f_®²c«çuÅ_x001e_Y²%G_x0014_²ó‰+èOÀ€mÁ[#ÝªqÅ£)_x001f_úÆ@·õKt|6úoxÂnL_x0002_”}]QŽÁù¤Í^GÒ;x–­·¥W_x0015_'Ù•mUö^¾¦Ã‚</t>
  </si>
  <si>
    <t xml:space="preserve">äs¹¿ÜZ:ÍT_x001a_}æ!zÉö*rj–_x001a__x001f__x0006_—Ái[]äM_x000b__x0017_ _x0015_†ešX~‹š‡é_x0002_Ð_x0014_pRDéCQB=_x0012__x000e_¯Â9å_x0006_~_x000c_¤Æ£xt[-_x0004_u_x0008_©Üc@—-¸Ê_x0018_O&amp;&amp;.Û_x0016__x0002_0k¤p</t>
  </si>
  <si>
    <t xml:space="preserve">ÐMG¯¿ud¶`ìÑˆØûû¥š_$F_x0017_ïrÜ	Ÿëƒý/_x0004_§èŽ–%Ø²¼Z­¸Ã*Š:‰Ê’ÙöÚ}CÜo</t>
  </si>
  <si>
    <t xml:space="preserve">ƒ÷Ë_x0016_=_x001f__x0001_³Ôéääøq¨1é”f15q_x0017_¢Qò?¦"aw}^o_x0010_g×Úïws_x001f_ÜÇèó(wy‰Z_x0003__x000e_ipUpFbc</t>
  </si>
  <si>
    <t xml:space="preserve">9ï6)=Iæ_x0012_R¢â_Úì_x0005_ ìÐ_x0010_‡‡PºdÌûŠA_x000f__x0017_Í"ë_x001e_Ã9´_x0015__x001b_‚ý(²^…³— /Þ©¡ñ_x0007_‚#Øø—v"bPÖöá‹?‡9_x0016_Û™N_x0011_z¿ÎU˜</t>
  </si>
  <si>
    <t xml:space="preserve">*¸_x000f_€_x001b_º_x0016_4¸eÏ³~Â_x0006__x0004_DEýwbuUŽu	Ö¿îÒä%¸FÃÏ_x0015_´K	ìt_x001a_(g_x0013_Œ&lt;zÅ_x0007_™_x0010_‚&gt;ö_x0017_¿Ò‚;&lt;ŽÔ_x000f_ŸbAðVŠ_x0011_g¡³1±¬ÆÍ&lt;v_x0002_yÍ_x0010_LÁ1X‘ÖŸEÄð</t>
  </si>
  <si>
    <t xml:space="preserve">_x0013_Œ_x0004_Î¼&lt;_x0001_þÏ^û_x0016_ÅsßÉaÞs&gt;š2:èHƒ¶’5‹9uÏ°¬_x0019_)óZ€’þR4ÜÛ“_x001d_Ñ._x0005_ü  V_x001a_ªuaío.¤£&amp;•ò¸w\&gt;†Ó:·Í%_x0004_</t>
  </si>
  <si>
    <t xml:space="preserve">_Æî7…«°4söŸ` &lt;H°</t>
  </si>
  <si>
    <t xml:space="preserve">bÎ9`ð_x000c_€Ãöß}G€žyü_x0011_ô\¨Æ_x0002_«Ý[NäÞ£vØ“9¤	õß¶_x0019_’r_x0002_'Ò_x0011_ŸzË (ˆÒjÊì—_x0006_#ò¡ÈáýNÒÓW2‡Þ”_x0011__x0015__x0016_sÇsÇ_x000e_þ8¨T¾_x001c_Gcëã&gt;Ëy8_x0015_~A?</t>
  </si>
  <si>
    <t xml:space="preserve">¼üašQ_x001d__x001b_2"Î&lt;“ÜiUüª2öÿú</t>
  </si>
  <si>
    <t xml:space="preserve">Ç_x0013_³WuFÊ82²fäoÌVØïÜö¿ùhÏ=éª_x001c_ 0Ê‘áhà{ëk!_x0008_“9§ŠË_x0014_Š|"^&lt;b®ÌXâœr!_x001c_öJë(`Ÿ_x0018_</t>
  </si>
  <si>
    <t xml:space="preserve">hªk_x001b_ÖH_x0003_\Á_x0010_bj_x000e_.U?E£+Û§îÙì_x0017_Ç_x001b__x0015_èŠ¦YÈòIþóŠAøÂŸN[Ö_x0013__x001c_)_x0012_V‘ÏÕˆ	ñ”ž.ý®9Þœ_x0005_W¯©8V!K]_x001a_­1Î1é7ðyV&amp;_x001e_LÍh:÷ÍùøfË'¯'#_x0011_pO"ˆ9ë_x0004_\Žïzcn¯ù_x001d_~Á‚¦…7‚_x000b_=“ºc7?Û¿±_x000e_y¶</t>
  </si>
  <si>
    <t xml:space="preserve">Rðƒ˜¯¡YèG³øñ…_x0017_#¨_x0019_›_x001c_Îž1	GÏÏ{’7„ËiÇò(§"K</t>
  </si>
  <si>
    <t xml:space="preserve">_x0014__x0011_áñÚ|¹[q¬Þk_x001b_|IƒÞy ~_æ_x0007_•7«lò¡H#˜ÊÉ_x0011_$\Z…_x0018_.Gã:_x000e__x0005__x000c_uu¼­&gt;”ù‰r£jY&amp;¥R¨àn_x0006_!ªŸàðf_x0012_k¬Þî‚]“&lt;ä®~®‘n$^</t>
  </si>
  <si>
    <t xml:space="preserve">9Ì_x001e_BÔAWeI]Lou_x000f_‹‘ôÐ</t>
  </si>
  <si>
    <t xml:space="preserve">}ýÔÃ_x0014_ëÕ_x000b_Ùû'xj½_x0010_z—B{†2qõÿz Æ=l‹!X_&gt;Ò_x000f_~¬_x0006_veÁüÿa&amp;+’hŸ_¢ªÓ–a‘_x001a_ìøf_x000e_À_x0001_L_x001a_ój‘—€œ]¹e}‚0@	bGKf)“—ˆ…Ä8&lt;×¼_x001a_HÓù'¿Ð</t>
  </si>
  <si>
    <t xml:space="preserve">·}ðÿ0_x0005_üUjòrí=8ùµøJ‰•“=_x001d_V”v‡¤(_x000e__x0002_§_x0006_­ò-_x0010_Zm_x0001_ÛÃ_x0014_ñ_x0013_v_x0011_†Ì7 dK_x0007_K2Ñ¾øê_x0001_YŽ…®v¬i¶]ßRY_x0004_É®­ïÓ%Ú¼MÍ_x0004__x0003_ž`	_x0005_LƒÀB»_x0010_t&amp;_JU)ò(Ò_x000b_l†_x000b_!</t>
  </si>
  <si>
    <t xml:space="preserve">&lt;”u!ª¸hzy%þÌ›ä_x0004_a`ÒÐ˜-.Ïì%?*ë€V—Ëv‚_x000e_¦)#_x0018_ÂØ-Ó‡Z_x0013_‹t2_x001f_ASÒ—ëñPPºòË8+|</t>
  </si>
  <si>
    <t xml:space="preserve">´_x0014_D7_x0019_ãÊÃ_x0002_ßf`</t>
  </si>
  <si>
    <t xml:space="preserve">sª_x0001_õ†eÒ‚C°»_x0019_[ì©§z.¦_x001b_</t>
  </si>
  <si>
    <t xml:space="preserve">½SAAÆžßúÏv_x0014_h_x0019_@_x001f_øÐ•_x0001_Ê</t>
  </si>
  <si>
    <t xml:space="preserve">_x0016_LÁò±4QéE{*T_x001b_õƒ°ˆ#ÓWÜxãå!3ílIp_x000e_\ÓÆ/É²;m_x0006__x0004_P°;_x001b_~Q´_x0017_9óe/K]äÒñ_x0011_â¨›Ò_x001d_þÀÛ_x000c__x0013_D¸uŒ(î9</t>
  </si>
  <si>
    <t xml:space="preserve">ºÅ&gt;±Df6_x000b_þHëú‚©_x0019_&gt;µ&gt;1OçœRÂuÂ_x0008_àòUóî…çp_x0012_±¨</t>
  </si>
  <si>
    <t xml:space="preserve">‚ÑÃJyUÝ"Q! ŠÐf_x001c_ñÞ¼…%±_x0006_+Ò^öAêD¹*ãÛô!ø­KÙ6_x000c_EŠ©wN¶‡_x0011_ÞãtnFoÊõ-ôxˆŒ‡&amp;ÚÓt|zï4*)_x000b__n!s	_x0012_º¡•ŽZ0íp¾C–u+æBxzKðbr|Ö07¨ÊÐ»_x0005_Ç¶H41TEéË´))_x000c_t²½òþ_„ _x0013_€‡ßN‹ö‡fJ}›g_x001c_1–LF_x000b_*óhŒä‚_x001d__x0007_¦Šñã‚_x0003_bð!›vxbßFÀ_Ç@—ñ_x000b_üÃŒ€.&gt;Ã(;Äøp_x0001_=µ·ÑSV²_x000f_{ªÓK—XqnyÜVœv_x001a_W_x0002_nªä“åÅnë¿’ÝV°_x0016_À_x0018_°_x000c_ñ_x000b_§^ÀU_x0014_œäW9ú-©Ñ'&amp;†&amp;sµt^¯</t>
  </si>
  <si>
    <t xml:space="preserve">K‹_x001c_…*à_x0007_rïVC½ê{p0ªÉiAMŸ„S_x0004_ÜŠÔb¹/Ä˜§_x000e_ê_x0017_£ØÍ7_x0002_h*cÏÿi°"nwý_x0019_ýRèµ_x0001_</t>
  </si>
  <si>
    <t xml:space="preserve">r4Ÿ‹Œ_x0007_Mó"›_x0015_lÞËšEJPó¨ŠM</t>
  </si>
  <si>
    <t xml:space="preserve">ç_x0008_eHv°Ô%ç÷ª-+</t>
  </si>
  <si>
    <t xml:space="preserve">4ÁS®~_x0007__x0016_»­_x001b_òU„Ò!Š½®_x0016_°Yö1_x0007_ˆ_x0015_ÄsŠÙ_x000f_"_x0019_L)M_x0008_…ê'ì_x001e_!Ó­3ÄºQæG_x0016_Ò…Üƒy—MË#Â&lt;êÂ5Ot¬</t>
  </si>
  <si>
    <t xml:space="preserve">_x001f_úy_x0003_FXì@y™¼‚óû¿ïZCD_x0008_?X;_x0013_öèWãL_x0011_É_x0007__x0005_;Ðý_x0013_épe¥]=;è¬ÏÔ…©^.ýð¬~¯n}ºžó_x000b_B_x0016_'(_x001f_Hbør</t>
  </si>
  <si>
    <t xml:space="preserve">±_x000b_k„&lt;¼þÜ5¡&lt;¸'ë÷âû-_x001f__x001a_Å56ÄT_x001e_«Ê¤¬?ÿ—P@o‰Ø_x0018__x0019_½‰:g_x0006__x001c_dÃß_x000b_ÈÉØ_x0010_¾_x0004_-XÂEO:"å¼‘hÜC²¨_x000e_¹æµ	ò?¯Æö›™_x0019_»Ã_x0002__x0015_J^Ûíõ u&amp;³z+R_x0018_¢Ã_x0012_÷Ð¾YŒu‰s*_x0005_u¢ðÂ¢X·*]G8_x0001_rXk¶¤³C_x0014_Ïˆ_x001a_ÄO«Êñ!_x001c_{_x0019_Šª„•R„­4Ó¥L€tÂX?°q_x000f_?!Rµ™ÁG4’ÊÅ_x0018_É_x000c_JBÆŸÔÞBQ½ß.pôc%_x0012_+ù©‡6U…_óùhH·RÇü*êÄD°Z_x0016_ç€ì-s.¦Ê¾&gt;”ä‰½VÚÕø‘h"_x001e_§D¶É</t>
  </si>
  <si>
    <t xml:space="preserve">!&gt;¬CNŽ•¡z§¡ÝÛ"_x001d_?mðÔ_x0008__x001b_¦¥(_x0007_ê£</t>
  </si>
  <si>
    <t xml:space="preserve">r _x0004_F_&amp;`qÃgApQ_x001c_Çu§</t>
  </si>
  <si>
    <t xml:space="preserve">_x0015_</t>
  </si>
  <si>
    <t xml:space="preserve">”cVqt5£×?e±_x001d_•*ä&lt;[ž•-_x0018_ÐÒå£1QJO²™þ•§·è»h}§…¹XM¬TÑ"_x001c_ü_x000c_ÛK°™°Œ&lt;Šnq#º‘!a¥¥ó°ÙÕ¹ó­DÉð²£d_x0016_íâƒb~NJ_x0018_¬zs_x000f_—ññ_x0012_Q™Ò„llš</t>
  </si>
  <si>
    <t xml:space="preserve">øþ©½=_x0016_&amp;F»’WcŽ=‰¿ÕŽÀs«º)_x0014_å™Ù³ÄÙ8êVP)epÜ_x001b_¨|o_x000c_]&gt;i.ÐI&amp;EÛ|tHŒÌÔNN&amp;œ_x0012_ç¡_x001c_‹Ây½ežê|_x0005_A"u&amp;Ž2_x0003_}_x0013_Ëlž&gt;pãbªKëó_x0003_ç_x001b_¡åÔA|Œ_x001d_SœÔ´ŠÆ…ó^Î4ÿTCFTKŽÐ‚Af¿_x0010_G_x0008_d</t>
  </si>
  <si>
    <t xml:space="preserve">{P6ß_x0012_ÝÑû4.èCåwLh…–…Õ_x000e_ÖR÷_x001e_¢Ñô._x0005_îæb_x001c_</t>
  </si>
  <si>
    <t xml:space="preserve">˜s_V]_x0001_üÎî•_x0001__x0006_PgïÀá(Oä_x0007_S#_x000e_hFæPU%óÝ_x001e_pC)|Šáí…s´ó¡_x001e_'¤çj_x0002_`(—‹k)_x0008_³Gò@¤kIýÞSL¹eºn_x0005_ŒK_x0017_q_x0006__x0002_›66+bÄ¤@­`»òú\G¿]9_x0012_‹\vdvÊQç</t>
  </si>
  <si>
    <t xml:space="preserve">_x000e_ú@À»œ)Ù_x0001_c_x0017_älõ8Ñ’UÏJÇÆ)ÿûˆ93¦ÖºT†/_x000e_;ÊFîNúÍ]„_x0008_M·ˆ_x0008_üôr_x0018_×ÝE˜S_x0010_†h¶ü©_x0006_¿_x0016_;_x001a_Ô[Vß._x0007_i_x0017_Æ¯-l¡_x0001_˜_x0017_Î_x001f_Œy¼H_x0006_Rh%£Ï­Q&amp;_x001a_xy§|«|h¹_x0004_óÞÆO€¶Ú/›š	0³_x0007_4ÕQ_x0017_‡û_x0008__x0015_YPY	ÅÃwCÀ|_x0013_‡Qí0ê¥	6»¿Y'.Û*¥_x0008_1ÝaB¶_x000f_’4ƒ¯_x0013_€yÂ1_x0014_vyŒ_x000e_¨‡¨.	_x0005_ã}è¥³lÍ·é_x0006__x001a_ƒðà2=7hÊÁ_x0010_z£Þ(1 zo]R²â¿vÓŒ_x0004__x001a_¦PèFõ;ò_x0005_Æ_x0002_W× •ÒJ«ÜýØp´_x0013_Ü!b&lt;</t>
  </si>
  <si>
    <t xml:space="preserve">Îå¿?ýÈwVóhbøÌ1çÞû_x000f__x0008_ó˜_x0002_þ_x0004__x000f_</t>
  </si>
  <si>
    <t xml:space="preserve">@_x0012_õb¸ëOXÈHßäùï×'aËÙÏ˜B_x001d_ãº|…W&gt;Í¾âí'_x0012_lÓPÜÕÏÌ2Ýdyé_x0019_ûÜw?ä;¨Îœ´Ü^_x0016_À/ºêÍ±-¹2Çl²Á$k'dô}!8¾2_x001d__x0012_þ£õæœÌ&lt;“A&amp;3&gt;R_x001e__x0012_‰_x0003_k_x0013_ä}_x0019_¿´§ky¥¡³</t>
  </si>
  <si>
    <t xml:space="preserve">&amp;3U:€¯U©ÞÔdêL_x0007_²yx8»˜x_x0006__x001b_Q+Kþ¿ž¶›ƒ—X®®Šà6;å_x0013__x0015_]ä“_x000e__x0015_†aK³#1_x0007__x0005_"I“}Æ‹„ÆCü×yâcÜžxš_x0004_7ËÏâ©’ý¿.EHõ	6yÃû˜Û_x0012_§ÿ«s_x001f_ÿÒ"M[òÒ•ßÅ:œŸV_x0017_Oÿ&lt;ð(&amp;'PÁó\ü_x0012_Äp_x0003_?×›_x001d_U5oöG6Ê_x0015_óëÊq@_x0011_T^“@P#=•Æ_x0015_ïª _x001d_“á§Mf_x0002_¼Sñ+nz@_x000e_oÜL¸_x001a_i_x000f_¦è=ÐKÄ"Õ.|R{òÔÏ–¼&lt;®_x000f_¦¹_x0008_±E•9³â½</t>
  </si>
  <si>
    <t xml:space="preserve">A_x0014_¦í• £Ak}xãµŽ_x0005_QŠ?xÇˆ«c_x0004__x001f_ufÇPã.ˆc³·(¶ÜŽ_x001b__x0001_g_x000b_1_x000f_ÖŒã4q7¨R_x0018_éáè‘_x0004_[ÞŠD_x000e_W5_x0014_ýQFË¬SWs_x0007_‹¼Æf€¯l#R:ðÞG@¨</t>
  </si>
  <si>
    <t xml:space="preserve">VXO‚_x0010__x0013_m|”S_x0016_’ÿ9 c3Ÿ_x0010_¨S—þ.{ru”ÄJâÜ¼_x0014_I¹•Ö¤E:GP8ô2o_x0002_™VT¾Ä!Ó_x001d_„ÆUÖ#_x000b_ÙÁ²—Éûˆè_x0007_ñbªÎÓ‡ÆOf_x0013_T_x0012_œêa_x0002_s®ÆÿåÌ¥¸–sPê‰&amp;ÑN_x000e_(?ú0</t>
  </si>
  <si>
    <t xml:space="preserve">Rà(8^XzÁ _'ŸØ£Ó1œ ÊôãÞCog_x0014__x0002_s®8çÙ)_¢ÝËv_x0012_š=f_x001f_èQ&amp;=ªº€_x0002_“¤ø_x0011_¬_x0018_¬Xç*ì4_x001b_H_x0005_#z•N¶¨M7ÇÃuáœ½4¢‰ºx»¨Upí#ÂÀÊž?Û8(¢_x0016_sZ’œÓw)W‚¨ž~Õ7_x001d_ƒ_x001b_ÝÍFºþ«_x0011_;ç á:“0ð&gt;_x0004_À/Fªæ_x0012_þºíPÅåa\ãTÛ³£áù»ýN_x0001_Ö6ÄE­_x0004_</t>
  </si>
  <si>
    <t xml:space="preserve">¥•_x000e__x0006_Dˆïýãñ¥ÐÏéÎgCCšUl¶‚%™ýÚYÅ‚_x000c_„ð~_x000f_÷…a‹·UÕT!Bc¯"’TØ_x001b__x0011_¹TÝíåß|{X_x0002_Ý…8_x0016_aá_x0004_ÅÅÀ¤ÁðmÂ&amp;ÊY»õt=‚ëo¼_x001d_á]_x000f_{DÐC‡gjÖ²â/òg·#_x0007__ÞSf»\</t>
  </si>
  <si>
    <t xml:space="preserve">±D_x0018_å¿[ûØdäæèO_x0015_X¬j¼F·‰sÙs_x001a__x001c_ÌÖøÖE£M_x0005_'_x000c_þ_x0010_Lø_x0018_ž§C˜´W—)í‹_x001e_Z+b‚¨‘_x000e_3f±Drü$yŽ_x0015_S§¤&amp;þ°q_x001b_Y×Ó_x0002_³µ«_x0008_áG9%3—1D¬_x0001__x0008__x0012__x0012_x´÷_x0018_MÀ35bE˜	Tï¡p¬¥Ä’ŸÛ¡¡­Õû\©†2¬M`©h	W»º2°0D_x001b_6°s&amp;ÜY~ÚUñ_x0015_&lt;#c¤;ð¦;_x001a_¨Ù›"}¿&gt;	ø_x0007_Ú‰kf+ŒQ`\1öÔÈðçÆ—ýxÌ_x000e_0Y</t>
  </si>
  <si>
    <t xml:space="preserve">…Ô†Ö‹û1§TÔ&gt;#_x0011_¥_x001a_Šo÷‹(KÜ©¢™6Ù\_x001c_€A_x0010_`ÃF_x001f_þ·©_x0005_ù–q÷U›_x001b_ž×:ÅóOe_x001a_eMömÐIqxÐ_x0002_T_x0012_¹ŠÐÈ¹$Åyºÿ_x0004_Ò_x001f_džàÍj$_x001c_àp¤g÷‡ª_ã%X@]ÎºîÿP_x000f_</t>
  </si>
  <si>
    <t xml:space="preserve">ªDÁ6ñ3W_x000c_PŠË_x000e__x0018_¯Q¿ÅÎÖVÂ¤.§–n£Ð…TÑòwÎS˜_x0014_Î_x000e_ ’8yiôØ¶E¶%êßŸ™_x0018_@Õ¼f$´µ</t>
  </si>
  <si>
    <t xml:space="preserve">_x001f__x001c_Í_x000c_ÿ’I¬jå´l_x0010_ƒÔlé~¤IÐðô¤ôuîî[Ý¾ÒÁñ_x001e_Ò_x0007_·•KÜRÖ{Üã8JïP._x0008_^Ç~_x000f_ÅCæ£ŠÔO[ÝŽ_x001c_½ò'ÔOE$Ðg0¸¯Añ‘°_x0006_a'ÎˆY–)ü_x0016_«|M_x0019_øíôãêgc_x0013_]ûƒ_x000f_Š“_x0006_Y_x001f_}^“êß“_x0012_7´‹¬Š±××òØØÝø´_ÊüwÔ .	iØù_x0017_»Í¦Ê_x0004_Íž_x0001_	_x0002_Ré·(E°aaõ_x000c_Y~t_x0018_yŒû/_x000b_*OU _x001f_éâ]ÊÄ@F©2Éî_x0001_8¢ÖÃ|¨‡Ì_x0007_ƒ_x0002_Àö€Žç’ø`F"_x0007_®_x000b_#»ÃÃL&gt;ºhÿ–?§õEO»!ÜÌo7‚.´ÇôU7Ìû^»W?kÙË×+wÇ\ŠõQ_x0013_‰ÇW»‹WI6Â_x001a__x0008_v±Ûš‰ÊÆíÖÞ_x001b_†óZÍ} ð({Cv$«Å%«²œŠþÙ¥_x0004_Jírðý—"_x001b_eG_x000b_n‡~Þ¹_x0015_­æ}ëâ2_x0005_ _x0003_ÐÆ_x0007_nBu¥èË_x000e__x0019_</t>
  </si>
  <si>
    <t xml:space="preserve">­ˆÐP_x000c_”Q_x0001_³$·_x0017_n€+ÇÄÁÐ'^’’ðïÜ=#ô_x0011__x0010_¿@‚N_x0017_ë…ÇC_x0008_—o×´†</t>
  </si>
  <si>
    <t xml:space="preserve">_x0015__x0018_Å} X(g‘{Fx_x0001_÷Å_x000b_ç_x0012__x0007_*Èð_x0011_ _x000e_mÕÄïUª _x0019__x001d_F¤$‰)P}Rž_x001f_×_x0016_Ú±}úS</t>
  </si>
  <si>
    <t xml:space="preserve">Øý</t>
  </si>
  <si>
    <t xml:space="preserve">‹(DP%µÂ&lt;B_x0017_öè_x0004_“XYKMaÇÑžs©g¢5_x0008__x0004_ƒ_x001d_:_x000f_ÜlqHT×]Ã…¹át¼´î_Ž_x0012_ÜÿÀCü›L_x0015_—VKE\“¡3</t>
  </si>
  <si>
    <t xml:space="preserve">)k#</t>
  </si>
  <si>
    <t xml:space="preserve">"™ºÐj£Á_x001f_ö¶@.ïE0|_x0014_¿ÊË¶…³	ì_x0010_ÛÑ „¿ Ü_x001d_gØzY_x001e_{_x0007__x0014_ÀŸ°é?wµÙø_x0013_þ;¢\‚“‡_x0019_A€_x0015_×_x0013_‡g{ktˆ*%-ïãsYîúµ)(¶0]F8­Üä±¹ÛÃÍî_x0013_—_x0006_Ý_x0002_÷V_x0004_1+{_x0017_I;økŸ_x0011_ËùÛr‚Ð$ÀÅ\Fi»BÚ0Nç¼_x0016_úf.Ã¡ˆ@ƒàé[|cY-n¢N=ÑC z“„Ø¦ŽÄ¥ý_x000b_Ó</t>
  </si>
  <si>
    <t xml:space="preserve">§šŒ¿´Ñss·t[__x001c_R_x0017_·ÖW¿Þêcû‡ß&gt;w­ÌŸÚ_x0007_¸¾:È‚eB¼Û‚’xÂ_x000b_w_x0016_úÌê¸ìz)È4´0°E¯kkŠê­Z:W]_x0005__x000f_ü_x0016_éw_x0015_|û®ë_x000b_–þ×»Îý£½«_x0015_u_x0005_’_x0010_X'_x0003_&lt;©Ì¥E_x0006_Ó_x0012_B¥ÓË±IÅéßÍz8ÑªÙˆÑP_x001b_~nÖw_x0016_©‡Å_x0002_ÉÐœîP¬‡t	»¨98ª7e_x000e_~VG±þÖÄÔäæ—|_x0015_Â&gt;¼ËËÊ&amp;q†q£_x001d_</t>
  </si>
  <si>
    <t xml:space="preserve">W_x001c_~ª…ù1õh_x001a_V¹÷\7T›“¦Š</t>
  </si>
  <si>
    <t xml:space="preserve">_x0005_B_x001b_U	ÓaN—7â_x001a_„å˜5Áw9^BÕŽ—ZÛÏÜÛ‚® `u_x0008_nÌX¬£û^ÇóaÇV³k·%”‘À«.+AìSiv|w…Í%†3ÂæZS_x0015_¬¬¢d?8p	_x000c_Ô¬R´üž‡|Ð_x0003__x000e_H_)</t>
  </si>
  <si>
    <t xml:space="preserve">æñŒáá‰gó&lt;ðaÙ2¦èøào_x0003__x0019_[ØÎ´3[…Í¼4É‘_x0017__x000c_é&gt;äUs_x0004_mqf_x0007_–_x0015_ÛhØöErs6` :w^sÃÍï47o_x001c_:¨DÑ_x000e_¡ü.Å‹ñ´C+\õQ%s°Ã</t>
  </si>
  <si>
    <t xml:space="preserve">ÝW\h*µA¾P_x0007_ä_x001d_PscWáM¸•ÉwÌônUÿŒÃgUƒŸudºjY+&amp;Z_x0014_îcÉõƒqô_x0015_+_x0006_¦×Âcf_x0005_‘÷‚ˆƒýù#Ó7]\_x0001__x0002__x0018__x001f_÷ó…HšxÛAÑ@æ/hu7.øªÕí›œÇD›"R@Ér</t>
  </si>
  <si>
    <t xml:space="preserve">âu ÓÄWé°_x0013_£ 5_x001c_</t>
  </si>
  <si>
    <t xml:space="preserve">ã¾Fd@Ò__x001a_®+QÙlj™</t>
  </si>
  <si>
    <t xml:space="preserve">¸z–œ–w%ˆxß\sQ½ &amp;à_x0013_Þ_x0012_ßñ_x000f_´‡&amp;éqû˜æÅ_x000c_P5î9&lt;</t>
  </si>
  <si>
    <t xml:space="preserve">ó_x0005_º(kI°ÒtÄ1v°ãÏþÒJf—aõ_x001a_0íx$hâ×a„4ÂA¼9Å@km©kv_x0010_@_x0012_¸DKii°bù__x0013_i}ë×ý&gt;*Å3K]DæÂÛz¿ž–Ù°ù.zÿ”Š:î»Ý2	{ñYSÍ÷Æ/+ï-</t>
  </si>
  <si>
    <t xml:space="preserve">õËLýV_x0008_K¾Ôcl[¼_x0011_§uºDpmò_x0019__x0008_ßïSu^ þÃ|6Å»”A_x0017_¾Cãn_x0012_U^á</t>
  </si>
  <si>
    <t xml:space="preserve">_x0011_È+U¥_x0007_a@¢_x001e_L´YU}W“­_x001c_üZøYåD_x000e__x001e__x0001_J¹§åt®ÿðp¸r»ç+TôÙb0ï}r_x0012_ŠFªõôj&gt;ÐâøD‘FLpÅÞyT¶ î‰ûæ¶àzåì_x0012__x0018_¬[&lt;ÔQ_x0012_\3qÚ…&gt;11€­Kƒõ²ÿyG!ì†</t>
  </si>
  <si>
    <t xml:space="preserve">Q_x001b_Ÿ+üoßëëJ†H_x0015_©a6)nëöEÒÑö1š»r;Õ[Ì–“€¤ç°#Ùf_x0017_·™Ý›°‰îŽ†§±_x0015_bCšQ{áKäD»JoÓ_x0013_èS'À4t.ÿ_x0014_mh_x0007_rGS¸XA+ŒL6Þm¤F¶{zÞ_x0010_ò_x0018__x0011__x0019_‚-î</t>
  </si>
  <si>
    <t xml:space="preserve">éPzVD4õÇ¢ËáÏ_x0015_ènªfØ^&lt;hwÏZÔQ½©Ï!ÉÉ¹¿&gt;6]³¼}Sá§f_x0006_ÜÞ÷ô.ù_x0008_(f:äe{S `²ž_x0018_¯dõ\õ!ÐÝŽnkh¾qfÝx¨ä_x000f_äE¨»&gt;C„\¤_x001d_™_x000e_L¯=E™4ÎÐuSP_x001b_‡î_x000f_?ÐÃŸnxÍãè_x0013__x0011_õ} va}_x0013_d;ô¬_x0001__x0005_&gt;_x001c_Eÿ¿Iâ_x0015_¦ƒdqV_x0005_‹œ_x001e__x000f_k”âõðC_x0003_ó'D_x0005_XV¬Œ¹·Ö?hÎÔq_x001b__x0001_Š–VmœTZ‡“_x0016_U4×Yx_x0013_½Êâ€FÉ™±</t>
  </si>
  <si>
    <t xml:space="preserve">_x001e__x001f_âã£_x0015_Y_x000c_Øˆ­/«þ]_x0003_ÅžØAjeª¼Ö¼Œ_x0012_™fÛÔL7fXÛY</t>
  </si>
  <si>
    <t xml:space="preserve">JWÀûe›Jé_x0001_n_x0005__x000b_õ÷T&lt;Ã?ÍQnc_x0012_úìL§­_x0004_ß_x0007_ª @š;·5~|¦+\sŸêM‡H_x0018_'z__x0012_‘#ü_x0002_l(§_x0015_·w~Ïë’ëò_x0007_îÁû;@"š_x000e_H®Q®_x0002_Ú_x0004_B_x0011_F{#qÛSºð_x001b_ùL½·ÊI_x0004__x001f_ò5?ZÖ¿H2_x0012_KK‹Î_x0018_§q_x001b__x0007__x0013_tœ&lt;èÄ_x0010_ý€_x0005__x0018__x000c_jèAfo„±&amp;_x000b_Í&lt;_x0011_sý_x000b_Qµƒe!Ÿ"“­u_x0004_ÈÓjËø;^ Q•‡ö@dn‚Q${Çš</t>
  </si>
  <si>
    <t xml:space="preserve">aákßä_x0001_ÝárŒ‰I°ãûtÈ@Š±ë…K_x0004_´×€òÅÈ”?Ê_x0018__x0008_cSäi‡¨mç9wBèðy‚†X€ÇoJ­ÌD_x001f_‘_x0016_9›É_x0018__—ÊØÚÚ¡  æ–Úë_x001e_ôÎ“OÍUÃ_x0010_¥óÕÏãÝÃrâ_x0011_òÜê¬úy¸M³ò_x0005_¤ã/°P¯âÑŸ0ãHàRå£Ø–ê_x0011_£•fWSy|\Djn0¸[¢ME–_x0019_ïVbp½bÔƒˆ_x000b_—}Ø‹þ'¶žûlzN™ã_x001f_ëS_x0018_Aó'Ü]_x001f_‡;%3˜#wY_x001c_ÍºÅº_x0014_}f°‡øœLº÷€*0íNQF€Š«ßÏw@ßÚk_x0016_H_x0012_çfû_x0001_öæS»êž­Å_x0019_ò_x0008_“_x0007__x0018_”;Yr&gt;ü9$P:ë¥’|h_x0010_%¶³×¿ƒÔ_x0006_å_x0002_†0×‡™áfiô.ò_x0003__x000e_”~”‚é¿Ñ'œ6r¿¥Õ_x0010_]ì!_x0014_s_x0018_ëCo&gt;XOÙú§_x0008_LITxÉKš‰o_x0013_Íu?Ì½_x0001_Ö.\_x0015_Í)8¡Ü$ç_x0002_]Æ°Ýô*;sÇ;N•ì…ýUÀ?§|=¶Á»ª%´_x001b__x001e_úœâ"N_x0012_€Xúë”Ms¡²€y_x0003_Ç</t>
  </si>
  <si>
    <t xml:space="preserve">*ÝÌaÌ_x0007_„Ð)Øã.²ø®†€]ÀäA</t>
  </si>
  <si>
    <t xml:space="preserve">V¤î²gtD_x000e_¿³"Œ_x001a_v€2æÞÉÅýO_x001d_·_x001e_°Æ;^ÝÐBorwÐ]!idS4òÒ)$uKà:T_x0016_</t>
  </si>
  <si>
    <t xml:space="preserve">\NPblÒúbÂÿ¦#—Õ©_x0016_ƒlw;Ôé„/Ž±</t>
  </si>
  <si>
    <t xml:space="preserve">øÒˆq“‘þˆ™Pe&gt;imŽu¶5Ì•¡AÒF6_x000e_^õÈ_x0018_MM…õÑòœ¬ã_x0010_j¿8Ý•w_x001c_›ò_x0006_]Ú _x0014_‚1êÆd®‰Wð°^ZÌ‚™Û¥É1_x0004_£Ñz;	§W‰G/;eE7ø(g÷_x0017_Ûðé‰Â!p9gmCÓ¦¸™š4DàûæA÷¢ò_x001a_Ãõi_x001b_Y6Sûi Àf|_x0016_Â‹Ü_x0002__x0006_0‹·PK–Êê&amp;Vû¤§g</t>
  </si>
  <si>
    <t xml:space="preserve">9½v²–¢G`þ²åÀlº_x0001_²‡X_x000e_Cm•2Ó1¥§¯†Ÿ_x0014_á-_x0002_X“Îõ_x001a_”òl¦_x0005_¸ˆˆá _x0003_ˆBZ¸ÕHPÜ‘ø_x001e_9yß‰</t>
  </si>
  <si>
    <t xml:space="preserve">ÿ.¿¼æÈq™”^ˆ&amp;1x&lt;¼îKtë_N_x0018_{&gt;° ÿÁ¢ô*¼cÏ%ÙóÓÚM_x000e_EÿåBe0:áÈÐö‹2¯vÕ_x0002__x0006_@Â‚–&lt;Skói_x001a_&gt;Ÿ_x0019_½_x000e_+Ö×_N_x0016_ Õ­6·_x0005_[•)œ|0BÕJþYg_x0007_±oç;«|Ò_x000f_Âs;ü8S´¸é«*ÿÜ‘Åùü¡Ìé_x001b_ó÷¢åG_x000c_8vß_x0018_!„gjÍíMÌÞ¼&gt;hžv9à$æI_x0018_L_x0005_¶šŸ*_x0003_/½ëj(VcñŽxƒaj_x0012_¦ÄK`ÂO'§¸ZJÿ!b¾p_x0007_jVd=5+áñYð„_x0015_</t>
  </si>
  <si>
    <t xml:space="preserve">_x001c_AX™{¨¾_x001d__x0010_ö_x0018_6&amp;á­Óñ¢jÞh=_x0014_óŽ&gt;€B_x0005_G-k¦„yd3Æ92!H_x000c_À&gt;‡êOñ_x000e_}Ì°G Í</t>
  </si>
  <si>
    <t xml:space="preserve">&amp;_x0004_¬Ÿ±_x0011_´_x000f_$¡ ½ž°¿I€Va~¯˜)ëy_x000c_¬Ç_x0010_ˆ#·&amp;6&amp;dTB4µqøŒ*£_x000e__x0011_J~^_x000e_oÁ±c:G</t>
  </si>
  <si>
    <t xml:space="preserve">sz_x0016_Jriµå­Øü#¬`…aA4¡Èd	ˆyæ6_x0017_5ðBs·k¦U_x0014__x0015_c_x0006_Fr: ‡Ž£+é_x0019_`s‹IPðô&gt;ˆßS_x0004_:±Áß_x001a_ƒU-TÐÐG|÷ #Ñ_x0011_Ë·8¤Ó§K [G¹®¡êŒÉ¾_x000e_uìXRÎ¿XpÈ_x0015_Ž¿Y··¯"dù``tIÓ</t>
  </si>
  <si>
    <t xml:space="preserve">óF­þUŽ«.Ë&amp;suÿ:(_x000e_6žÊ¹Ä^÷ŒËôÞžå£0ý_x001e_†\_x0001__x001b_p9ãª{Ôú_x0003__x0010__x0007_!ýE_x0008_Ê	¾'º‹–</t>
  </si>
  <si>
    <t xml:space="preserve">_x001b_©ê„_x0015__x0010_ä¸_x0005_ÙxŸ_x0015__x0007__x0011_–H=_x0006_˜$V_x0004_Pï_x001d_Œ_x0011_‡;^ïÙ‰ª–_x0018_þÑê_x0006_å_x0006_ùpc_x001f_ë—_x0002_b†Ñ&lt;_x0005_^r1_x0013_tHè-håw;C{XŠº_x0007_¬NŽq_x000c_%t®š_x0018_¡73-‘eJW2¡ï¼8Â=È_x0007_9#ùAKÌ$ü•ž«·^_x0014_¤ïãÚëW&gt;_x001a_æîWäiÕÑ_x0002_Y‰Xwúr‰ø“ª´g%ê¹ŽI_x001b_S‹</t>
  </si>
  <si>
    <t xml:space="preserve">A~ÙšÀ¡¼|Þ_x0012_ìÝf'„Âåb¶¾}AFR</t>
  </si>
  <si>
    <t xml:space="preserve">æÑ~Ë†</t>
  </si>
  <si>
    <t xml:space="preserve">ã*ª5_x0010_íŸð	àÌÛ?_x000c_e„«_x0018_UVuåÓãR_x0005_ÍrS(fÅÀÔYÄó_x0016__x0005_"¦`"”»t…_x0017_®_õJµ0ƒH´½¡ÔÔNŠ^sÏ¶3ÙiK_x0002_]Þ_x0003_Tq{</t>
  </si>
  <si>
    <t xml:space="preserve">‚„_x001a_YùÝ”ªJì-@!B_x0017_+ßo§.y¹‰ê_x001b__x0019_dR_x0001_!þoJR9_x0003__x0010_ù-_x0012_$_x001e_	_x0006__x0012_&lt;_x0004_œL°@¸;6h_x000f__x0005_:TºV­~_x0012_e*4j…qY°¬_x000c__x000f_€_x0008__ÜµËØÕ‘]·V_x0005_VP_x0008_;ãFÀKõÿ¹…ÓÃT[±#›j_x0012_À]­_x001d_îâ_x000f_ïÂÛKP.ãjèâÅo0õKªD_x001f__x0019_ÃŒÙVý¥‘•_x0004_É_x0016_ß_x0001_ú)µÚ™¦_x0005_Zp_x0017_åX™/Q—¬Dô[– Çñ©—]gÅòŠ_x0016_Ú|ËÈ_x001b_Œt­Î_Û®ä àA_x0012_¬_x0017_èQ‘G©¾¶ý™EkvÐÆÿ¥a°×I¿û_x001e_âoâ‹!_x001b_»â@‚WÂÑºï½‰JJª1_x0012_k²“ÞñÅ¶lë…ä¤ö?Ïrqâß_x001b_9ÒZÝxQ–ÆIú_x0013__x0018_ê[_x0014__x000e_w‘|</t>
  </si>
  <si>
    <t xml:space="preserve">_x001e_«cø</t>
  </si>
  <si>
    <t xml:space="preserve">_x0008_‘hÔL.²P_x0010_Ô'mK_x0012_$¡ÿÏÓ• ½ºvëW¾._x0001_ïc¤Ë¬Ê€¶ÞÔ–•ÀB×.wY_x000e__x0014_‚u‚[³4M‰çW¥5y_x0007__x0008_«;Ð»as_'®q&lt;RR‰tß­•Ææ°ˆÇ…G|¾ÏõjãJNŒd+÷0ùÔB©Æ+™ß¸›Ðôáƒl(«MæÙ¯Z)Ppø'Fæ­Ý~ëöañ6ºÛà÷_x000f_`Þ;°ëÑ˜</t>
  </si>
  <si>
    <t xml:space="preserve">aM{{†/~Ç_x0007_Jàjõ]—GW=¸E5£‡QÃ</t>
  </si>
  <si>
    <t xml:space="preserve">±¥F©­ñºœïáUÉ_x000c_âƒ‰</t>
  </si>
  <si>
    <t xml:space="preserve">À°ž«”_x001a__x001f_Õ¡&amp;[_x001c_?6?&amp;;èùïä¦¤</t>
  </si>
  <si>
    <t xml:space="preserve">;—nD—`ºL˜r¶›Ô&lt;®</t>
  </si>
  <si>
    <t xml:space="preserve">$|€˜ek~_x000c_ËöÀZ’‘›™m_x0016_ð_x0018_œ'ÔšÛÃås's´]ìyç»_x0017__ F(‘W_x001e_b°´é)_x001d_ƒé˜"³1¸4_~„_x0010_;/_x0002_5_x0002_êùsÐ_x0001_ÒK^f\_x0002_	ëZvÄû©™.</t>
  </si>
  <si>
    <t xml:space="preserve">„Š„_x000f_Ë_x0013_œ€_x001b_Àb“Š{_x0003_xwnM5_x0019_¬Å×_x0005_ãþÚ‹o3œš¶Päsx‡_x0006_xåñ'À[áicUn4áãá_x000c_/3]‡_x000e_„uïˆwÎ·|Ñ]X™</t>
  </si>
  <si>
    <t xml:space="preserve">£"ÒxêT }Â</t>
  </si>
  <si>
    <t xml:space="preserve">õj¦l„š3sìP©§ó</t>
  </si>
  <si>
    <t xml:space="preserve">Ò¿øP_x000c_ÇþU¾Txé!Ë1}/!|ˆÅöKo½™~jž_x0007_M_x0012_Û5–vµ@Cz_x001e_¤Ì_x0015_…‹å_x0002_»¡BÎng«Ù&gt;Ù_x0011_Ê¤åA_x001d_Ë sFv™CãU_x001e_</t>
  </si>
  <si>
    <t xml:space="preserve">ö:W_x0001_AKxË_x001a_û_Øé_x001f_píÊÔ¦_x001f__x0018_Ù._x001d_&gt;_x0008_ª}ÿïwa„¶Û»©¯C_x0001_kwdž_x001e_Boé_x0017_Þ«â‡‹ÉU_x0012_˜åeòã‰¤–V¡ê”ë</t>
  </si>
  <si>
    <t xml:space="preserve">_x0010_\b_x0011_º	/ÁWÞ_Ì!3_x0017_ËÚI!_x0017__x0014_Ú;|E_x001f_CŒhWØO_x000e_¢Â"ÌÐª©DºáÅ_x0014_Ok/gòÐ#ÁM</t>
  </si>
  <si>
    <t xml:space="preserve">_x000c_ü¸Ù&amp;(Œ•ž¤—B¬¿_x0015_ækã†K€?_x0007_˜</t>
  </si>
  <si>
    <t xml:space="preserve">m`ä_x000b_ß¹3]_x0001_83•ŒF4ME«&amp;¬ó—¿LÊµ¤ñ_x001c_ï)ÝÌ‡ Z˜©Õm_x000f_ªçÕ9Ôr_x0016_]¤_x0013_:zË:_x000f_zîØã=_x0018_R¸ükû&gt;B¼Çp¡_x001d__x001a__x001c_š•_x001c_æÜ¦BÄù ™(™	</t>
  </si>
  <si>
    <t xml:space="preserve">æò×[­¹…ð_x0015_1¿Ù^Z«üQ†ÅE&amp;ò­¯%ÂÌ³_x000b_Sÿ_x000c_Ìÿd;&lt;ŽÞ¶</t>
  </si>
  <si>
    <t xml:space="preserve">†Ü)ùÛÆõ"l¥‡º_x001c_¶LªZMš_x001b_`‹AóÃàCXZ¶±Ìî³_x0015__x001d_eNA=Æ“Ñ_x001c_Ó&amp;(T%÷’shcçÑ¯_x0012_;_x0011_ö_x0005__x0006_Ê_x001d_ÀgÔýª*WbÜ|_x0005__x0013_Ú„‘KíK_x0013_…¨_x0016_§_x001f_k_x0008_9|¿_x000e_âdÔrpD”2¨_x001f_þ©%×Yô_x001a_t_x0005_È¬hôK~š‰¹ÃÒÈþ)_x0003_ÎªH†R_x001a_h_x0006_#*Êî_x001b_z</t>
  </si>
  <si>
    <t xml:space="preserve">JÜ%±GÃï'ÇÿjÕÐâ¬us2Ú_x0006_(Êß(oÛ._x0005_šë=_x0011__x000b_ãÇ¯\˜¥“}†³_)_x0018_£_g_x0003_ûs`×\+Ü³Z²»Ó*</t>
  </si>
  <si>
    <t xml:space="preserve">†</t>
  </si>
  <si>
    <t xml:space="preserve">©éñÒ»ù_x0008_Tî~»	éò·(x"’?_x0015_ÊP_x000b_-ÒñZÄ_x001a_fMª_x0007_¯³€j2i+]_x000c_á ³òYÙ_x0007_Ë6_x001c_Eq.4•¥·®B¿ÇhWÚçü§n"Ð_x0008_ZÔ¨$z£³Ä_x0010_ÿ_x0005_h_x0008_&gt;¯­Øzh±z:*ÓN…¡Åð­óX_x0013_twrÿ_x0019_:V#ÅÚ–'KÄšk-âLÒýþUDJ_x0011_×’zµ×kèaÝ¤KøTwDN¯bÐ_x0017_sŒV¶1Tð…³¡L”:$Ë»oph#“_x001b_ÒCútãÂ]zß_x001d_</t>
  </si>
  <si>
    <t xml:space="preserve">g²V;÷Ãé›_x0017_Ü‹©	h&amp;=“•œ_x0017_‹_x000c_Å…_x0012_è_x0010_¦=]_x001b_tË5xÁËÆ Cyl'¶ê¤_!Þ_x000e_P³|!`ª_x000b_¥xÉÅÍÔ`›‹+_x000f_J!@]Û*h‡?ç_x0008_Çÿº¹€Œ—Øo_x001e_aˆ³tÆ¶ú_x0011_Ö½cúì®‡!âù</t>
  </si>
  <si>
    <t xml:space="preserve">œ_x0017__x0010_Ï²ZjX°_x0010_­¯ÊVPOêÛ_x0013_¾_x001f_€GRå\³c_x0002_3&lt;_x0014_ý_x0013_ð‹ÆájŸˆU¹X</t>
  </si>
  <si>
    <t xml:space="preserve">Sÿõ¨S\‡—Þ'ÜIå²ù‚8_x001f_Ð0SÞ7÷aZÄ¥å¯_x001e_Ab_x001b_Ó’_x000f_´nA‰ÀT_x000b_èù'_x0012_0F{C¡þ%íÐS_x001b_ùOX__x001f__Ù_x0015_£%_x0008_ü²Rhñb!«õˆ6¦ò_x0002_D[_x0014_:­óÉ_x001e_y?%¨W_x0006_W[|i_x0001_O•âm²_x0005_½—4_x0019_QSµ¯sïÐ1s_x0005__x0005_Xï åVUÂ–à¥+bäNôc‰Ž³fE_x0019_QÀø°_x001f_oÓ_x0019_|_x0014_8_x0006_â¯äËïfy¥L6ˆ²³·È5X-_x0006_	_x000c_ì–)_Ä Ó</t>
  </si>
  <si>
    <t xml:space="preserve">tpN3¦û¡µcz´Ó_x0005__x0019_²kn=öù6É×uTk5Hg¡o_x0014_¢__ÍåM‘ÙÒFDIû·Ù1i_x001f_‘Ìø©ëÆQÇøèïkÂ_x0012_a¿æßùÎòZÑ£Ë_x0002_À£_x001d_ëHÆ&lt;ûü›íò{¿!ËJJõ_x000e_×_x001a_tª_x0007_”ÊjÞ­4)‘ÙcpÞÎ_-õuMIBéÚÆwäI_x0003_ˆ.c¢ê(/€Ï¡`y_x001b_ƒ1Ž¨µ¡*Ž_x0005__x001f_x_x000b_Ûï–÷8Æq“HÔ„·_x0014_¼í_x0006_J_x0001_n_x001d_¸J–CsÃö„ºtCÏ¢¶N:3uOTêò°¤ë~Ù_x0018__x0002_A_x000f_&lt;£bGV2_x0015_ŸÒ_x0011_õ§_x001f_J°_x0011_ÄR––_x0017_"8_x0016_û“‡%T#&lt;÷‡bïð[y&lt;¤H÷7êuej–Ï[ðîdÂÕÛro^D6Ø`¶z5o„Ô	VÅëõ–¸÷O_x0001_]=Uh£_x0001_ÓA–‘BöÆ_x001f_FîC_x0012_xà¸h_x0008_a·±Ö×KºÞ‡Ô©¼ºÄ°_x0012_P_x001a_Ó»_x0018_Â5{sh3[1l6‡eá&gt;@·_x0007_H®_x0002_j'ádQQ_x0012_Î&lt;Ö_x001d_ô_x001c_¶Àœ7ÿµ¿¢ùgW9©&amp;õUp©äj„R¥á¯3•Ókò_x0017_¶n#]üáiãbÏ%¢ƒ¸1‚9gÄ{^_x000f_ƒLàs£6«¥¼ÙÓôå{¾èKx&lt;-#´÷?íƒD™TtÜ_x0013_Ðâ@áBWa•Þ¥œë_x0014_åë}»ñ\U_x000f_`Æ$½(]_x001b_</t>
  </si>
  <si>
    <t xml:space="preserve">;k_x001a_é¹ÙÔ€Ýäó10yão¿¬ÓÐCŸõÉ:&gt;p7_x0015_îç¸½ópb9</t>
  </si>
  <si>
    <t xml:space="preserve">X_x0008_õ¥»-_x0006__x000e_Úg›³_x0012_)_š&lt;ÔªPp&lt;*A_x0017_¡yh†Û]=a_x001b_·´J2Mc$_x0018_®BÃÄ+Ôœ”ùäïœD"_x000c_Ùè?R‘È†&lt;ö_x0014_¥NäI8</t>
  </si>
  <si>
    <t xml:space="preserve">	]ðh~µÁÎîþF;¸$+J"=6–gç</t>
  </si>
  <si>
    <t xml:space="preserve">iHÕ“ýœ=¹Œ&lt;lö–½ùØRFsšxŒeÀK'zvkÖc£6Š _x001d_ò_x0004_;¥+8‘O®Ê_x0006_Á_x0015_(¼F•_x0004_ÁµJ_x0007_Àuð!6ÑÊG_x0006_¨&lt;é)Hè_x000e_!wn</t>
  </si>
  <si>
    <t xml:space="preserve">ÑIlÀÑ_x0016_–`ó\ù&gt;ßÓGß:_x0002_ØD›“cðöKË_x001a_èPB:Òx_x0001__x0006_/-Åu£º¹;Ïö}í‹^h~&amp;yý{Ð7+_x0003_©…aqPóþ·ANÞc_x001e_t”“u0ïÖõyÕ¾uìmK_x0002_k3hó×F‚Ñ)_x0015_¶”îvÀØêõÜ_x001d_ÅÞ/_x0018_á_x000c_â†kC_x001c_•”»vîtÆ	û_x0017_\Ü4ÉóÉ0«ÜZ-¶_x0010_v¯ŸÆ_x0016_ö`³¾ºŽ³&gt;ÑAB/9¯Sl¢®*4au_x001b_Ê°U	Ôjë_x0010_×_x0013_›J_x0008_F_x001a_Ï‡_x001c_Ã(¨ûGº_x001b_Ù_x0004_“â·À¸ŒÍ#M@sƒÞ¢³‚oX#_x0012_¡_x0014_ýÅ4vGYÿ1ú^î){Ø)ú:!L˜{7Û{&amp;Whù8[çv%ÌGuJîüñ¨Ø=&gt;}oœX®S'wÌ¥“…ë¸i;¡ÃÙßKl1ö\æC¼Y«›_x001e_gÒ¥ÇC–pi°Ø-ß·tç¿hQé.YÝj›ØgØx_¤ãý_x0012_±_x0018_;_x0017_§œîdâW_l›_x0013_õë¥¼…øÜö‘ÌÀS_x0019_]¶pð×4‘¿Øo_x0007_TI*ÜìT&amp;ñÐ$_x0010_…	â_x0015_)¿X_x000c__x0002__x000b_&amp;¬–*&lt;à_x0010__x0015_F&lt;ZÝ¶_x0013_</t>
  </si>
  <si>
    <t xml:space="preserve">æ¼_x000b_¼]„ÌÃEƒ4|á¾_x0013_ÛèfB(m¥™ñOÅb_x001f_ùúÁ‰†_x0016_ƒ_x0011_—Ì_x000f_9kêìv¨_x0012_ä_x0005_:_x0013_ó¨t¤ÿ_x0003__x001d_íuëÎ_x0004_ç_x0012__x0014_Õ_x0017_v%ÏC_x0010_}ôÑrW0cÇ_x001f_aÎÍ»0&lt;ƒ_x000b_¢¾ßOÐëØ_x0003_(=ªìªd¢ŒØÊÖj¼2üç Ê_x001b_OÏ_x0008_f_x001f_'ä£b˜._x0015_Ž§PŒÈÔ5cûêÑâ_x001f_</t>
  </si>
  <si>
    <t xml:space="preserve">¹'_x0015_šâ%NÃÅ˜l™qáò_x0003_ _x001d_Q:}J4 Zß\m~çæ^_x0008_ƒž¼HW¬_x0012__x0019__x0013_*K¼Íü†5¤Øà‡Ä‡ë¢7ž_x001a_|¿}¾ªjG©Ò_x0008__x001d__x001c_ï Ú&lt;©µ˜Zt_x0008_é_x0014_ õý|Ÿÿþ_x001e_·&gt;;’=÷·ÈXÝädšŒ_x0006_±Ñ¼êK ¤6Gˆ&lt;W[KÓIr$_x0014__x001a_âZzRoÐøú•ÉQ%uh&gt;Þ_x001b_ý“¤ÙÍ‚YM)_x0004_û_x0014_ó¤_x001f_¸Bd‰›_x000c__x000c_òð·kŒ_x000f_3DC—M®&amp;¨hõ_x0013_€/ {¡¹W	†V_x0010__x001a_¹ÚŸZìH²jþ</t>
  </si>
  <si>
    <t xml:space="preserve">„|ÁÊ`j*ôíiZ_x001d_´OkQ;Uv÷·_x000e_/+¼_x0003_ìyÜ¬°ëŽÙã€…ÿÁ(ey_x0010_˜^_x001e_.:¨tø&gt;ÀÃ÷AF.d•Á&gt;­</t>
  </si>
  <si>
    <t xml:space="preserve">R£¬RD“î_x0015__x000e_y_x0006_"ñäûoHVÆŒ*­fD\8Êã_x0001_E_x0008_ƒ&lt;  ƒv4_x0003_ØÞ¡</t>
  </si>
  <si>
    <t xml:space="preserve">ÈC_x0003_ÉŒ?÷”ñG ÷-Š|œ? Möï~Xcu©ü29¼VD_x0007__x000f_oc¬†d®/Œ’Àß_x0019_</t>
  </si>
  <si>
    <t xml:space="preserve">_x0005__x001a__x0004_tHÿ0-±î_x0018_Îø_x0001__x001e_Eøh^¬”_x0016_*r‘ð³ù	žnÉ}û¾p&gt;.ÞîÞµS¦ð»­_x0004_È¸y_x0006_„4^*n5¢"¨Ž”_x0011__x0005_ø¾‰¤I’(ðGQwW”-ì‚ _x0016_Ë‚¸9ÿ_x0007_Ñ»MOZUðîèš9µ¯Ó_x0006__x0006_"p“Ì%Hrm”)aX?:</t>
  </si>
  <si>
    <t xml:space="preserve">´»†Pÿ·-—:8/C_x001c_-¾=è–|?a_x001b_&lt;</t>
  </si>
  <si>
    <t xml:space="preserve">ÿÃ.ô–µ</t>
  </si>
  <si>
    <t xml:space="preserve">"B_x0014_£)™ïÉÈÙûš™_x001f_˜u¶Ì¾Ú_x000c_a¡™z;å÷ì_x001d_¥*w</t>
  </si>
  <si>
    <t xml:space="preserve">_x0010_@â²_x000c_d¦N</t>
  </si>
  <si>
    <t xml:space="preserve">²š¸+"ãµÓ¼…‡dºr‡p¸e&gt;Ÿ|õ_x0010_d‹¾-hW×õ¿œ_x0006_ág“_x0012__x001b_0ÖrVo_x0002_è€_x000f_´CSUãGÏ‰€¿¶¹â\„_x0015__x0014__x0012_ö_x0001_c_x0014_´=ï|?°É5“…}QR€_x0012_Ú‹_x0001_uwû_x0003_ùŽÝëåÕ_x0019_¡½ƒ&gt;S_x0003_¹_x0010_R™äMÇkÏwloOpJØUŸ±âÆ¾×¨›8œ_x0002_¹=‘¨._x001c__x001e_r&lt;_x001c_H¶_x001a_G¤Sƒ@øé”_x0004_ÁDë3_x0019_#}_x0008_"‘ß¢@_x000b_¬D7?aŒëß†_x0011_ÔlHÝt	Ì|_x001d_³íŽªdfhéî_x0011__x0017_•ÏbCëuWÔ	ôgKB_x0005_xö7QÄ¹G$¨FÊD[µŠžœ_x0019_&gt;_x0017_aÄg0â‰Ã»Ø)Ý°ÿÃ‘Ô(B3{ùt[ê</t>
  </si>
  <si>
    <t xml:space="preserve">_x0007_fg¦|´_x0015_ÀTÊð5vs*Þ‰`_x0008_B_x0010__x0012_</t>
  </si>
  <si>
    <t xml:space="preserve">sx5%…ð42AIÌÿyˆß\J3ÙJHK_x001f_#_x000f_AâoŽä_x001b__x000e_HÐUd(â5³_x0012_‹Ò„OG?¿ý	fG'_x0016_ŠFô:g©£/«! A:Ú¶_x0003_l…&lt;_x0008_£Y~_x0006_.?šµ%—Çú	˜óò¾Ûšéš~–ÿÒÎM¦y/š¥_x0015_‚_x001e_un§N_x001a_÷´&amp;¾</t>
  </si>
  <si>
    <t xml:space="preserve">èÿ7øüàxú@+í®ßõTes!‹¡Í_x0014_Ã__x001d_-û¾È›˜­ÄyÎIÜY¯ûl/ÊâÊxB_x000e_ß_x0011_›M8&gt;_sò_x0013_UÜº—_x0017_öÌ_x0019_Ð_x0016_"ÕÃä¤%_x000e_JéÚH_x0017_æ_x0004_‚YËjLùù°</t>
  </si>
  <si>
    <t xml:space="preserve">5Qƒ’ªÇIõV¾\{ëÉtB&amp;°6pb)9ˆ£8wVX#±Ši¦H_x0008__x000b__x0010_¸@}O±”_x0001_k_x0016_Üý_x0006_â_x0013_XÁ½{</t>
  </si>
  <si>
    <t xml:space="preserve">Û%)­“_åa¨ŽJ#ÜK_x0018_¯_x000c_O•£vfÈ;_x0001_eèKP¿ÈÙ’c”$`{è¦a_x0006_å¦"Æ‹«§_x001b_€Ó|­™C€ÿÔØ“co¤;_x0002_í‰‰fq_x001b_ŒñR_x001a_¼ýÒ_x001d_ª«_x0013_}_x001f_=\Ïúä*i*Pc_x0012_w\ü)_ñÌÎ~uä™¬•_x0006_7J*¿_x001b_|3_x0001_’_x0005_ƒ?qôw™Ø3w)±ÑÝµØ_x0001_lq^ÌZ+fÊÞ</t>
  </si>
  <si>
    <t xml:space="preserve">~V_x0008_Z_x0003_š8w–÷n_x0019_ ‹al×_x0002_ú±ò_x0011_xÃ¯åµ¯H€_x001f_VC/R_x0011_ŠÏ4@L¯Hý_x0016_9òk¡æ¤Ž|+ÎŽç:D_x0007_ò¨*¬s_x0005_L_x001a_­_x0014_œ2º˜X§Œ¼Ä½=Lñ</t>
  </si>
  <si>
    <t xml:space="preserve">-_x0010__x0010_Ê_x000b_6_x0017_ˆÄ¨Jí¿PýmÎöE±•–Ý_x001c_Iô ød”+ã_x001f__x001c__x0001_‰kRÚ„C¤_x001a_¦1Hƒ¸Ò_x0008_xchwŸÃD?|HÄl6×¨’nOè99_áÿªd`_x0005_"Ñc'D}a_x001c_‡s_x0014_¥_x0001_\.Ft÷íP&gt;µÌ5Â¡97FÆÎ•OBë„¸ÜcûÅñ5 5æ|?Ú›_x0015_§KãA$ZzÒ_x001e_;ƒÐ'1eA£Äò²Z11¸¨ëÊxÃÍ¦ÔÜ*ðºàH„Ó_x001f_z$Šgá«n«“¦_x0002_å³jç(ûÿ³ž€RŸ„Ø_x0015_”_x0012_š_x000f__x000c__x0014__x000f_©MU_x0003_^…ý&gt;hÐl%“*Ï†NêŸÅÚ_x0011_eïŒ6D_x001c_±™2×Ø¥RÃM^8Ùi_x0001__x0017_uÚœeÂyœ_x0003_É(]&gt;/_x0018_éB_x0016_±cÇëDaº</t>
  </si>
  <si>
    <t xml:space="preserve">5$OAH¥È2‘-G¢_x0006_"^û(xÇ÷¢u³d_x001c_‡&gt;2_x001d_1û_x001c_Çñ7}&gt;YµìS¦‹âGF_x0007_i»+V–œš¥pòÑ_x0005_ó}¤´¿Ìîé–æ42êË"†3êB±'Bñ™‡H“î!eH•ú_x0002_©7¼ãû!‚_x000c_¼–0wL‚_x0010_8Ùt;WÆ»ƒUH+ê‘Ä‡i</t>
  </si>
  <si>
    <t xml:space="preserve">_x000e_â‘SÉsãþÝ8òRQÝ²o½_x0011_ÆçS¢Kƒ†_x0001__x0011__x0003_¢Ëé]ßå¨Ë’</t>
  </si>
  <si>
    <t xml:space="preserve">ˆ‰ì}¨_x000f_ú¿¡|Œ8_x001f__x0013_tw¿yÙR_x0001_¾a½|_klÛSFËµÙA©</t>
  </si>
  <si>
    <t xml:space="preserve">!0 œ5QÆì²ø_x0016_l¶]&gt;ØçÄa_x0007__x000c_e’L_x000b_¥¼ŽÖ_x0008_¦%©ÈOÕxrq. _x0003_×&lt;ƒ­yä6</t>
  </si>
  <si>
    <t xml:space="preserve">4›d_x0014_ª•ËŽRÝ‘_x0012__x000c_—Óî&amp;ùí_x000e_¤SmÏ'{!Oð¸pÄó_x001a_xŽ†:[ç@·Äq¯+ˆâ©+_x000e_³£(‰_x0001_¿@û_x001d_Q¶»_x0015_L._x0016_›¼Jp~WùDÛ_x0015_¤ZÚ_x0005_\&gt;dëV_x0017_»„!ã‰{o%‚“õ^@-ù	£8ÕUz±p™wœW§›‡±’_x0013_Ì	_x0002_[¿`˜ìOº(Uº&amp;z:X_x000f_×_x0007_[I¾•_x000b__x001e__x001b_2ûúJx[¾_x000e_´Ï¼ù_x001f__x000c__x0013_®ï_x000f_³_x001f_\tÐ#_x000c_Š_x0004__x0006_}_x0014_˜”’†_x000c_x_x0001_Ž¶Š®¢«_x001b_&gt;_x001f_7ö©Ú.ëp·ê §&amp;&lt;ÒU–©’.µ7(^ZÓAŠ_x0002_†‹ì_ÊÅý_x0017_êÛŽŽ›åW‹_x0012_a5ägËø%ÒœËf½Où§Ô[¿{W„o¸ô_x001e_ƒRÄ£iiMýÄ`£Îè_x000e_A«¨L¯žäõ@O_x001d_Ó ]_x0001_¬R÷S'MýóÜô_x0003_¾_x0015_8ˆés)"£ãËþ´‡»FY«3gŸÿJ÷s¬ò_x0014_àhÒ5™i</t>
  </si>
  <si>
    <t xml:space="preserve">n_x0016_øïª'óŽa%_x0011_\‚ó_x0015_¡Õ&gt;2·º2 À€î¢¤ÑTí3‡w¾Ê…i^žútGp÷}É³ð)õ_x001d_ä}ú_x0004_`%G¨&lt;Ì_x0005_ÿ¢‚}j_x0002_ßPµ~¼R ýº•†PÒ_x001b_vHG‚ã&lt;-_x0006_N{_x0008_‰É_x001b_™</t>
  </si>
  <si>
    <t xml:space="preserve">xGrVØ•åCñRÜ¿¹Y£G¹›_x0018_£_x001a_ðâ2ÖP_x0003_GÈü‡sã©_x001f_“_x0018_çy+Ž¯¾Ç‹O+1oÃ_x0011_=t6Cná"_x001b_&gt;öšf¨´&lt;H”æœ—ºS_x0015_4¯_x0016_%r_x0017_ñX</t>
  </si>
  <si>
    <t xml:space="preserve">_x0015_jZÉ¡Ù&amp;Y@æ¬“#è0çåD–Á®ÈËqÉyN?_x0014_ë_x000f_çõ_x0005_É~_x0011_žÑal‰ï¬›Ð^Éê‡—¶g¢_x0017__x0007__x000b_ãB-?~$Y¬jhOF*_x001f_+kÎCèXçÔ_x0008_w¹««w¹¹ãNê‡;·ÎJèy	÷Ý ÇÛÖw_x001f_î…`ˆ=ˆßS&gt;¾Zú¢êÙ(5]NÉâI_x0012_Ài§zÙœéãà™fŠ­Fr_x000e_X+Ø_x0019_vûôç‹p7Âœ;ô¦ãÍ’§Óã_x001b__x001a_99Å`_x0018_ _x0019_—}</t>
  </si>
  <si>
    <t xml:space="preserve">r_x0014_</t>
  </si>
  <si>
    <t xml:space="preserve">_x0003_gý·¤%_x0011_Ì	_x0004_ÿý_gêŽ[zínŒ'‚ú	+X`_x001f_°_x000e_äŠ´0×Ó8&amp;®¦°?Ã¿T«^ärd¾„è_x0007_žJ°)ÕC3«‰ñD0´pJ¹@å÷€ö¨Ó¦_x0006_°zldTÙ</t>
  </si>
  <si>
    <t xml:space="preserve">P´_x0001_d_x0002_”zÐ!_x0014_^7Xý8¿î[¤åøaSÉ.EøÎ_x0017_</t>
  </si>
  <si>
    <t xml:space="preserve">no_x001d_»[</t>
  </si>
  <si>
    <t xml:space="preserve">¥i_x0004_’¼¨ÁïVÖ4Â~+_x0012_ƒ&gt;bb+uöÅ*ÈÐ´ø</t>
  </si>
  <si>
    <t xml:space="preserve">_x001b_äy_x0001_ðC_x0014_3'ÄÀ2BÉj	Êã¢íj_x0019_û§Y\l_x001f__x000e_æ„_x0003_ù—b¶Ps•ë` Ì¦À„íõÎ”!£üÚ×r_x0013_†8Î¯Wñpª¡¼ë:åÕþ_x0006_ø_x001d_½ËÞ§†€™ØÉÄ^ãõ"OÄ4äaCÅÇ\!&amp;ã%_x0008_½Ê Ã®ƒ_x0004_ óÔ_x0015_7P|ÃÙ}_x0016_…e Ssâ6ÙzYï^#hd1IŠ&amp;OmœDc“ú_x0003_õ.3‚0„eiŽ_x001c_žü 9_x001b_</t>
  </si>
  <si>
    <t xml:space="preserve">¦›|¿ÃÏ0&amp;_x0001_AD«ëÐ×‡™ˆ9C¨_x0013_úYZ¸_x000f__x0018_×ÝüéØ£æjXütÝ¶ÿ˜A0tß5à8î­!“_x0011_H+\&amp;ù_x0001_ÏÂm¾%•×_x0017__x0003_¦¥_x001a_Wmê¬¥f-v^Ù_x0019_Ã·ÅVdF…_x001e_&gt;}™"rOR_x000b_S©ÿÑP_x000c_!"—_x0002_¬¦Õõþ4œVä	±&amp;y_x0010_ÞÜ‡œ?[ÁLÑí{Ú®LEƒû”EÑ›måÐDž–_x001a_Œ²Goâ¸9bn_x0008_º'þtiÉ¸dÛÑ&amp;ŸÌ~´ÿâ šÐÄ1§•ŠI_x0017__x0004_Ñ®üÄhê_êÊHÁ:V"äD_x000b__x000c_®ß9­’ÓPV¶nléCGBùF‰Î`daÆvð_x0013_k±f¨~˜ç_x0008_?ÇKr¶_x0018_wÉý=#A7¢ÝŠ.÷_x001c_`ù 9~äSUF¾_x000b_î%Œ2ÙU;{gXÅ»oÝa8á#rÑÕ~ÆªXé‡</t>
  </si>
  <si>
    <t xml:space="preserve">ÅqÅoò{n&amp;ç_x000e_¥Hæ|_x0004__x001d_y\_x001f_ÐF~"AL_x0008_¥_x0012_õ¢‰sÇ_x0006__x0008_Ÿ_x0017_ð æZ}‚íŒW8}$_x0006_ûµ#‚ÊêZûî_x0001__x0015_¢_x0018_¶5ÎˆÜØˆ}[î®_x0005_1³¹ÀŠ_x0007_HØâj‡¢ý¤¾</t>
  </si>
  <si>
    <t xml:space="preserve">Q_x001a__x0003__x0018__x0014_æ×&gt;Ü_x001e_A¤(µ5A™^¸FÑ}</t>
  </si>
  <si>
    <t xml:space="preserve">·´‹E‹Z„Äý1ßÎ_x001f__x0013_¶"¡LÕùZõïÇ¤ü_x0013_UàWäo{õM/Ï£™ìú3ê3_x0002__x001c__x001a_‚N¢_x0018_~½_x0014__x0018_8Oç|ü_x001c_ß_x0015__x001b_“óŒ;Ò_x0013_.ÉØ~]Gð%Šq_x0014_V_x0018_Î¬i_x0019_\ãÞ§}&lt;&lt;æfpŠøLâÐkJæÕá&gt;_x0011_ãêÒpt¡þCšAP¶5Á_x0006_ð#Ã¾Nþæ¸²“°§BúF—@&gt;]§_x001c_ÌÈšk\</t>
  </si>
  <si>
    <t xml:space="preserve">!D™J9_N½Ov#(+Z_x0006_P‘ð_x001b_•/ù3¦c_x0016_àË_x0004_$¥I ÅQo——ßîþ¾/ñ8¡¹7J_x001c__x0015__x0016__x0008_ÔØ×A^5Œ½B^ñÿ}€k]/_ž¥e(4'œ|ø_x001b_=ŠÚÐó½(!=Ó³+Ó.ÅÙŽ8ÚRÒfÞ&gt;zæ–²)Þ8_x0010_ÎH€Ç%[¹`ŸÛïwþâòÆñ¦åI_x0005_Æ´_x0010_-ýàœ_x000c_ê.g	ˆÃ*—ÄlÏ«U~ð0çÈwƒ»ÔÃØÙœ ×·äº=Sø°¦5ŠBáÔZ«›J³ì_x000b_¥ù¥:\‹µvÙ×Ë_x0014__x001c_¯Õ±f_x0002_|ŽB¿_x001d_¿Ð¿…ß#¡£É)6JC9=Î_x000b_LÕxƒz±J©hM_x0010_ø+×¤ò½§â¯‰@|æŽ—4@F:MË™Y_x001a_$…_x000f_ð´j‡Œƒ§€ž_x0017_4Éø*3ãR¤ºGhWÁà</t>
  </si>
  <si>
    <t xml:space="preserve">_x001b_p_x0002_Uì…»Ór_x0012_9_x0003_d›i¡Ñ_x0001_–4·</t>
  </si>
  <si>
    <t xml:space="preserve">#¼ypºÌ_x0004_l~±:;X5¦ã¢QÜH	ÐX˜#&lt;wbJ*_x001d_šÏ¿|Ù‚˜ƒNŒ¥f'æ`ŒÓMòØþ¼_x0015_Õã¸*-™Ô¤àæ2_x0011_ý¡9¼áŠó_x0007_†µdEi(¡aŸvÒhh©z…y_x0006_¸)L³˜ˆ_x0001_­aI_x0016_Šý_x000c_Ò#+¼¼ñY‹b\b±Â&gt;eü˜e6¥H:</t>
  </si>
  <si>
    <t xml:space="preserve">…™ŒÛ¶v™ùú›åXÐ½o_x001f_UØ _x0007_”G%þÉ_x0011_ð_x0019_ÌÞ|f÷X¸‹“³~‹Y_x0002_»õ»</t>
  </si>
  <si>
    <t xml:space="preserve">6«Wˆs_x0017__x001c__x0003_\îÑ‰_x001c_^ÈuE_·N@ÿ-} ‹P·</t>
  </si>
  <si>
    <t xml:space="preserve">LÇQ(‡_x0015_}2ç•\æ•ôÅÕ[(2ç_x0016_À¨xuáþ9qS«ô_x000c_Ÿ¼]­‹ÎcF¶_x001b_`©mTƒµæ…ÆMÙ½ê–ßA_x0011__x0016_dÈuë&lt;_x000c__x001d_</t>
  </si>
  <si>
    <t xml:space="preserve">qæŽ‹</t>
  </si>
  <si>
    <t xml:space="preserve">Ã†£z•®SšÍ¬Ô_x000e_	Û_x0002_ñ_x0005_d}&amp;ô†&gt;ù_x0012_TŒW¶œá…V=¸éÙrFP_x001e_BLqóN{_x000c__x001e_T8+)GJU[®ŽJ·¹òˆ_x0007_…¦z¶uLîÌ²Eþ_“èÚÙGçH«ß@t[Ô:RªÞI&lt;›Ë€I´…7†JWY*™®ÍÆ2kÁ@_x001d_€_x0013_Îá­)_x001b_3è	ÖS_x0014_¾hE&lt;/œm+Úo“¹Àð¢ÓÏQcÏþ_x0017__x001b_³¾BcüÆ_x0010_!_x001d__Æ`ÌSöz˜ñÜ¶j&amp;uãþp_x001f_zG#öñÛÄîÜ~ú­ô_x0011_.DH_x0010_ff_x0012_»CÈõÉ›'‹}ÐB_x001e_˜©6b²ÝÛ\Ù(H=îtK]-m&gt;_x0003__x001b_ß¯´_x0012_Øðö÷øf¾=¿ŽVEÞømï@_x0015_¿ÚF</t>
  </si>
  <si>
    <t xml:space="preserve">_x0013__x0019__x001f__x0013_®›_x0003_|	Ü_x001a_bÅ_x0001_¹–xý4ÍŽNŽTsJFß45…±¤èëŒÏ_x0010_úÌtê_x0015_Uïò)fo”Ø…Ô-'</t>
  </si>
  <si>
    <t xml:space="preserve">9_x0014__x000f_Vú?Ëx”ÎXöGo!þ_x0001_»D6›ÿÞ</t>
  </si>
  <si>
    <t xml:space="preserve">_x0003_©„Z’&lt;ß¶8¦Rò€šU_x000b_kuØ_x001f_¥]_x0016_ÊP¥V‚¶_x0017_ x …g_x0019_ªÏ_x0019_8rm–¡pó_x001d_´ƒ_x000b_¡Ã&lt;åÃ	ªþ_x0007_a\bN…(;úÂ%W)¨	n™`ëý¥úÉ“PŽ_x0017_£ÚL_x0003_å¤ÙÍÐqë_x001d_»×ö?þè_x0008_­Žë_x0011_.r@ØæÏ</t>
  </si>
  <si>
    <t xml:space="preserve">õ&gt;ÊÆ`Qei_x000c_Ù_x001a_ü;0š›**_x001f_D@œp÷Y_x0019_Oê–½_x0002__x001f_@ò%âƒâÿ7µ+»ŸÝ–$’‹åF©`î*0Ï‚ËqŒIg	õ³Ó_x0014_‚_x0019_±?£Bxê½_x0013_”jé&gt;¨_­8&amp;_x0019_´õŸµ_x001d_¢8¸_x001f_’µ¸ÙY !_x001b_o¦Ý?iÍ‚"‹)ól"¯-ÈÈDRh"¤è¢Ä_x000b_&lt;]oæŸ</t>
  </si>
  <si>
    <t xml:space="preserve">Ù_x0019_Æ8J]’µöëÃÑ_x0004_–VKÙIñŸFA2ÌÆ_x001c_³'8ánã:h›ç0G(Œƒ@ßÕR!DÌ“ÊÅlá¥ {_x0019_Ü “ØsÙ˜ÎØm6_x0008_'•_x0007_ˆ_x0008_&lt;ä|ªØÒ_x0018_I3_x0006_äÜóxH¥p¢&lt;ã_x001e_¶_x0017_„@ç†ñWÈ]!_x000c_B_x0018_‘™â‡‘OR‘/†_x0014_Â¡›5D¡É]?cÔ•X_x0005_0yx“ª»°/‰ÐüÆ€hÒA_x0014_Ò!_x0015_þòÖ=oÿ¾ææ</t>
  </si>
  <si>
    <t xml:space="preserve">oO›_x000b_ÓÝ13_x001a_QþB&lt;T</t>
  </si>
  <si>
    <t xml:space="preserve">D›ˆ%k—i·ñ£îp/%__x0006_$§Þ¾¬Œ¦3“_x0008_pÂ_x0010_›¢/0_x001a_Öx_x0004_0Š”¯æ-ÉÊLOÜ³ªfÈ_x0012_</t>
  </si>
  <si>
    <t xml:space="preserve">ùöW÷&lt;‚ïKœ˜õ4vŽñqzà±ŒBñ®|Ä 1ôM®8v6´_x0008_%_x0001_¦]_x0007_â_x0006_ÈD‚a8Ä_x0001_UI¾7–ÁD</t>
  </si>
  <si>
    <t xml:space="preserve">_x0015_rÀéVÎü†“J«ŸâôyÀæßä_x0007_¹á›îècÌ_x0005_5×¹×_x0012_lQÄª!_x0018_zîÁ_x0007_¾_x0019_óÄéµR”;5%#CtQŠÝph_x0010__x001f_î;ñ»_x0002_ÿ_x001c_k?º</t>
  </si>
  <si>
    <t xml:space="preserve">–ç‚ÒZìªu_x0017_Ž±-_x0008_ïÓH[R¶XŒ‹V‚ÿ_x000f_Š„</t>
  </si>
  <si>
    <t xml:space="preserve">½Pž’_x0011_&lt;˜ï«_x0006_¾ø©µ_x0013_†VÅ&gt;¦å"%á9Ø%¸—•_x000c__x0005_¤4ÀF_x0003__x001a__zD¬Ï=úð¼‚6++š„µ4_x001f_Iæ=5Þ</t>
  </si>
  <si>
    <t xml:space="preserve">ÍõMwðy´{nŠJ²;_G_x0002_ªMZ÷;;!_x000c__x0007_œÎË_x0019__x0002_ûf0¥¢O.’_x0008__x0010__x0005_›B ~&amp; /Eƒi†‚_x001e_b¹£½ž_x001d__x0015__x001b_xÔ.©p_x0017_79ÿrôŠÕfÀ9R³q€-_x0005__x001a_%_x001d_ Þ_x0005__x000e_ïnôÃçÇ'˜&amp;¬H_x0019_8_x0011_«ÜÑ)tê «tÎÃÏ_x001f_œ‡g_x0015_Û˜­ÿ…)ý²QÖ»Ô_x001e_ÌI}F¸¡ÉÜÄ£#ÎÞN_x001e_ŠÓð_x000e_Ð‡ClB</t>
  </si>
  <si>
    <t xml:space="preserve">Q;£ÙY$„[+dÂà!|”]µ»ñ–_x0003_@Ï»Žx&gt;Øäm¼=Rû_x0001_ _x000e_-Ñ íBnj¹Æ‹_x0007_ÍèÈ_x001f_y¡aÎYm‡ö™€¿jO6ü8'•æ½_x0002__x0011_ÿ&amp;®_x000b_^Jê</t>
  </si>
  <si>
    <t xml:space="preserve">&lt;5›ŒÐ_x0018_å1s_x000b_¥_x0011_Š*1_x0013_„Ü¹ö…Uó¯¥É7Œ	túI&lt;²T_x000e_òŠ1Æ'MÉ³¸_x0007_J¦¶û_x0018_Va?´g</t>
  </si>
  <si>
    <t xml:space="preserve">;¹ÓÞØº^V_"p’¤_x001a__x0004_Ï3_x0016__x0014_Ìõb4¯å‡_x001d_¢_x001e_™_x0017_y‚Ü€è¡eu^¦í˜T®ó_x0002_</t>
  </si>
  <si>
    <t xml:space="preserve">_x0007_3i</t>
  </si>
  <si>
    <t xml:space="preserve">!Õü2_x001b_û_x0001_ §üse5_x0010_ž¦Õ˜=5_x0012_ÿ“T$ºØ&lt;ÖLT¢‚´õü“_x0001__x0003_tê_x001a_E0inhµùÖ_x001f_*zùLÛ… Oäd…Â÷Ï¹ý_x0006_YÑC_x0006_ž|«Yˆ¶</t>
  </si>
  <si>
    <t xml:space="preserve">´]_x0010_RBB‘&gt;41æb”ñ+ÕÔ‚‹èL_x0018_¡€ÊSµ_x0016_ßÉ’Xú½ugÛj¯‹Rù}fboWzIG)ÕÆýÃ—šßü_x0007_#(ý/±â_t”¬Â¼Þ£²Hªiüñä—_x001f_Û™kQÅÌ×6B_x001a_BÁƒ_x0015_!†Lº¡ƒ€sDÔ^Qò2r_x001b_º9)@†ßÕñlÒãÄ_x0017_0áÆ_x0005_ûy_x000c_”ƒæ_£u_x0014_Ê&gt;p\æŠŒŠÚŽ`W—¿¬íÁ_x0003_kŒ(â9çv/dÆ‘±»_x0014_[_x0015_Wbú]íÆÉÛxtÂr&lt;í|"¹û</t>
  </si>
  <si>
    <t xml:space="preserve">„ÝÈ	ó b“#i¥œ¡˜ú#2|Íú£*©¹••å_x0007_¸ó.åÎT[_x0016_Þ5:_x0006_Ä´_x0012_&lt;˜_x0002_Ò^‹Ã­A6ÄÇ	€0O~O:H;¹.ºF›Îƒz_x0013_¶K¾_x0003_}’jˆ_x0019_(_x0008_ÄPÕJ_x0002_SgK</t>
  </si>
  <si>
    <t xml:space="preserve">_x0005_eOˆ©_x001c_"ãF+þõ‘_x0006_ÁÐ‹H„/»_x000e_z_x0019_b.iK(ëC_x0002_åmÇË[ð``p_x0006_€´_x001d_ô~N¨rl&lt;øu_x0019_Â'_x001a_"ÆébÂŠ¤ï“__x0012_=f_x0004_æ;T$ØP_x000f_‚##_x001c_ÅXúž¶Ü_x000f_§!éeÑàœ_x001d_Û[@€q™Àl]JøàLÅ_x0001_&amp;_x0017_T»(u²ýX_x0016_èxº—àÜ_x0001_6ïÿšìâ*\ú_x0002_ŠÇ[_x0019_|`=L_x0002_¤1Ø¡Pè¶éª_x0015_</t>
  </si>
  <si>
    <t xml:space="preserve">	¥€f</t>
  </si>
  <si>
    <t xml:space="preserve">³_x0012_ƒDHÌk&gt;_x000b_ _x0005_›Dh´—ï6¦¶Túó9Ïjp¯Þ»8ïÁÜ_x0012_J;SÊ~*OÍ…Â&amp;uÙ_x0016_ÝiF¸ÂÄ_x000c_Õ~_x0017_ï»ÎÙ8u¼_x001a_Æï_x001b_¡Kæ</t>
  </si>
  <si>
    <t xml:space="preserve">FÓ&lt;=°Úã¡M®×øþØ=•«·_x0013_-{âÄÄ´	ûŸ_x0011_±èÈxŒd\e¸&amp;r¥8Ï¶Øñ åÔQî_x0012_û÷÷R´i?šQ¼(eÊˆ_x0007__~½_x0018_Ô#G¡‡È_x001b_‹¶fåŽ4mE…z‚ø“ä®êU!}SÄXÏ„Çl*´_x000f_äµˆåŒ4;}Ø¤˜oœcI­pR_x0013_X@Í*söò¾B?_x001a_Î)déÁ~°¾§¥@_x001e_T²¬vMnë‹(µn_x0013__x0002_{(í£Ð#ù‰Ìu´\¦†tcXþóƒŽ#&amp;!5‰ö_x001c_@œø_x000b__x0002_k_x001e_Êyö€@[§Œ–Ï©òÂ’_x0013_Ñºÿ}±•W|ñ@q_x0005_´Í•Â¢¡©#</t>
  </si>
  <si>
    <t xml:space="preserve">_x0013_÷(6»_x001d_Ÿ+ŸPô$”L¨þ3…r¹</t>
  </si>
  <si>
    <t xml:space="preserve">ß–†ÌÄã_x0003_&amp;u–¬šæž†%T7)ª¥bˆ`˜_x0017_</t>
  </si>
  <si>
    <t xml:space="preserve">|nJ°ý†Å‘6ìKÌÈ_x0019_Ëí_x001d_åHÕÃ_x001b_¥ÍíÂ+ÉÄoõùÕ	¼Œs_x0013_ì:¤_x0001_¢?³v¶_x0014_Ç×µ†qÓd</t>
  </si>
  <si>
    <t xml:space="preserve">ƒã!–ùjˆÜL_x0007__x000b_˜}•T_x0003__x001c_~X</t>
  </si>
  <si>
    <t xml:space="preserve">ÐsŸZ¤¬ñPz²º}1I‡÷µ¿_x0002_»ò±a_x0011__x0017_0	9ì¨bIoç_x000b_0ª¾Ø%?ACG²o%Nô¶êjQókW×ù«gAš…;ú‹ÿ^</t>
  </si>
  <si>
    <t xml:space="preserve">cpKL‹EŸ·ù±H_x0015_¤_x0008__x000e_‡˜Ä5ÐJã?ÞEt_x0004_‰»_x0008_¨=]»_x0005_I</t>
  </si>
  <si>
    <t xml:space="preserve">]*\h'ñ7_x0005_„ÖZôo_x001e_Õ_x001b_.­i´_x0018_Ýêú­qý’ãaÜX%ô;µÅkÿ4À›_x0013_¥õmÅDi_x0014_Õ_©¹QAÇT%'_x0012_ëÆ_x000b_å÷yÿ__x0018_rŽÈ$¹D^ç×¶•«_x0002__x0007_´ü&gt;ì_x0017_Eù•³kp½WC¨ãÈ_x0008_¨«_x000e_ü+ÕÚ_x0018_0Nç_x0013_yÓÜé’Ì°ŠÐ›$BFë_x0016_5kF_x0015_8ÁÔ</t>
  </si>
  <si>
    <t xml:space="preserve">–ØÎ_x001a_ˆüáñ_x000e_…÷ÉùT:§+Ž_x0006_</t>
  </si>
  <si>
    <t xml:space="preserve">*i3Pð_x001a_(kRÉ)d›Ûe‡‹æ±øg_x001d_¡n±ÂÌ½ï¿Óôx#v€ôÂÿ¿</t>
  </si>
  <si>
    <t xml:space="preserve">ðµ½Pkï</t>
  </si>
  <si>
    <t xml:space="preserve">Šðý	˜#’z)7(_x001d__x000e_½9z_x0013__x0013_á£†_x0015_-îIÜ[…/(_x0014_§ASYP|AÈ</t>
  </si>
  <si>
    <t xml:space="preserve">‡ŽÏJPe„:Ùv¤_x000c_1ÄTaÇôúlZu!ðÓ_x000f_Añàì©¥/ÆðÂ!0Uæ©¤*S?ÊE“¦Ë¼6_x0007_°ˆÒð‚^ì¤bšÌ€{øÀ¡oW.ÿ3ó„_x0018_T…¢c‚&gt;ê*—4bÈ@óökjÌQÍW(6Ö)ÃR{uŠsã+_x0007__x0014_9¨_x0007_'m?®_x001f_Ê˜îW¶wk™_x0002_Su_x0005_Èx_x001e_Nb«Wp_x001c_¢–Ëä_x0003_'ð’^ž_x001b_ªb²_x001d_#¿_x0002__x0007_!Q-_x0003_/Žtœ©¢­øpRx_x001f_S‘Ë¢–</t>
  </si>
  <si>
    <t xml:space="preserve">¢:2_x0008_ýh_x0001_•TÜy$5X\9_x0008__x000e_cQÔÌÿ}¼«XýÓè_x000b_&amp;&amp;À“@ŽœˆL_x000e_¶%b_x0003__x0010_}Ÿ*µ[_x001b_k_x0017_s6ŸÞ‰ð}Ï8_x0019_'åBrœïâŒÛ¢RÙ_x0002_’_x000b__x0003__x0004_@Ç.°ŠŒ¯ÅîHf]y¬÷$_wÉÂï –Žo¶Qt_x0011_”?X@SÐŽÊ_x001f_•_x001e_¹!_x0016_ÙÿDcJ8Gbö</t>
  </si>
  <si>
    <t xml:space="preserve">³ú’åp</t>
  </si>
  <si>
    <t xml:space="preserve">n¦OÈí_x001e_fÇ—€w@W_x0005_–ò¼?À‡ÍúGÚä	Ü quÇ#.žÐ#7„_x0016_/kv_x0002_7Á÷HdSðÃzÝ§•—m_x0013__x0019_¨_x001d_€Ôë¡ïqu	_x0016_O_x0012_çC4_x0018_Ë¥3Â`c_x0019_Ÿ'WxÏ_x001b_ðúätC‘=”(/äºã8¾ÐÀþ_x001e_v&gt;šýFëñÃ_x0003_jÏ‘Ô°E"¡~Òßíjí2¤_x0004_¶uÛïiE³á|n	ë6±¬FG¡¡t´:"S</t>
  </si>
  <si>
    <t xml:space="preserve">_x0010_¿ÿ7v®":_x0012_rè¼4€°\ÒËhìð³8œy“8_x001e__x0005_cžïe¤”Eë‹¦9_x0008_ÁªX1_x0011_²æ1_x000c__x001e_ˆó=Å¨Cº_x0017_ÃÙd_x0019_6Ù9O¨ 	ž‰~BsE92_x0010_êv`ü'êƒZT9l’;_x0005_ç_x0007_ºÝ–_x0005_áÓ#ÁækD“v&amp;[—é_x000f_Äôî¿K‘¢†Bˆ€ôžX</t>
  </si>
  <si>
    <t xml:space="preserve">_x0010_;½_x0010__x001b_×æÜ¥/)0ÅR?ûœ_x000f_b»0¡9÷ETiS_x0003_êQ¿Æm.áà_x000e_¾—Æ‚n_x000f_áÕ;k9fC_x0007_á²­”‰«­KhÙ	ÜûñN(Ò¹lÕp…D]‘K«°zÓÿn_x001f__x000c_ÖP¥Ç^*U¿­CØžƒ¼i_x0012__x0010_ ¤KZŸé¾)³É5üÞR}¬”Þ_x0005_v_x0014_–ÔkWÿz_x000e_5B»ë96W~ÜôuÞIØ‚Ùî±ëë_ú+ép_x0004_;_x000e_¦Á`|!™aÝ-A©á}Âa2£}ƒ}'Ï}frW%åˆØÆÅî³$Ÿ…bYÞ±ï&lt;_x000f_ûvZ_x0004_ß*_x000f_'_x001e_žU‘t½ÅiNé’Q$ý#ŒíÉº ¬™‰‰e®sJÅé|žÐ8&lt;øß_x001c_òÙm®lšSð»„a¦U_x0018_iÔ_x001a_Ìl{}o6w™¸i*a¹Q)cSž©(Þæ_x0007_I_pµÙˆ8¯åö_x0008_7_x0016__x0002_lß¢¾(ÏG»</t>
  </si>
  <si>
    <t xml:space="preserve">w_x0016_Ù½M`Hã„›ç[³ù^ÆJ^0²_x000f_@_x0010__x0003_"äe5¨Jrÿó]Ö7</t>
  </si>
  <si>
    <t xml:space="preserve">n¢ò$"c_x001d_]™¨·¨ÜÆª_x000b_úó„7î_x001f_7làŽ[ÁŽL_x0017_Ù¤Ô­³¨êÔSôy_x001c_ÿ„jàÙÌ™Òâ¾HÂf”ìÐkÑ¹_x0006_ª_x0014_‡p„&gt;ž¶_x000e_þ`P²'&lt;žŠŒ_x001c_’°D0qàRi0ÙöŸê_x0005_Dvÿ|º_x000b_{_x001d_Êë„&amp;¡øíctµ 6Y›G&lt;§€_x0015_ðÛ_x0012_K"sT±&gt;ÐmžËå[[ˆí¢</t>
  </si>
  <si>
    <t xml:space="preserve">_x0003_#kÉ_x001b_ºÁÐƒ–ÉF&lt;:¦(ÉÜ0ÿ+cmÃ_x001a_cÿÅ¤_x0013_ÝåŒ_x0005_</t>
  </si>
  <si>
    <t xml:space="preserve">5|=`—‡¸(Áí®2v÷íÏu»ýXT_|r _x0005_)óÐ™ ŒVr§80Ï</t>
  </si>
  <si>
    <t xml:space="preserve">wa_x001b_T‡i_x0016_gD@!</t>
  </si>
  <si>
    <t xml:space="preserve">_x0010_Kçÿåüd’F™¼ 8OIç–FÛE´_x0006_L~8=_x000e_……ç˜ð€_x0006_ñn“JŠ_x0008_kÕ_x0005_gÇÎ_x0015_'š˜&lt;Û/¾„éæ‘ç»Ëô~V9?ôùÕÁ…§ióÁ¥W_x001c_äÛ¢õÛ-R_x0017_K*ã _x000c_Ô®_x0005___x0010_oè6‹–</t>
  </si>
  <si>
    <t xml:space="preserve">¨¥)à°¼æÑ:mK0k{ë­ë§!ª _x0013_—ÿjmqûmlP_x000c_ç_x0011_œÜ_x0002_|Ná~H£Éèôá_x0014_ÄF“{ã_x0004__x000f_÷lN²°ˆ ~7ž_x0016_=`_x0015_YZ·ÿ|Uî_x0013_;\«yI_x000b_</t>
  </si>
  <si>
    <t xml:space="preserve">ÿ_x001e_È_x000e_—_x000e__x0006__x0017__x0006_:jÔÞº_x001a_‹î_x0010__x0012_ÊPÇX_x0005_ØûI89ÔöNð_x0011_7 1_x001a_‚{È±Ü</t>
  </si>
  <si>
    <t xml:space="preserve">Pz_x001c_Î²¶#`µ_x0002_·î–ÑÁ_x0017_ÁŠ^ø(á¾</t>
  </si>
  <si>
    <t xml:space="preserve">-…¼#G_x000c_§ÉOlv Ïìî­–¼s”êÐ_x0013_³úœíç…ÍÞfÐ„Hû‚šµÅ¿AÜC™³ó_x0008_7B^½_x0014_úC_x0016__x0017_?¤iä‘</t>
  </si>
  <si>
    <t xml:space="preserve">«5¹ÊÌÖ•s­?ÌÂf¸</t>
  </si>
  <si>
    <t xml:space="preserve">y;¥û&gt;áï:ÁÚž¼‡}_x0003_z»•HÎíO_x0017_€OžúG_x001c_'_x0018_Ôbˆû‚øppU _x0015__x001c_QlÄÞF¹.]_x001d_)»Bœ*fÝ¼N_x0008_#¶ÿ²’æüQäA¶5ì‡t ËvÝ¾P¶¤·aÌ"L©?»3Þ!;íèÓa_x0007_¸TÙ_x001f_œ_x0013__x0007_o-fJˆ“0X¢¶•_x001b_í®u_x0018_oï¸£ŸS ¶E_x0018_Šy\i£j–”Ox¸†÷_x0007_O(â‡¾ô¶”¾nÒt_x001d_</t>
  </si>
  <si>
    <t xml:space="preserve">ó_x0005_Ý(îIy²Y¶_Ü_x0018_C_x0003__x0004_h</t>
  </si>
  <si>
    <t xml:space="preserve">$_x0007_~¦›E¶¥­“´Kà×_x001d_°/&gt;®·‹nî]¹¶šDk#_x0018__x001a_–ly_x0007_/ÂO{¤Ê_x000f_ÚÌdjt÷´®ÝåÄx†øæ™ÖP_x001b_j¨¶Ò’Û=/ÆŸ[k_x001c_ê_x000b_ &amp;Ôó_x0007_·›“Uy*xj{lîD”ÿ°ü_x0013_/§]®üÄb}7eE†c_x001f_¤–	Þ–:“âpU¼_x001b_Êò</t>
  </si>
  <si>
    <t xml:space="preserve">×´O:â2_x000c_1è¬FiÑäµ©=…b°_x000f_	!D;‡o_x000b_r?ãWÍyÁ=dL_x0007_wjJ/¹—Øú„èl%žé‰</t>
  </si>
  <si>
    <t xml:space="preserve">ŸòtxíV87ì8–˜ræ³Ò#_x0006_â¨’ÐcZ-«_x0011__x0014_uÆ-_x0004_³_x0019_Ý4Ç</t>
  </si>
  <si>
    <t xml:space="preserve">½›V!;ŽBçÝB_x0004_—Ž\Š¡&amp;Oœ„¡PåqÂMÐÅQÙB?¢)£Ñ&gt;3—â|­v@¯HKÌ;É­îN_x0008_’€Ðo7Å-Ãˆ1´_x001c_â zƒÖ¥	hDú••Në_x0014__x0004__x000e_ŒL¬Ø_x0015_›pÍµžAñ…š_x0018_ûØÖ—Ÿ)K®³˜ÓBµ^KÓ`ƒŽÀG©þ_x000e_†AméóTVbACží'†_x0017__x0011__x001f_Þ Ò t_x0003_J6–Çøà£Þùý¬ß_x0016_Ö‰ûºxŒ_x0007_@k·àXV^l±x_x001b_'ŸNO`_x0010_!e_x0015__x0008_”Û_x001f_¢Ü_x0002_›-û­{†b_x0010_k¯Ô–_x0016_…í_£z¹[dŽ_x0014_Ÿ!ÌêÐûýÔ_x0008_1_x0004_ÑjW	%*gé‰©ØlÄÎÆâ_x000f_)å×</t>
  </si>
  <si>
    <t xml:space="preserve">Òš$*_x0019__x001d_v«äœµç)ï®@[ÝlÅuÀ¤¯_x0006_—°C¨w‘åæC%ÌÈ°qïëˆ=Žn¥êt+Ê€™f¯‘D¤Ÿ’_x001e_Âf]Ó s:Œ5ÀŠp_x0001_ë_x0012__x0019__x0006_´ºÿ&amp;ucâêŸÏ¦öe¾©=ª•–: }r±Ò?‚±Jx¬Oƒ[OÝg</t>
  </si>
  <si>
    <t xml:space="preserve">Ø0 F[BÒØã_x0005_¼`ìXYrEŒ¢9)Ö“ø´ÅüóEI×IŒ_x001f_ƒ}€ø÷ûn_x0012_º±åþq!³Ìå_x0007_¯_x0010_ró_Æ_x0016_vTÇ‡_·TX¼ø¿_x0018__x0006_Óý\ló$xf»qÉ•áK”È_x0007_‹_x000b_+'_x0015__x0003_mÒ_x0014_-6š[ÄÔSÛE(xåS}î¼‹Cc%|2Q°MŒ¦2Ü#`a MVš#bvó0þ_x001c_ô›jƒ÷¯È$¿ßˆéø¥Vtû¥Ö¼-$Â¦‚È¨¾õWÜ­£ŸAÓaÐ_x0008_n_Õ:‰é</t>
  </si>
  <si>
    <t xml:space="preserve">l‡Òntø¸¦’E®	®fS(Çäòl¤‡_x0005_]_x0010_ëQx;²0</t>
  </si>
  <si>
    <t xml:space="preserve">\YÖ¸š¼&lt;'èð|¡æ†¨Õº’ŒŽÐ!•8s%_x001f_Tò_x0016_Å:h&lt;K”P–9_x000b_}_x0007_–ïƒFNzÕ[¦ÿ®¯"_ Þ[¬6ä‡z¿_x0011_‚_x0019_‹`W_x0006_5·nJ_x001b_Ÿ™¾/íCÏ=}xÆë{e_x001c_¯ÝŒ­_x0004_ƒ&gt;ÌÁåe_x001d_íPÑ&lt;”ðzLj]_x001e_5€vÝýe}ä_x0016_œÕ&amp;†KiÐÎAƒã•‚å´þ¨_x0019_—ÖÑ_x000c_àÀÿ!ä˜÷VVs9²qèÛË¥“mòÌbUÙ¥°°Ø_x001d_±ˆdž××èž5€ÇeÜ½J}Úi-ÿŽííý•ðJ¤)$(§ß;`”Ü_x0007_sõTK¦1(;_x0001_©_x0007_æ(¶°®)\r_x0006_Vç+PÊ_x001e_Ë0</t>
  </si>
  <si>
    <t xml:space="preserve"> S.Ù_x0011_5E+ö$£	ð2_x000e__x001a_ä}uç</t>
  </si>
  <si>
    <t xml:space="preserve">Ñ_x0010_aì}lµ_x0011_á_x001f_0”äœ_x001d_ÐV</t>
  </si>
  <si>
    <t xml:space="preserve">¶z~q~WÚ‘YŠ’°¦7ˆÜµW~éíGö_x0007_Ë›r£€”\£¤_x0010_P¹||_x0004_=¹×:NÀ´ø±R¾hÞ_x0007_æ‹9·‘;^ÅÖ“ý:ºR–Vƒ”BÐ_x0005_WhÖ=Á¥£ðò®_x0013_øŸéN¢ã</t>
  </si>
  <si>
    <t xml:space="preserve">_x0004_ƒá¦+‹âÕ?sv¦û·M[aH^._x0014_5_x001b_¯mã_x001d_'µ²_x001a__x0016_ýˆ+†éáƒÖ¯4í»¾ìðf³BÞï(Vý‰Èÿ¤²¾_x001d_é_x0005__x0005_ùt²/¦ó|ãÅˆ"Ü™¥i¦0°ÈòÞ‡#ç6°‰2dï±Þ[_x0005_</t>
  </si>
  <si>
    <t xml:space="preserve">ÑO„.Î_x000b_&lt;Š²ðÝ-?‚N_x0015_ì{µÝÆ_x0005__x000b_=Y_x0015_)H©l_x001e_fo_x0013_v_x001b_„_x001c_Ð_x000f__x0007__x0017__x0011_0síÅ_x0017__x001d_êÅÚ_x0004_AO_x0005_°S_x001d_˜èþëRÚÙéË‡_x0006_–_x001a_ˆv’âÑ!)Œ¡ñÌ†7h·¾š}1Ö5_x0010_‹_x000e_áY&lt;öÍ5µÏ$*</t>
  </si>
  <si>
    <t xml:space="preserve">³¢_x0019_àXÜÀß_x001f_‚‘áÎŠ(Î</t>
  </si>
  <si>
    <t xml:space="preserve">#„‚±‘›'_x001a_¦EÄ_x0007_²f–!_x000e_M%e¡Ïû_x0002_3gÅ:Äìih_x0015_Ô½</t>
  </si>
  <si>
    <t xml:space="preserve">!P¤ºqÕ_x001d_ÔÄÉ_x001a__x0006_\œŽ°ˆ84’_x0019_eÒ{¼íÚu/(u€/ÜØÚTM¥cáWI–ˆK_x001e_-©2øÁÞîç†ßbd¶"ÐÁ&gt;DqÖr0—Îÿ˜–»ÃþØ›½|õž}_x0011__x001d_7_x0014_¿Ú“˜ˆ~HoL5ÉààëSI¸GF_x0003_Ó\©_x000e_=_x001e_ü_x0002_¼tàçÉO¸WìA„ÉPø=¶…þ0ß\gçÚ_x0015_+}it¾_x0018_(FWTPA‰…º•_x001d_o¼\_x0011_“b_x001a_g‘ÂÉ*-ëéJâ~cNû«NWOxˆf©Â®¸ŒŽ±é~‡+ý</t>
  </si>
  <si>
    <t xml:space="preserve">_x001d_ŽKN</t>
  </si>
  <si>
    <t xml:space="preserve">ës o’2R˜äëzÅ%µE$àô”Gý¨±_x0010_ÜãŒH‹eÓE_x000e_ÙIó]ex‚AÝ(I‹‰ó_x001b_RÐ_x0011_ÕlrW™öñd¨#Ø™_x000f_&lt;¹†`m@5</t>
  </si>
  <si>
    <t xml:space="preserve">ª©ÝÚsºbX´¼C_#B{à_x0003_ÑÞ8Ón1‡_x001e_{-&gt;À_x0010_w”ï'ç_x0011__x0012_wp:ÃZs±·ëÿ;+\=_x0016_¯´@p ×$ê|Ç5¶•x[\æ0_r_x0012_m-I_x0011_Óx|Ñ†—¡qÕ_x001f_ë_x000c_Ä¤nˆ_x001d_K»å_x0011_)¶ó±ž²™ÎT¬ò8Ð:Þ=ü.-Ñ$ýmè_x0012_ìåÍP½øÑ^”êôØTÙ©</t>
  </si>
  <si>
    <t xml:space="preserve">³Ï_x0019_}¯bà_x0017_…_x0005_2_x0007_šÑývW¤îñ6ãÙè+¶ýK·TGD]é{lç‚_x0010_*½öšÞâ30“gŒ¢Q$ä_x0015_çCÁÉð‰%hX’µ\¶qQ‡h8ñÜÚÈeC_n”§	_x000e_Â¸¹£;_x000c_ùÃ_x0012_…q*y7É_x0012_¼Uåi'Ïæ¨%_x000f_V_x0019_Cs‘Ñ*æ†CÂµ•5_x0005_öÏk!Ó&lt;DÎ»»ƒ0D™¥§ï|ë/ˆþß¿3umP(" ‘'¢½ðú‘¦D¬</t>
  </si>
  <si>
    <t xml:space="preserve">é…I€¹+_x0012_RÑ½</t>
  </si>
  <si>
    <t xml:space="preserve">_x0012_2yá½©_x0008_:r0r_x001e_í&amp;ã3êøñ_x0018_r_x0007_W_x0013_íˆ4ç|˜šM¿QW9C§Ü_x0004_ó°pÎbfR_x0002_ãHŒh|â_x0012_Ã_x0007_×_x0017_Éúr;o_x001d_$-_x001c_ž®—ûo§</t>
  </si>
  <si>
    <t xml:space="preserve">oá|</t>
  </si>
  <si>
    <t xml:space="preserve">În¤_x0010_†ú_x0006_½_x000f_Š;å»­k</t>
  </si>
  <si>
    <t xml:space="preserve">_x000b_‰”Žd†Üäàv0 »PïdrnÈ¥aÇðŠ*_x0008__x0005_è"Ï…êiý+Ö_x0010__x0013_e&lt;8„yZ—6•&gt;©ÓJŸ±„!_x0010_¿ø#KÖÅßZ±8JÖ‘¢_x0003_Ã_x0016_:A|!ÓÈúa÷_uÝÚ_x001f_…‚_x0013_¢¯•7C‘gFÖIN·ÀVIH‰ÿŒ(¯6ãX7ªlŽ¿(}Ð–.ìŒöNÈ\Õ_x0006_žù«C êÛÇ1ÑµQwB…</t>
  </si>
  <si>
    <t xml:space="preserve">UNç [‹?V_x0012_¦‹ æÂ€_x0019_ˆÀŽ¬VN¨+¼Òn¼Û­ß"ni‘sV§ø²ÙˆŒÊ_x0015_æ_x0008_5‚ü®ŒuÞ6&gt; ^ïþÔ_x0014_XÜ½ù+e…G_x0002_DŸ·Ô¦_x0004_†%!ë‰ðèû_x0004__x0018_’{žx_x0015_gº»©Ë0l_x0011__x001a_³Ýù_x0012_©kØ</t>
  </si>
  <si>
    <t xml:space="preserve">Ì~Ša!šÖã3n_x0019_]ÃÁ D^¹ \2Ê\eÆF—ç~ÀÑ·¾k_x0003_™c"{D._x0010_¦ûQ}rœ'‡"&amp;_x0019_½„Ý'2¢_x001a_Þð:]tò”_x001c_¸-¦4'·îA;_x000f_ˆ±˜†µ¡x_x001a__x000c_é-_x001f_”{K.¡¼Œ¯|Ë‡_x001d_à›cÔÀ_x0011_[“baœßæ¿</t>
  </si>
  <si>
    <t xml:space="preserve">è–4=þ„¬”é/œbØ_x0013_ifS'_x000f_ð2ø†Vé† ²«y:ŽŠR Ú_x001a_*_x0005_¼æŒØc_x001c_iú7¾^|˜FW!7"cù‹&lt;ÕÞð Ä³yÎ8_x0005_á÷•Í”ez</t>
  </si>
  <si>
    <t xml:space="preserve">¬&amp;Yyp{_x001a_w¸“\*Y„Ÿ?ã®ÏY×Ö3Ü¢·Û_x001c_`‚_x0003_èÒ˜qÞƒy´ÑŸÒ_x001f_ÿ_x000c_#9ÜR_x001d_wy]ß_x0007_€½F_x0005_¬"ú_x0005_O¿Ëã¢A¦Ú‹ÇZ„g_x0006__x0004_Tôã&gt;Aò%ptÆ»_@ØÑÒ¨B5!¨+¹	w}z™ëÖGê_x001a_`¬—à	£Ï”_x0003_¯û£“_x0011_ž3_x000f_ûeÚªÆÙ1o¡·&lt;D²RýŒG»œ¿¿î_x0004__x0001_²åë•GÒ·X~ö_x001c_‡›˜–‰]_x0018_ç¾Ç*(_x001c_ví_x0005__x0002_€±â_x0018_f[ì_x0017__x0017_G_x0008_ï þQÑñZþÑ«·_x001d_ìKu1½ãu]Æ"‰#õ$€Žv¯p¸—×Ö˜Ô';eÇF×âÏlž¯?Ñ?ë³m`»[4¡SGa=f_x0016_•ó_x0018__x0019_£K_x000e_·_x001a_Ðæ{­äÏ©Ó_x0018_/¡^î6±_x0010_ºø_x0018_âo=¿_x0004_¦?&lt;5„_x0012_q¥ÃX_x001f_ê~@}&lt;ŽN”‡ŽàbÃD_x001a_®K‰l¿fsÝQÇo_ðw</t>
  </si>
  <si>
    <t xml:space="preserve">ÈŒB_x0014_¶_x001e_ºdÚ_x0010_;îÝ8ù7œ½µ?Ä›ñ:²'ú@ª9‚ko_x0008_²Â ûýr»Úƒ´Õ!¾Sv_x0011_¤|jÍ</t>
  </si>
  <si>
    <t xml:space="preserve">òÀð4 ÿÕ¸Îc“p_x000c_A)ö×’¦Ù—eGî§šä#Í˜+</t>
  </si>
  <si>
    <t xml:space="preserve"> ß_x001c_æÔC¹û_x0006_ÀCp"ÉÁžyå_x001d_u(³dˆtº…	¶Ø¾¾¨~!#¡O“ªÌÙ&gt;B‹á¬àÕ_x000c_âT q_x0007__x0018_!Ä³¹†ë_x001b_:ar_x0001__x000b_ÜIÁ_x0010_BM__x0018_WÌö)_x0001_Ü_x0001_©‡²Þ¿–ûm¸»ð„Â_x001d_¡øíV`l‘@_x000e_*_x0017_T^_x0015__x0011_	J#}kŸ$cœ¼¹su9Ãº¸_x0008_ß1_x0017_&lt;¸_x0005__x000c_Zmã?9·;F™ÊÂo8Sº¤_x0010_¢í“¯Tœðz3@{T_x0002_æ„NLAU€q…_x0005_#3™ÈgÔ›e¬_x0007_(«êR8kLJ</t>
  </si>
  <si>
    <t xml:space="preserve">æ_x0002_ñZ¬cêW‰_x0008_„´aoÛl_x0016_¹}_x0005_±ƒ¨ùs¹_x001e_Í_x0013_µ_x0016_Ô_x0011_ÎW_x0014_—_x0011_¹_x0017_…`îoØöóÒ‡åòÝôÏ¿a”l^ÿ£ü_x0016__x0019_!_x0017_ƒo”™“Q_x0007_D~|B¨‚b#_x0019_O_x0005_ú0´º §c¯0nóÙ</t>
  </si>
  <si>
    <t xml:space="preserve">•_x0006_yÜ7ë¬Üs_x0001_½ç0Ÿ_x0014_%¼f_x0001_š½Pq¥è÷_x0001_ì_x0005_¡Šuª</t>
  </si>
  <si>
    <t xml:space="preserve">ñÖË%K==w£8ôhå_x0018__x0014_§_x000c_8â^oAO˜:Á_x0007_e /|_x001f_&gt;Ï°_x000e_e[š‡‰_x001e_º¼7(qfG‚„_x0013_ ¡Z©S¸´_x0011_2zZ42ã¹K%æeöÐ_x0010_8ýiVjisdHå„ˆðR_x001e_µŠÂ%_x0010__x0014_Â_x000f_µº_x0002_¢?!¦ÐãŽ_x0001_›ÊÀT›_x0014_u¢_x001c_lÐ°ÏÊ“!</t>
  </si>
  <si>
    <t xml:space="preserve">¡fæ_x0002_ÿTIÄ_x0003_ñ_x0008_þXÜ	®JRýlÄ€_x0014_½¹Oï</t>
  </si>
  <si>
    <t xml:space="preserve">Y7_x0017_ÍÉ)[”_x0008_æ®Ö_x0001_²_x0003_·æ&amp;1'YxÒËžd:Z}"n@_x0001__x001b_{&gt;åè÷à+òGÇÝÊôû“ù_x0008_ÕŽç_x0017_›å-Í‚m–Ç*Ò~ÂK¡Ïº^XÜä¾…»:Ú[rK¤_x0018_Uoç¾¡•æbnÛL_x0006_­|5ã_x000c_ú ÌÝ_x0007__x0017_Ž*U_x001a_^¬÷_x0011_Í)­ÀqþÚü˜œÊÔÂ_x0006_–¾ãænææ ÏÍãòê½áx°¦}õàju_x001a_(©™ñ_x001a_;”r€§fÌÙ_x0014_œÑT2+‚</t>
  </si>
  <si>
    <t xml:space="preserve">C’âÀ2_x0017_gyQ¹_x001e_[Œ’Åò¸~ë‡ç_x0011_;õ_x0013_äP_x001a_FäƒLN*L±CÀæ_x0011_TºÚF_x000b_</t>
  </si>
  <si>
    <t xml:space="preserve">þU´!ðHÛ;4D_x0016_[PŠkóÞu†Ã&gt;W‚'¥Ð!¾œ~ž_x0003_J"È5©Æ_x000e_³þþcUK§B.*å©øÁ1=ET:_x0008_™FBdbŒ¡_x0008_÷_x0012__x0003_žºýàŒº_x000b_±p¤_x000b_foÆþ•È)‚G_x0006_÷Å_x0001_o÷Ù¯gë§ÅM–Z‹|z«Å8ú•_x0010_j¢_x0013_eñŠ‰uZ_x0010_nç_x000f_9RrÅzT¢0bp{±ûëý13@Á\ˆ×ÎNMªßí[zæ†Ž¢³ÔâU»–uß(_x0012_˜Ý«Tþ§_x0005_5	Þ(š_x001f_]ze_[Xðé§·10ÿu6wP._x0004_ù_x0003__x0014_D_x0003_Ž_x000c_ÓF]_x0015_)_x001d__x000c_­‘Ç¿0/7ük_x000e__x0015_ý×Ó_x001a_§òYo 1)]d_x0003_((Ýøó_x0005_RH0œ_x001e_¤»_x000f_Ì‹.Â_x0004_7Ã‘[®ÃqõšTAMÚŽ­ïÇ'õ_x0005_n;$õXQXiÿYø_x0019__x0002_Ý_x0007_Š0_x000b_+R©ªƒÆvÕ³Q8vyU×Þ_x0010_A‘_x0019_Ž•êôÜ	SU“ÿ&amp;AØÅKîû9_x0016__x0012_á17ý_x0008_eš‡õ“˜–ìŠNNÿž_x0004_†–M</t>
  </si>
  <si>
    <t xml:space="preserve">'Äû7¬Ü#ÛÚãM­</t>
  </si>
  <si>
    <t xml:space="preserve">_x001f_¶-ÁO_x0006_Då~ýSÊ+­_x0007_öÄ¦</t>
  </si>
  <si>
    <t xml:space="preserve">_x0012_F“4“§‘"šóFÖ÷Ë&lt;sÐP-ÑIªŒ&lt;î_x0004_J_x0007__x0002_ÒUÿy_x000b_®Þ7H_x001b_¶‡Ìç‘?½˜IUÛÏ ‚_x0007_u#†ª³´Ahô¾]˜Qñ7ˆ\n¿	_x0003_:›“_x0002__x0012__x0011_@G³PI²QƒåùÙÅXù3–ä$Ý"&lt;P©Aq¢'ßÆ&lt;Ÿ¥ÐÉyõ_x0004_…˜†9ãÕÇ¯¬g_x0006__x0012_&gt;ð </t>
  </si>
  <si>
    <t xml:space="preserve">‰_x0002_ú_x0008__x000c_K®_x0005_n_x0010__x000f_l÷_x0010_=Ã</t>
  </si>
  <si>
    <t xml:space="preserve">+SèÜ_x001c_¯_x0001_Ûe_x000b_?‡O€D´þÝ7[ê_x0017_¼¼Z£€_x001e_š*</t>
  </si>
  <si>
    <t xml:space="preserve">_x0002_ÎÉ‹|ÞîjÈ_x0001_®¦_x000f_\œÉù×kÚ_x0001_âÒ“Ö‘</t>
  </si>
  <si>
    <t xml:space="preserve">ýDŒ ì</t>
  </si>
  <si>
    <t xml:space="preserve">ÐkÀ'æ&amp;</t>
  </si>
  <si>
    <t xml:space="preserve">_x001c_‹BAopð Ió_x0001_Fqê_x0015_£Œ_x0011_ñ)ÚË_x001c_{¡–?p_x0015_EE#•zYOb2t¥š_x0004_¤úª_x001e__x000f_.Ñœ¶‰Ýµ­Û‹ÅÊ9Ÿ|Ì`Ñ	ARVæ˜Œö¼¨0rxJ]6å«³KÑúÎ"Š_x0015_o</t>
  </si>
  <si>
    <t xml:space="preserve">F»ÙÆ#g²þ“üÒOÍ_x0010_</t>
  </si>
  <si>
    <t xml:space="preserve">Ð’éàÏÙRÛŠ@ù¤Q_x001e_ý¯†ÈSXÑ¾ñÙŒ…0	¥_x001a_Ë²QeÒÁïuJûk®­Ö_x0013__x0001_›\¾k2°ÝF¤Ö8M_x000f_sa¼Îmö_x0013_ýK_x001d_œ¯É»Š_x001b_&lt;?Õ±PgÃ]Ã+ý‹¨„€£_x0008_ÈóUy;xÎš_x000e_ÿ'·Ê¿Šú{¤</t>
  </si>
  <si>
    <t xml:space="preserve">é§R|%ñzË®—²ûùï¿oe_x0015_[¿_x0002_Ë©.|(Æ}bü;{O»õ/¨hÌÆ-²Æpñ+LøÔ</t>
  </si>
  <si>
    <t xml:space="preserve">ç¬F…×™•R”_x0007_‡hæ¤_x0002_ä_x000f_á_x0015__x0003_/\dHVÏÜ1µÝAhö{OPŽžM=1¼³»e_x000b_Â4öKéWVi_x0012_K½Ò¶n_x0004_ÃQÌo9‘Í_x0013_eÔ[°ßåd¯­®´Ž`‰åÝéÛçŒ3üØˆ¼_x001d_	ø_x000b_Á</t>
  </si>
  <si>
    <t xml:space="preserve">T_x0002_„_x0011_Ø]S‘kð ü»oˆ¨$_x0010_³‰XWn”_x0001_ŽõÿŽ_x0007_š(¶H®N.¬ß^çb©_x0019_Âí¿ç{íïÂÙÜ¤Zïö_x0001_×¨]]U•9_x0001_ïlm´</t>
  </si>
  <si>
    <t xml:space="preserve">½+_x0012_ä_x0017_w_x001f_Í­zJ_x0001_4(S_x0006_óÎAžIx_x000b_¡ƒT€z”óò_x0013_€5åQ×å_x0011_³5aVH_x001e_Ð_x0004_pY¸`Îs·áÿ4eË'š…AÎŒmí^_x0013_¤›Ñ</t>
  </si>
  <si>
    <t xml:space="preserve">ûï›…pÛžä'3‘_x0016_‚Ü=_x0013_Ì\	“ý_x0018_fµ_x001d_®_x001c_¿%;9Ç&lt;}PÙç_x0003_Ï°ïÿÞ:Q_x001f_¿_x0003_û¿=</t>
  </si>
  <si>
    <t xml:space="preserve">†(¥y¯V_x001e_"›ñoDà_x0014_B</t>
  </si>
  <si>
    <t xml:space="preserve">~r»_x0001__x0008_¿ã*‰Ó[_x001b__x001b_ÅR˜R</t>
  </si>
  <si>
    <t xml:space="preserve">ƒ²¦¸tú*_x000f_ýê¯ŸØ=Œ&gt;ðö_x0005_šæ¤ ¼¼_x0003_©=j´~}‰áèL_x0007_êì4)ØOøË¤XhŸ`ßý+_x0011_ƒ= ¾¤×ÙŠ»_x0012__x001c_Ã-Þ3_x001f_µÌPFûùêj¯n»‹_x0001_\ÿ_x0004_´_x000e_Õr</t>
  </si>
  <si>
    <t xml:space="preserve">hrñ1=™_x0017_2Xý_x0006_²±_x000c__x0004_Ÿž_x0014_¥Â™î &gt;J¸éÐ_x000f_Ü‹˜ù\è‘•&lt;2”0_x0006_„…Ð_x0017_@_x001f_”—z^áœ•ñyÎ€_x001f_Yÿ _x001d_Ñ</t>
  </si>
  <si>
    <t xml:space="preserve">­{ÜoØtÇHÃ`çO_x001b_(è(OÊ„_x001c_Ô|œ_x0005_Hk_x0017_(_x001d_(qÜuØxzÏLžAªÍ_x001e_Zö=ÅpÃ¼_x0017_´‘¢;`ÑÉë„‰‡q_x001e_ÅÓã$Ù¼?Û_x001d_Ad«¡— §Q¨²°•…_í_x0005__x0006__x0002_?t0y˜o</t>
  </si>
  <si>
    <t xml:space="preserve">›J‹úŽ\sÏ¨Mt3²ÿ¾ä_x001b_2ÝßñÍÞ¤]µò¬_x0004__x001c_m®ôM¤(ÖÝ0’š_x000f_¯hÐÆÃËN4lpV4d°WUß4.5Íüîñó&gt;\5_x0013_Á\×‡_x000b_|æˆ_x000f_¼ðk£YN</t>
  </si>
  <si>
    <t xml:space="preserve">ÒÇM#®™_x0011_Ü0Š_x0008_v&lt;xÛÐJÐP_x0018_8®3^æ˜ø#0ŸS</t>
  </si>
  <si>
    <t xml:space="preserve">_x001f_›¹—­T¨’_x000c_˜Ç{_x0005_å_x0013_h</t>
  </si>
  <si>
    <t xml:space="preserve">t¯ÿ_x001c__x000c__x001c_Ä_x0005_ŠT?uÀ©Øªq_x001b_*3m¬lÞ_x0006_G¦9{èè_x001a_˜U_x0018__x0005_T_x0002_í³j_x0005_×›Y¶</t>
  </si>
  <si>
    <t xml:space="preserve">É¿¶3f°aü+„±E„ì(</t>
  </si>
  <si>
    <t xml:space="preserve">±_x0002_FyÞ¶‹æ¥{0_x0006__x0003_MÅTq'iN¼çJ¯8U–(ˆ‚ƒ¤‹o9_x000c_%@b-_q_x001b__x0004_Ãe·_x0012_57å(ø¿¤}_x0014_üÙ§Ó_x0019_S™)¸úK­ò/M{=ðÓDî›4kf{Xã}Ë[zž‹’&gt;QŠJV_x001e_$vÜ†i_x0014_Å«Ò`pÎ_x0002_k-Uë¢_x0019_žu_x0001_E_x0003_è)Z'Š_x0005_^¾êLVf_x0015_qÖ ö€vp”[¦¯K¤y¸&amp;_x000c_k‡á^_x0012_ÍUûhìæŒ—f_x001a_›7[_ˆ$5"ì­o­ï_x000c_Al” œ5^Ø_x0018_/‹ä“I‘_­ñuvªIN“¥WL¼`üô9Å‰Ö—h</t>
  </si>
  <si>
    <t xml:space="preserve">_x000e_</t>
  </si>
  <si>
    <t xml:space="preserve">éî{†xa}e::üZ_x0001__x000c_U±{Ê_B‡_x0008_¦LnZ_x0008_V_x000c_§Û/Õ_x0017__x001d__x0011_äéb0k©6k÷Iš</t>
  </si>
  <si>
    <t xml:space="preserve">Ü_x000b_a)èÙ(¼qÖÎ_x0018_´_x0002_lp–_x001c_©\ûŸ¦2_x000e_~7`g2</t>
  </si>
  <si>
    <t xml:space="preserve">'ÖÈ¥(S_x001c_Øg¢ÑÝúR½Ø 6hG¹³÷œP }³|±"@q_x0006_‹ý¤šc”·ÞÒ%ˆ¤_x0010_¯ÅâD_x0018_Þô¤úô_x0005_ä—Jä·½\J&amp; Ù§DçÜvÝ¹Ý_x001a_Ä³*GÆAƒVò(|j+4·¢{_x0003_7W-£þÜàF_x000c_hÚ_x0019_¾ål[ìnødA_x001c_Z¸T)+xµ5Îvwù6’b_x000e_HŸq#f_x001e_êMgÃ(Þ¬íÊ91­T"ÔY2</t>
  </si>
  <si>
    <t xml:space="preserve">iB&lt;ŠýnÅÈY_x001c_¨6x@óÔpÄS_x0013_ŸI¨`Oa¼	ÃŒ_x0012_CQ›Ï–_x0015_%Y3_x0016__x0012_È8_x001e_~!0Ç_x0007_¶iy«#mÿOîþ|™SmtGHD‡e¼ë½QètßíjË°1_x001e_¥°#;/¾ž^ON’è=“ö+"‚_x000c_¦_x000f_Ï_x000e_žýø½&gt;x§´Ã{¹-¬Þ˜¶Ü{u¾r[X¯YZðç?ŽôÆ–</t>
  </si>
  <si>
    <t xml:space="preserve">§ÍÂJÄÆ“Ž_x001d__x001f_Œ¯^ar2–qÿ†qAì£BEø·wgK„@­ºPâ•¢ ±ò_x000e__x0019_â°Ñ÷±—r±Ål*£4Íø%ì_x0002_8¿X&gt;_x000b_ùO-z‘l¦Az*Ñ”={£-ÃóØëû_•[®RBÑ9vU¾y_x0002_›</t>
  </si>
  <si>
    <t xml:space="preserve">ò¾Pßš_x001d_wH_x0016_&lt;ÊÎ_x0008_R‚Y¨OSëÿ3	_x001e_™_x0001_nÁw ©¤_x001b_c=ï_x001f_X‰_x000c_xuë8¼­þ_x0006_%·µ’­ušÁÞ§h(]‹ó¬_x0004_‘kp²&gt;zp¦\îLE¥8˜Çö{8Læ¹Cd³hó…_x0004_Wâ&gt;ˆ_x000c_„Ú«ù_x0015_*w‚M‹_x001e__x0011_ˆsÆé*¸qëá@Îã$Ê-]º¹:p—ïW_x000c__x0010_3ãf~å&gt;­:ßðµ"_x0013_{ÎËØjÐDo—_x0001_&gt;</t>
  </si>
  <si>
    <t xml:space="preserve">ÎÏgEQy_x0002__x0005_=x¹L-u6óÎ’_x0001_ùù ¹A_x000c_BáSÅxô©Hª_x0013_›¢‡?b:X¿$Ü1Nq?`w‚g_x0014_wÔƒ_x000b_$_x0003_¦.÷Ž;øÉ€—ƒj6ÎÍ¿º6Gþ©ÓÌ5ÔA[#ï¬!ímƒ_x0019_*0ljØÄÐŒeÏ’</t>
  </si>
  <si>
    <t xml:space="preserve">›Œ›„åÊJÐ_x0011_&gt;æç_x0011_F_x0018_¼=ù­9ži_x0004_gdX_x0001_ý±oˆ™î$í%l&amp;³›”¹CG</t>
  </si>
  <si>
    <t xml:space="preserve">¢—=_x000f_ª_x0013_Ç*’d½A7ó_x0008_`šIƒ^÷÷¢º_x0016_]üÎx5¥|–@‚ïÌfuá38Nô_x0016_f¤_x0019_%_x0001__x001e_@æœUmžÎ"ð</t>
  </si>
  <si>
    <t xml:space="preserve">0ÀpQ|ôZV:ht_x0010_XBC;N¨ñ¥¶Ó¹“Nìk¶k…%I_x0007_i—ù_x0011_“ûØeK÷Sq³–_x0008_÷“î_x000c_îÆU_x0012_I…_x0017_30jå_x0012_ãvE¯n›_x0013_T¨_x0013_±™Exë{~7‰_x000e_Ac‰]âF¢¬_x0007_¤-éÆPXŠ¢_x000f_óØ9tAB•‘¤ÄÎkŽÄwMÒî']æÚú³øCØ]¬Q_x000c_œõ”_‹Ý}_x0007_„_x0010_Nn›üó_x001a_ÊßèÝÄß”_x0001_™}tM2¼w¹hç„EGÎQ„kÁÛÎ¬_x001d_oFÌùžé¥9DÝw_x001a_˜~F{”¡</t>
  </si>
  <si>
    <t xml:space="preserve">àüs†cmR‰_x0007_Q1Èãá{+ÃƒË»Ë	_x0012_*/;ÈqÀ%€u_x0015_t!€6ÖMñÍGîþwxV.tûv¥æ‘U\ÎI_x001b_Zñì×H—×(DYPìTœ_x001e_öZ_&lt;_x001d__x0017_©îm_x000f__x0014_|PHé˜_x0006_Ö`“NH_x001b__x001b_SaÁû®Œe8wÝkhx+_x0008_ÖâŠŠ-‡‰_x0007_ß%½§_x001b__x0007_ö_x001a_«»„_x000e__x0013_½Á”UÈ’-».»_x0014_*±_x0012_µ×†ÜÜ;~ùbwa‰€–;eˆ«4ëüþ‘-&amp;Y°dëª›ð|1Í$_x0014_¨!û!L¼¾1u÷[æC2rU›(ƒ™ÃpŸ_x0001_ALÏ‡½&gt;XÎíz­_x001e_%Ã"B"Ç&lt;Pì@2_x001f_¥'µÆÝ/_x0011_ç³tÝãÅƒ_x0002_…Ó]û_x001a_Å^3ù¹z›÷_x001f_ÍÀ¢]ÿøòŸ_x0015_Á‹oÏo1¨¶_x000b__x0017_–	"ˆ_x0015_7</t>
  </si>
  <si>
    <t xml:space="preserve">d«}F/ñM–_x001f_‘œ‹_x0015_÷ d´Ä`ûž«ëáaí&amp;qIÒMÏ‘_x0015_Á0_x0012_{Xïªk_x0002__x0016_{¢TÑÚ_x0008_tÚX~Vt¯þ8ÂÛµ_x0004_;ÈM»rˆ{-ÿÖÎM´}À®@_x0019_ÚJ*¹6°_x0019_SnÞù‰¹§ºÍ$Ç=¤@2ÄË_x001e_9_x001f_‰!‡ î•jö_x001c_&lt;Jf™æŸ¸Æ0ºØy¿±Ò_x000f_ÑJ!ì¦\;„Ü¬_x0016_§õ¥$_x000f_È_x000e_¤ýç0_x0016_æŒË*óaÐr·®s½cHÀVSù&amp;;Þž¿¬_x001b_</t>
  </si>
  <si>
    <t xml:space="preserve">kÃ </t>
  </si>
  <si>
    <t xml:space="preserve">^Ü?Ì^£_x0019_Ì‡ÅçÕ|¿_x0014_›FÆnrý_x0008__x0004_·ô\|³ç¯_x0017_ó’¨Cxå½|À»dGSÞ_x0008_@YïeÐ\Ää¹ƒøüiøµÓxzåûXà˜Çøé`(UÈ¾öºçä{zêáÜ:)_x0001_Rÿ_x001e_Å×â_x0018_/¬ï_x001a_ãÑlï‡ý0 _x000e_1xJ¾Ôv&lt;DðJo0v‡eÕV</t>
  </si>
  <si>
    <t xml:space="preserve">_x0002_³wØGv_x001c_­.2_x0017_™6MËû®_x0007_‹_x0011_ËÈ€"†:$¯ñ÷Ö€_x0019_o.m·`Š’óñ¬y</t>
  </si>
  <si>
    <t xml:space="preserve">ÛÄW#_x0018_¥Ù!#ùÔ_x0002_æ_x000b_@@ô_x000e__x001c_eg)_x001a_í</t>
  </si>
  <si>
    <t xml:space="preserve">u_x000f__â_x0017_“©³iÆ?ø¼ª;CTÞÜíŒªˆa¥18_x001e_šƒDlý¸ýþ_x000f_:™G</t>
  </si>
  <si>
    <t xml:space="preserve">ºx3á¬äü°Û¹„˜_x0018_Ž“ŸN{'X»ä_x001f__x001e_çAgDfz`^ÕÏ_Qüü×GuÙù‘×JUòüŽ¬–ô--üA„g“_x0004_DèƒðÕÝ°_x0019_(;</t>
  </si>
  <si>
    <t xml:space="preserve">_x0015_Þsªg‹„ú}ž)ý¡°_x0002_=µ7ï×mºÉfYÏ'?Æ€–Ñ0ç}ÅÕ‡_x0005_]ÚŽâ$©²:ê6Ò¥_x0016__x0014_`äö!ÒÚ6´\Pø¶që\_x001e__x0004_ _x0003__x0001__x000b__x000e_|w.ßæ_x001d__x0015_¦=°þ5éa‡„„S$*W\ŠaÁ‘MAU£ío9¦6Ð</t>
  </si>
  <si>
    <t xml:space="preserve">ü_x0012_/@Mb¶‚!-»ÄP‡_x0001_ ûã¾ÿO@‡oVßv›Ï_x0003_x-|nu&amp;|i¢µ_x0015_|yY_x0007_	£_x0003_bXÂ.ô_x0004_"1 ãD?ž¨&amp;_x0012_‰ëÖîí)}ÊD_x0001_Ú_x001c_Æ&gt;æR$	±S´_x000f_›6ÐJåi…Î›hði‡ Ô"hv=Ë_x001b_AÛüŒÑªO÷_x0013_¨Õx•_x001e_Fã_x0013_“‡o·ê[ÿiuð-+”•àTéDÿkÎ?MÎe_x001e_OG•=8	¿(_x0001_)š úã«äâëŒÈ‚Þ3ú{Ê_x0010_t-b_x0017_BK÷&amp;Œ_x0013_Pc9ÿ	&amp;è§Ä8vfæÞø]Ò–ò_x001a_‡H¿9ÎËÇáJ‹'=­rNÑ%%_x0018_~fº3ófmå“/‚{õâû¦_x0018__x0015_5zUËÎÌ”ŒØˆ	ZîAágsÎwæç«¨˜Wv_x0018_˜_x000b_sôÏË¼®ñÔúÚ”Í_x000b_3‡f+!&lt;N:"e`fÉŠ_x001e_ØZ5¹&amp;_x0019_&lt;óÑÝ_x001d_ö_x0001_I_x0010_®_x0005_ã®–C-û$_x000e_Zö–_x0014_í]•lN/#Me´_x001e__x0016_õ&amp;_x0003_R_x0015_‹:ºƒA"9–âLnUôÿ?˜]ãËf]ñ…¤ª5Dc_x0002_Ð_x0006_N_x001c_S—"ä|dnÞÚ°D_x0006__x001d_Ôm`Bfg;ƒ&amp;Â8R¿äÂ _x0016_œ—¡œGhÉyò&lt;:&amp;Jn©0|”†u_x001e_±Ó÷»j´zìò8Ax Ô‘îÆøØÈ_x0001_è0M·4¦‘[F´»'x€ÌRF¯›‘Ä_x0012_Àé³Q2%ã_x000c_ª°6È_x0004_¥‹	‘è_x0007_óº‚ˆ_÷áî‹TL_x0006_ü&gt;NˆÒN_x0019_ý1·ÁÜ€¹ú"ÌÝ*sQ~uÂ_x0010__x0017_9ˆ|“ÃÙn_x000e_ Þ&gt;M%LÇh î_x0002_1jêÂš‡@¿*TÕëþ_x0018_hª_x000c_²Ïáå%¿ÿ£–jÇÎÏ'ð'Ñ/ÓØ†ê@A¸šPð_x0004__x0016_B_x0005_ËŒÝ_x001d_=².ÜÌl½™Â442Œ^÷1ïŒ__x000e_Â ŽÒtÝB†ýŠQ_x0003__x0013_•»âg£CŒs¸u^\P4©RïkDev7</t>
  </si>
  <si>
    <t xml:space="preserve">Î_x0001_÷Ô¾¨a¤S	ÍÃç®y_x001e_¿M]hëÏO$(_x0001_I_nIý"€­´8OWg_MáQ_x0015_‡¶²‚EÀ‡Sx_©Ìó»æ¶Ü3\9Jð‰&lt;_x0018_O_x000b_Üx_x0018_ót¼‡Lú-¡_x001a_ó_x0015_Ð}[Y3§ü«‚«àuÇS_x0010_ÅîÕŒ"Š•²ñã_x0015_Ù&lt;YAÕŠmÏñ1+‰Oë0BR$»3VmÃ†dYhÕ¾‹_x0004_Ï‹Îd‡Ëë@_x001f_8r©Œ_x0003_¸ýÓÔf_x0005_‰ø{J¸ö_x0017_©ÏŸ_x0014_ºb&amp;xÌÚd3f_x0008_Í}%²°ÅæV¢dÝ_x001a_ïæï¶_x0016_wÉË[&lt;D_È_]‡±ã_Ñ"Šwì«ÃÐ*_x0018_$ÁÕ_x0011_&lt;+Ýo"ˆÚÈY¢ôK !€¨(òÆ#+cÑ’tF_x000f__x0007_’õ¸{Ç8-ý®HU€a¶ç•7ÛzŸ¬©</t>
  </si>
  <si>
    <t xml:space="preserve">~Òß_x000f_à‹ŽWÌrBÙèÕäiTF_x001d_;¢xðÓ#þ_x0013_q_½hTå´Në„_x0019_åÙý!6è˜N_x0013_êq(£%Úsÿ·:‘&gt;_x0004__x001e_\t×ÖlŽÜýî_-&amp;Õa•</t>
  </si>
  <si>
    <t xml:space="preserve">h_x0007_Úü”“ä‰F1_x0016_]Ð8QõÒ:€‰?</t>
  </si>
  <si>
    <t xml:space="preserve">_x0008_–</t>
  </si>
  <si>
    <t xml:space="preserve">Óm§_x001c_DŒ¢_x001a__x001c_GRÛ}_x0017_Ð_x0007_ª”_x0007_c_x0019_Ù_x0008_Þ™Å_x0004_Ö®o\ë</t>
  </si>
  <si>
    <t xml:space="preserve">¦*1]Œøs”Ãn]ê7Å_x0003_ðäd:¾Ø/káCt_x0005__x001f__x001a_£¼ûÁŽ&amp;_x001a_0_x0016_¶ú</t>
  </si>
  <si>
    <t xml:space="preserve">b@Sÿ\ÐHÏ[ Ï$/[ª#Í€_x0008_.+ZÄú¤¡_x000c_Š“_x001a_ó7ê×R¿ïTC_x0015_¼ÂOß_x0007__x0004_[_x0012__x000c__x0002__x0010_WN2k°"šf¦:¹¼X¯ÌûF_x000e_®Ë˜\¨÷¸%	!‡ÀàlWû²R_x0007_7žF_x0018_ý_x0007_Þ¿Aw{²_x0007_jIuHßzôÈ?oªODÿ–2¨_x0013_²_x0019_¡÷0Ûü_x000b__x0003_&lt;‹_x000c_ãZ_x0003__x0002_aN‰_x0010_ÙC±OðÿZö~]Å+¨ÊYŸAÐ¬[zÀ_x000e_î¤i|I?Ãùä¿‘ÕÌ|ß‹¦²°$‚"_x0014_À–þÕ.k´_x0006_Çˆj9&lt;SÀ”h</t>
  </si>
  <si>
    <t xml:space="preserve">:š¨Ôrä•3òE®n"Å_x001a_Ô	ƒTSªÿt_x0015_X6;©G““ý‹TÉ:ÕM—ƒÝ$¼‚*J§¤_x0014_Œ//5àãÎè½ÑÛ´(ÄÕ¥_x001c_ŽeE_x000c_Ô¸wéApJ'jÔÑrÜØe‡ÿ_x0019_p°áq|KjyTJ«½€½öÜºö´_x001b__x0014_¬qw_x0007_â_x0007_g_x001b__x0005_0ÿÍl:FìuÂÎÙIî_x0011_åöF|‚ï±Å@A_x0008_X²ƒû8_x0013_­Q2&gt;ø±ü_x001b_á‘Ð(k-eEðwô_x0016_”lP iÛeé[ºwÉeÑÑïtò_x0001__x001e_MÆþN§øž{À’Ù¹Ú_x0012__x0005_ ÚŽÚ‘|¹½æEÒòûµ</t>
  </si>
  <si>
    <t xml:space="preserve">ÿIh_x001a_B^‚_x0016__x0005_^+_x000f_ß1¯ý</t>
  </si>
  <si>
    <t xml:space="preserve">mÄ“ù_x0015_-/d_x0019__x0002_â_x0012_I˜_x000b_ÞôGÃ_x0005_þ¡„Îûÿ¶Ë·éÐ”Ë‹­qƒàž³ŒÎ2àY©u4¼Q\¡pê¼”ô3w_x001e_m~±Y¢ø´ËÂyòéªò~€Û­„i|YB¼±òh§_›º˜ƒ¤N_x001d_›Í»	3‹Tñ‘¼‰Ð²_x0003_&lt;KoŠûÈ„Î_x0018_&gt;´;</t>
  </si>
  <si>
    <t xml:space="preserve">Ø‘Æ÷$Œ“|ò_x001d_ÝÌ2_x0001_/™ÊN¿iÜ×</t>
  </si>
  <si>
    <t xml:space="preserve">Ã•_x001d_FÐ–_x001f_‰²Ãy_x000e_Ý´_x0005_xãm‹ÍsÑìÌ_x0016_|“À¶²Ì:™šíºd_x0014_s‹ðô&gt;kÀ®%‰_x000f_r_x001c_7'Îå_x001d__x0015_s² ÅS_x001d__x0005_°è_x0013_…LªlSU€_x0004_²JbDØ›¡ûœÿ£"8S}˜K¡‹_x001a_£ï²w</t>
  </si>
  <si>
    <t xml:space="preserve">°b·F_x0016_v†®ðœw_x0011__x0013_ÍyYÁÕìm–‚M_x0019_­_x0018_:ÈnŽHŸPÐÍéïOÓ=_x0010_=cP˜_x0010_’—7a¤_x001e_Ùþ÷_x001a_æé%‹®~ ;iLR_x0017_$Ä</t>
  </si>
  <si>
    <t xml:space="preserve">-S_x0007_ŒzR"sô6D_x001c__x0002_áÐM·x‚f"cê&gt;_x0012_§s¯†;œ0Ýìåâ^²_x0014_‚c_x0019_MC“×MÜM_x0002_"=_x0012_!æÛÑÕL©½c+!Öþ³_x0010_«ÆÃ_x0006_2ìâm/ü&gt;ƒäçšŠ)ŽçýÔð¶_x001e_uJÄEøQÚV“«û=!ßæ¥Æå_x0012_	™“¤Ráø_x0003_oîz")#_x0002_*_x0019_FŽ9Å[^%M‹IÓ_k–—fìk=_x0008__x0015_;!Ú3–&gt;Qj=_x0012_­®‰);&lt;¦‰ûO_x001d__x001e_˜µs]T¤¸JÄÑfSXÁÎê^P{IgÁ_x0005_}Óî!SU_x0012_T_x0002_)ñggM3jùë_x001d_a®|ä(}_x000e_LŸf;àRž9ªÜ­B01LoñRpµ_x000e_íÃö“ÓÃ¥Íë_x0003__x0011_b“_x0008_©XE¦_x001c_r_x0003_Íî”6Ä¢ªcJÝÍZõœ×ÇÆ</t>
  </si>
  <si>
    <t xml:space="preserve">™¡QÔg¤*;34R</t>
  </si>
  <si>
    <t xml:space="preserve">_´_x0016_¶¼'Q˜©7áF´“OûáÍ®_x001b_¡T7Òb_x0002_†HÚIP€diÆ6_x0005__x0015_+_x0017_êQù›lÑ:KEûníâãïÅT_x0007_ÖtNtËE_x0011_ä_x001c_ºá¬‰f¶¾9³þÜ›ã«~Ê×)_x001a_Å’…••†Ò›%FØ¯¢Hn_x0002_’º)_x001a_ò_x000b_Ëv0Ngð–ú?…Ä_x001e_S±._x0002_wcd]˜n“ÐŸ)r’E_x000f__x001d_þ¢WoYs‰Úß¬3_x0005_ùÃÕW ™ê€™£_x000f_!'_x001c_©_x001a__x0006_¶L1¢yÕêjTŽ·(\r‹2UexÍ$G;³_x000e_ž3_x001e_M_x0001_à&gt;šÉJ™0.S¸E´</t>
  </si>
  <si>
    <t xml:space="preserve">­_x001e_ËÀ´·Ã‡Z_x0007_éÏjØ—XC‰÷ªOD4_x001d__x001c_aÃK0¡­Ö6|_x0012_}òíkÇáš­4Õz1sÝŸëL˜á</t>
  </si>
  <si>
    <t xml:space="preserve">Ï1H2_x001b_Ï¼w·4‘fô_x0002_“ç_x0001_ÿí_x0002_˜Ó%F._x0006_ÐŒ:Þ_x0013__x0015_¡Bø_x001e_=_x0012_å"'#_x0005_@Ø¡ÐùÞì”’B™œCQ)_x0017_9_x0005__x001e_Y_x0015_2_x0005_‹z·à	$s•è*•_x000c_J†#{_x0006_û_x0010__x0011_Åà_x0011_Ù_x000f_æ×Ý°K¬È÷Z.8_uÔÊVÌ_x0014_ã_x001a_¾÷</t>
  </si>
  <si>
    <t xml:space="preserve">djºÊ_x0017_¹hà_x000f_‰Û©cûQå"à3‚V)EÓ_x0014_ö$ò‰')¾j2%2Ä´Q_x001d_ûª=˜$_x001a_§‡ê'_x001c__x000c_òyqú_x0001_¦Æ™ôGÛ[Mo˜/E_x0001__x0005_fLTº%“›Õ‰â¤%!uÜg_x0016_ë\Ä_x000e_</t>
  </si>
  <si>
    <t xml:space="preserve">•B¨È)¦=A1_x001a__x0019_nßy iÉqT¬Æ¸_x0017_ÀÇù_x0008_¼=ÕÿÄ_x001d_2É	K11û_x001f__x0011_š\vÔ4Étê_W_x0001__x000e_¡º_x000e_r='¤™'€_ÇÏY¹6NýÌ_x0008_Ø¤}A"_x0016_¯_x0002__ç _x000c__x001e_ÉøÎ }ç</t>
  </si>
  <si>
    <t xml:space="preserve">.ÌžåYý^ëR_x0019_íðäˆŽdÜ¬5_x0012_•4ÖpóüèVTàh(r„ñcòO_x0001_V›Õ_x001e_q&gt;	 ó²ö"CÝ~b@	vÕ§_x0001_º;_x001a_ûA_x0003_-@ÿëác_x001a_oZ™~úWÁÖ±Q‘È¢BùÎ¢òV»º</t>
  </si>
  <si>
    <t xml:space="preserve">ÐQ©_x0018__x0014__x0018_y€:ÝíÍ</t>
  </si>
  <si>
    <t xml:space="preserve">U”"ÿþØ_x0014_—a_x001c_4|IaD;@‰!RÔW_x0008_ú]‰ÒÉ)Ô%F_x0018_Ûe_x001f_h—_x000b_¼_x000f_Ð-àÀ_x001f_1³½Ú‚¶2Ã‚ºC}s»dÄÄ/J9aeßü·b¢</t>
  </si>
  <si>
    <t xml:space="preserve">àí¼ñ_x0004_&amp;lèáüã&lt;F’¤{x_x0006_TÎ„œdÍœL_x0019_Iœ$_x0005_!°—+@³â5øK_x0006_ŒÔ¦_x0011__x0014_QÚ_x001d_ºÉTÇ`àÝ¤új¢ÀÊ¿æä[</t>
  </si>
  <si>
    <t xml:space="preserve">zåT£ðõ×TC¼?úpkb·XÙ³UZ˜_x001c__x0007_&lt;ì1_x0013_X“êÙøˆsœn_x001c_+´‹WA4k¼8”$O_x0007_«©áé_x000e_a-¶y—	—_x0003_sÖEÉ´úA-yšž8¯¢hdÁþÇê_x0018_OÝÄÞã¬_x0010_Gà]Y½_x0012_Ë_x0014__x000e_ã</t>
  </si>
  <si>
    <t xml:space="preserve">2_x001f__x001c_ó†Fö</t>
  </si>
  <si>
    <t xml:space="preserve">oˆþ SÎ#A²ü_x0001__x001d_Ñ‚è9/±qöo_x001c_%¿æSb†	íA;çemëGús«_x000f_È\j.ì_x0019__x001a_Å0‹õ¶…Fá7„m¬§ÂÂ;_x0008_ß¯_x0016_œ¸ÁZ£</t>
  </si>
  <si>
    <t xml:space="preserve">W•	Ño–Ë»Ö_x000e__x0017_Ñûãó¸Ýÿxà½_x0014_Ê_x0002_â†ÓÅ¶NPÂžºD‹c`âÛyÅ`_x000f_íÂç“c¼ç</t>
  </si>
  <si>
    <t xml:space="preserve">Ùd¬+_x000f__x0013_Ä	¾´|_x0002_»'_x001b_#</t>
  </si>
  <si>
    <t xml:space="preserve">[_x001d_yœºÓÚ&lt;mì_x0016_I*_x0007_Áñr_x001d_Õ¶kÑ;:_x0005_ÜK€_x0015_9ûàe_x0015_âÀ/NÇå£“æ#¶V²_x0019__x0012_®¬ðA{OZ÷HíD_x001b_+EþÝÒ¯Ï¦×@ŒçùB"ß[:_x001d_É“°Ë2„1K²„6À_x001f_µ±\f Ê„Û“M*ÿgŽõa×ñëƒ£CÛ3Š#9_x0007__x000b_å¨ë¤Ð¯TU­_x0010__x0005_/etÒ£Aº÷ó\–â_x0005_è›_x001e_S_x001b_ž@«Z‚tœ_…Ül’^µ'ßZª)_x0016_Mxž_x001f_³Pèˆ¦;Êãz_x0007_¼÷VîÅª(árö†¹û_x0019_¤_x0008_\HEƒ#‚uÆÉÝÃ·%`ÐVö„?Ë7n!löÓç}`ª3¢Ö</t>
  </si>
  <si>
    <t xml:space="preserve">NÀnIœd_x001c_÷_x0003_Ú_x0007_2&amp;‹_x0015_grÂ‰¤_x0018__x000b_íô*gø¶ß€¬Zv^^­D¨ Ú_x0011_‹§3_x0007_”®ç¶~_x0019_©Ãÿ\_x001b__x0013_^O®"¤l!ðÚ~§‹ï±Jd_x0012_œG€÷¼ì]Át»Pz4éK2u)j_x0017_¬‚~–ŒF_x0001_Ö¼QS¹±ºJ¤æ&amp;üjÂzO_W+_x0005_@_x001d_Æ4/Ôã©&lt;|/›¦_x0015_{_x0005__x0003_(T_x000b_Þ	`8äâé¾&gt;öä”_x000c_Qf©kH#b&lt;_x001e_Ÿ1ˆ‡[PïEB¥Æ²_x0001_{om%v¦Þ_x0013_&amp;MÇ±Õ[êžd¾ÃÚP8_x0018_˜+_x0001_ö¢ÆÁqb6%rúT­_x0016_Öç}º×W_x0018_/¥¤ž‡ë‹aÌaÜÌ_x0004_âÇ_x0001_tçß¤ÑLüÅ_x0019_}ïSÌ9Rr“&lt;._x000c_4?èÀÞx¢å·¢§å²&lt;Œ´</t>
  </si>
  <si>
    <t xml:space="preserve">UFõRƒ_x000c_oDQæŽ¼]qxb_x0014_^þGgùvR§¾_x0017_L€6_x0018_QVˆ_x0007_ë</t>
  </si>
  <si>
    <t xml:space="preserve">›_x000f__x0012_O´ÐKI#vÕ_x0013__x0008_É!ú°xbä N‰þ_x0016_1—Þ6a«¦OíÌá­+öMð±ïÝ¹z$…©_x0001_Å_x0005_¿ºz¦#ÃÀ+à&gt;‘o„fFþû`0ŽÜ6_x0014_ ÊžÌÊjá0T*±_x001a_¿Ø Èò¢ É†àIcM?z£~c¯ã9_x0001_!Š‚-k’7ZTîÂ5Œ‡é›_x001b_4*1Ò¿~_x000b_°Ã~Â’§â!'_x0002__x001f_lei–Ë­­¯_x0006_÷®ÍrP¬b_x0001_ë_x0019_çö_x000e_ÒÞb9F_x0001_Ü‚^'ª_x0004_U½&amp;(Ü“B¬&gt;–ÙtIDÆ/3_x0004__x000f_R®|&gt;Øl_x0006_^n›ð{3SÊ¹\DvÆÉ'ö	_x000e_F„*q_x001d_ŠgÎ</t>
  </si>
  <si>
    <t xml:space="preserve">rð8_x0006_©/K7Ä9¿‹Öp¿Ç+6þ¶ÍEI!Ò„ZŽ„ân"æHç6¥ÆNsA_x0018_×`è…YÔcüý2~Ï¢u´Ü_x0005_’RŠ_x001f_N©_x0018_Ë³ÅF«ý;1_x000c_ë½ÀÛ?­ÚÕzúo:íYÑÿ®K’^_x001c_#Uïj·öøM‚M Ùµ(‹œý HŽ_x001b__x000c_4“ƒdöo„êN@öC ( ÒLh&amp;¼×8i_x001b_ü’_x0003_ÉÓAYœ_x0011_3{|ô¤¸0qZ°­J£_x0011_í~ø»c_x001b_0¤7</t>
  </si>
  <si>
    <t xml:space="preserve">ç¶v3ú_x0006_n _x0001_Çµñ¬Šnìòo+_¢Nv“¼'¦!Úíñõ_x0008_’Êë_x0002_;_x0008_ž)€Ú_x000c_žÔg$´©_x001a_È“4û_x001d_ÕFõ¯VkÄ_x000b_žZWNsãîªz_x001a_</t>
  </si>
  <si>
    <t xml:space="preserve">_x000f_Ý_x0003_V_x0007_àâh–zéãŒ_x000c_ŒŒô_x000b__x0016_v–_x000b__x001f__x000e_wÎøã_x001d_kÐ_x0002_sÞýœhÐ% ·dö}ƒ@N_x0008_œMX5.Þ_x0013__`»™MËì”</t>
  </si>
  <si>
    <t xml:space="preserve">_x0007_Xè«GE®_x0002_î€§9ÇHŸAÝ_x0002_£š®q_x000e_“¸Ü*±ÿ›{G Ûù´ð´ñ~kç°³±ôÈPw%à&lt;†ú®¹ÕÌùám4</t>
  </si>
  <si>
    <t xml:space="preserve">žš½¦d_x001b_É_x001a_!ØéøÎ_x000f_k_x000b_Á­ÎÏiÑÝ@f…6ÀF‚I÷ù§</t>
  </si>
  <si>
    <t xml:space="preserve">_x0012__x0001_â¿×Í&gt;âæÉVúqÖš¶e_x0003_‘dáKå_x0015_µ›:§C3Ò%ÝÏ¬@ÊqŽL½_x0017_ñ_x000f_øOØÆšt8Ö_x001e_xò5êÍ;_x0013_Ož{_x001f_E£_x000b_½×ÛŽF=ŒÁ_x0015__x0018__x000b_oç”ìFl¯š¬n&gt;ÑûÎµ¢—V¢ßØëÙ</t>
  </si>
  <si>
    <t xml:space="preserve"> ”CNI_x001f__x0003_‡”’T</t>
  </si>
  <si>
    <t xml:space="preserve">†ì@a0»¨¶Ì6™‘³ˆ†S_x0018_š_x0019__x0013_¼ÁqK“	</t>
  </si>
  <si>
    <t xml:space="preserve">ömùÁíìŒb£!˜òÁ™?…ùŽÁt_x0002__x0006_Æ_x0001_|ËÄ‘A›{f†DáöÈµY\_x0008_ÉÍ_»®“‰N€X·C°K_x000e_Áõw{•ç˜²eôí÷dCM$ÐÇU†Í$žþI°Š‡’ßÕ¥NTØ_x0003_D_x001c__x001d_»rIG‹§«^_x0015_Å_x0011_šÊ»B_x0007_rSrtFaXb/ôž_x0008_r4áÏê_x0003_Ô[ýUœ:àG#ë	°P”³sr=ÄýzBÇÛ6¶Õc”c™Ï4B_x0014_</t>
  </si>
  <si>
    <t xml:space="preserve">¤³¶yèÄSyš·F</t>
  </si>
  <si>
    <t xml:space="preserve">·½Lø[_x0016_x³îÈ_x0001_8‘_x0001__x0011_.Èy§Y{ŒU8 ®_x0011_Å’h0âèï_x0018_÷ÝŸy4$‘ÊKÊàË¨ WÃk&gt;‡wº‘E_x0005_L¾[¡‘Q¡_x000e_Î_x0007_zÝ_x001e_Ø9ÈfZ_x0016_wYÁ_x0007_|_x0019_$_x0014_M-Gø_x0010_6µX_èsÜˆ€ö6|"yÉ}­.æS©n€•ý'AµÍ´¼ÛÍ_x000b_ìE_x0001_N‡¡L2`é_x0003_&gt;’*p¹IùàÚÐd¿¡Î³!¥t3·î_x001e_hýã‘×Ã_x0016_n×‘8ÿ·_x0018_‚ª_x000b_«åM˜Q_x000e_ÆôÛ›p_x001a_F¯ô&gt;þ_x0005_”</t>
  </si>
  <si>
    <t xml:space="preserve">xjòÁ$‹ùÃÒêšÉ¸6*³«_x000b_ÔÚgTÀ§Ÿ9Î]ÏïoÓt§.ßßì_x0014_sßZeÖØ_x0005_uÂWˆ_x0015_ ¼÷¨ØÀá?Záq_x001d_‹_x0013_Ž/ Ú®?ª‰¡aj´x_x000e__x001e_ _x0003_gØ×û&amp;Þ:zP«–_x0008_ý†_x0015_Fx¡N}úTD÷ƒÀð@èoŽ'e€&amp;__x0003_y</t>
  </si>
  <si>
    <t xml:space="preserve">@Iª4i}'Ú</t>
  </si>
  <si>
    <t xml:space="preserve">Üº_x001b_{{õdíWNJÐ‘”Húú˜F­X­Ùã:Šµ³_x001a_÷_x0015_¯=Û¡3{ÏÄWÍNÓJ_x001a_Z}Þlt_x001d_¸à´òãí¢P¦Üc² à_x0017_Àv_x0006_ñÐ	_x0018_Q_x001a_ÒöiÝÉ_x0016_w</t>
  </si>
  <si>
    <t xml:space="preserve">_x0018__x0008__x0001_Æ_x000e_b€”H¦N_x0012_í_x0007_·Ý"à_x000e_A_x0012_˜rg_x0002_Å_x0001_¹_x0017_N´˜×Úâ£x°Ý•y8e_x000b__x0004_óÚ™ðÃ©I!8U_x0018_‡õ_x0018_}Õì&lt;ÝI_x000f_¶Êy_x000b__x0011_é_x001f__x0017_–”x_x0002_HÖàø—e_x001f_EfŽ½•82Z_x001e_ÐÂaàð£QÉ‚`†±_x000c_O“_x000e_¼{ÄxÒêWÂ_x001d_@Î*¿;[òî¨Ã_x001d_h!òîyM\ 7Ž“—BJÃª°F˜Ïù-›áOÍz_x0014_ÖJ˜œ9LåiŠÝ‘àƒÃv_x0004_H³V¯æVEO«</t>
  </si>
  <si>
    <t xml:space="preserve">o…_x000b_âÓòÇ	[T p¯Y«ªXQy¼XŠ„øÂ_x000c_þ™</t>
  </si>
  <si>
    <t xml:space="preserve">ëw°¦¸è_x0005_¸òH¶»&gt;Ú¥[_x001f_F%_x0015_aU)_x001a_€Úãµ_x0017_dÐªlÉ•€n@Ñ&gt;¢_x000f__x0014_2=á*!_x0007_~â ä¼_x001b_n×:|–Wˆo¾b_x0016_$z'U_õtÃwé_x000c_üAv6®qçöÅËGÄ5ÚŸ‰r3ÃÐ‘e3JHƒþ_x0014_DÝ_x001b_J¡‡ƒi•`&amp;_x001e_êËÈ9Œ_x0016_`Ì{ÄO!</t>
  </si>
  <si>
    <t xml:space="preserve">*¯D+_x000e_¤p½–CÕk‘</t>
  </si>
  <si>
    <t xml:space="preserve">x_x001a_ú_x001c_¸×_x0016_N¸Žûn_x001d_pç¹š_x0017_T_¥3_x001d_Ø¨_x0015_MÃÙ‡	´àRë_x001e_í$_x0013_…NÂº}–ˆÍ÷_x0004_Jì©ï”j_x0014_×n5A</t>
  </si>
  <si>
    <t xml:space="preserve">âÍªÆã`_x0010_"6_x0006_÷åê`û£(º_x0006_ŽABùÐšï.Â;_x0013_Å8_x000f_6p°NÊ†¬jTñi_x0001_šM`j°P¾Èì_x0015_ðÖÖ—p²Íåß_x001f_†[8OÚ¬×räþ0¬-8ïƒ.íïÜ)Tþ¼…@3üü~Æ&amp;ŒÀÇ8_x001e_J™q²Á_x0019_ù1ì¸</t>
  </si>
  <si>
    <t xml:space="preserve">‹°à_x0004_×_x0016_Zí•ó_x0010_Èú‹›ƒÇzxÆ÷vë÷Á$ÌË£³g$2vÒaÔ8¹é“eÍ®×	˜u4ß\_x001e_Û„§å5Ù‚Cvjewë_x0019_LP_x0016_¥M_x000b_œ</t>
  </si>
  <si>
    <t xml:space="preserve">_x0001_ï`±è*_x001d_&amp;Öèë¡Åù_x0019_}Ž¶u</t>
  </si>
  <si>
    <t xml:space="preserve">þÙ7_x001c_W²Ø}_x0010_ãUyøÝnTp×_x0001__x0013_–</t>
  </si>
  <si>
    <t xml:space="preserve">Ú“¯r_x0001_8…ÄòïÈî¸dKÁå0‹lÐ|÷U;DÝ_x0019_yÎiŽÙ¼šWïÏ_x001c_†_x0012_¢š0œ%_x0015_‚ÂÏ);ûç\</t>
  </si>
  <si>
    <t xml:space="preserve">ÐÊPm_x0005__x0008_ÙõÏ?\?ú‘_x0003_Cb|¬WNŠ_x0003_(¼_x0001_aN_x001b__x0013_¶§³÷±U&gt;Ú‘ÔI_x0008__x0013_þ®gó1	v_x001f_\_x0015_³÷¯°_x0012_w</t>
  </si>
  <si>
    <t xml:space="preserve">·mtt¿„#8#Â½_x0012_–:h_x000c__x000c__x000b_¢·.øÌ%HË;Ç†5èX`_x000c_ŒcmªË}]Â_x001f_'&gt;_x0007_ÖøÊÒ/èP 1O@õ5_x000b_"îô¸¢…_x0019__x0017__x0018_ÅÝIE_x0017_Ô¾í</t>
  </si>
  <si>
    <t xml:space="preserve">©ó_x0013_4Ä) ²¤ïkCë®_x0002_âúÐ:_x0001_†•kÐó_x0017_bCW6AfCÏìW×‰´_x001b_¯1_x000e_]ZÃÙØá´Ìèâ¬!€3ížÏäµLUòÇBtïü @_x0002__x0013_÷à=m_TÆØUuû@í[{3Ê_x0019_„qV?ÓCÌ?mÌ7ùš´Ë¸øs²_x0010_&amp;Ê_x001a_ˆÃ‹$!—Ž60*ð_x0016__x001c_f«žlž5lÊ•_x001f__x0011_ƒÙ_ø™f_x0010_Ã´_x0004_u_x001d_¯!_x001d_é„ž]©\W°ýˆ|2ó]–×RÍƒï\-‡ÏL2«°™µ~¤_x0007_Ë_x0006_D^™NèU_x001f_‹žŠ®ßÒ¬éµÄ¡ÇÒóžŸc&lt;\L_x0019_"Ú²/”««˜ ÂÉÙ_x0018_zÜ_x001c__x001a_dVàXúËCÍ¦ÿ_x000e_%		¨ÉCZ_x0003_³¤”î_x000b_®lR¾¢t´1-s4%Û·V«^w!ßš³¤£Ð–F„¨j¢R</t>
  </si>
  <si>
    <t xml:space="preserve">_x0018_=w+¼!œÔ‹ûx™_x000e_Æg²gÏÀ\h_x0019_EÒ_x0005_l‹.î_x0004_Xà¢ê»VE_x001d_´'¬_x0014_-á_x0001_ïY Åª`_x000c_å!m9ÜŽ”x ‹Ê_x001b_ÉñX{U_x0010_u“ö‰¿ª·Ò_x000b_‡&gt;‡JÕ±_x001c_G_x0016_h~¹ù©`Ú%ÕäÍW_x0006_KÒ¥Ðé5|EâPçï_x0004__x0005_Ff_x0005__x000e_8</t>
  </si>
  <si>
    <t xml:space="preserve">M­_x001e__x0013_†*¶_x0007_y¨_x001e_ÃmÀJ=âX‚nøkß­f…4â]4_x000b_Þí_x0019_›dY»Ž´UZÑ_x0003_"ÖGFðóW]k«è„¤Óe</t>
  </si>
  <si>
    <t xml:space="preserve">l¥ßÛN¢£;µÖtqªž_x0002_†</t>
  </si>
  <si>
    <t xml:space="preserve">t_x0011_†Óqx0®i_x0012__x0002__x000f_^ù9¸X™˜VÖ)_x0017_Yx$·_x0007_ßñ-¶_«ŠR_x000f_aµ¶—†\÷ëùÍÜÒÅíÖSøÁ¹èS=2.l_x001f_</t>
  </si>
  <si>
    <t xml:space="preserve">Ú¶åŠ£…×9_x001f_µùÿ:°ÄŸô€•	[ê</t>
  </si>
  <si>
    <t xml:space="preserve">f£_x0010_~6JËã_x0014_|_x0007_H_x000b_cã\&amp;'-|×ÑØ—£_x001a_öMú›æ(Cö“`_x000b__x000b_ˆ¥wÐØÍ7*è=~–Åð&lt;·»_x000e_)!H_x0011_ßý_x0007_|R_x0003_=µ•w•w_x000b_º_x001e_¸Ag¢_x001b_Eíº_x0014_@?Aé·IVq_x0008_¤Då9ýñ]Ý»	£µT÷¸_x000e_N„ö3_x0006_›_x001e_]_x000b_21Èg±—ewÿT‚‘~7ðhË0¹_x000b_.uH¾þ+-–Ô¤ÑÒ…_x0004__x0019__x0002_Z_x000b_9œÜˆ_x0010_Å2ºr…j‡»5 Ë…ã¦.3^&amp;ÿr_x0017_5$*=”aÈ—_x0012_¢7ß=¿PöN_x0018_Ïv 	ª_x0011_D’w_x0005_+œ_x001d_ë~_x0014_$+?Î²‚Ô°¢ë®k_x0004_1÷_x001a_Ÿ_x0015_÷¬Çö÷ƒ~_x000f__x0002_ÓPC_x0002_owmz±Ò“'Û²¨VÚ0âyx®</t>
  </si>
  <si>
    <t xml:space="preserve">_x000c_V_cWÀîA_ûM_x0001_UŸkV±Ð£_x001a_„·9”=Óî7¿²z{ðÚ'xµ_x0003_8ù?Ð H‰¢hW5¥?SœI—Z´¼¢Z_x000e_³Ì¾§_x0013_	a_x0014_ó­õÕ_x001f__x001d_ü©«Ó˜Pn_x0004_ˆs6_x001c_?õ_x000c__x000b_§Ý_x0013_ï¦0iX`†oðÕ‹¬8_x000c_Š£Ê¬"ê•o¯Ÿ{_x001c_Ð¨ê_x0019_ËuE*]zï_x001a_Ž_x0016_‹»2Îh_x000b__x0003_</t>
  </si>
  <si>
    <t xml:space="preserve">¢_x001f_ó®7_x0017_JFEXá34</t>
  </si>
  <si>
    <t xml:space="preserve">_x000b_ ÿŒR_x001c_-r²õ±Îp_x001c_îXïòÞ'î7_x001a_à_x0013_9ÌÝhÙ™_x0005_”ì®ÛDPÈ—/Þç„Þî%avåfª«Gß_x0002_±z_x0005_-Ì«á‘Ñ´¸jŒ«_x0017_ûBÝáft6_x0012_á±©[â_x0011__x001f_Ý´v~._x0012_{ãÃt_x000c__x0006_^_x0012_	?K·_x001e_½bÔ_x001a_ÜK1ÜÖªÕJzºð³¹²ÎEl?BÚCí0fôÀÓƒT’p˜°ŸFb#3_x0007__x0010_d	‚º‡Ÿx_x001c_3¯it=å'[ƒ/‹µuO¨ÀB„µ]_x000c_Û_x0015_€</t>
  </si>
  <si>
    <t xml:space="preserve">CúÈ­_x000e_¼_x0015_O:I\zhpÍ8V/IùzÈ_x0003_ÉÏ_x000e_É_x0005_ N9Y¬°ÔìvøÂ}tOIßïÇcis`_x0014__x0005_‰tãÃ`4v˜ye_x000e_à®Ç_x001e_!Ü™sÑ-_x0015_œó¯_x000f_u³kn_x000c_{ð=bRh*Øƒµÿ:–¤?y¤e“!_x000b_ î_x000b_m42wÍ-óäƒ§vÅE„§`P#8pÍ8_x001d_Ìn5dß?´m_x0001_ìuL`û•U†&gt;Sñšü8iuÉŠíä_x0006_&gt;o³£_x0003_áˆh¡2mE4®ázUÀ_x001b_h¨è_x001c_UŽðéMÀ’QqV%œ×_x0010_p°ÿ¿öƒ‰T Q¿Ì_x0012_7AD$éï_x0018_ó9A0/Ìf%œ5¥é@ÜßFè±|Ç_x0016_€'</t>
  </si>
  <si>
    <t xml:space="preserve">yrJ*Û²­ä_x001c_§Ú‘E§ˆÐ˜Í_x000b_°+ü_x0017_ç1K¹´}Ä&gt;^Æ~</t>
  </si>
  <si>
    <t xml:space="preserve">)?_x001b__x0003_wÚO&lt;_x0018_¯3­ŸMðp`óàµ„_x0004_&amp;¯åÙ…©àê_x0003_íèV¥_x0016_½$.à¸+Š—ÑòÂ+-tm¡v•Öe	2ÚöÁ/Ÿo¨ŸåWÏrk#»œvHîAÇœS_x000b_Á3¬4ñ½ïÂ_x001a_´µM‰Ò8_x0016_qvOÜ1ÞÉ_x001e_Ð#3BþwlmÑ²‰¯9”FR_x000c__x0019_èÛb_x0005_ë_x0011_§_x000e_ß«õ1&gt;¦ÏŽVT1a6s§6_x0014_4R_x0011_è«_x001d_ŽßAÞÛù9nÔÜoÊ¦÷¬8ñ_x000f_hd_x0001_¬¦6_x001e_[ø_x000b_˜L™c¦ß£!œ…‹_x001f_¶hÏ¦øûFÀÅ‚4­úñˆ1_x0013_{_x001f__—ãÅCµü”¸Eáÿ®$dG¿Éƒ_x001a_"$</t>
  </si>
  <si>
    <t xml:space="preserve">í÷ƒ_Ãa/Z_x000c_ìˆu_x0007_ÔVÊbÑÿS¶¿y»‹ãû§Æ…$zP_jn[QRnÎÒ½lêÌ(ÚAo¶×ž_x0007_ž’Žy-(ò_x001b_ßeCƒ*A¨íÕžÀ¶</t>
  </si>
  <si>
    <t xml:space="preserve">íþ3ø=Š™._x0016_Uç[bàe¨†'@BÝ_x001b_þâ_x0010_!ãÊNY¡gÑ0[ùß2H–Q™º_x0017_!1î&gt;É«Y0ZœPB¤</t>
  </si>
  <si>
    <t xml:space="preserve">Ô_x000e_	&amp;o“ti%Ô_x0015_üš€€qú›O™_x0004_’‡Ë0</t>
  </si>
  <si>
    <t xml:space="preserve">Ëá&amp;Õ®_x0018_Tlœ%MæN‹_x000f_&lt;:\_x001d_Ç¶Qª&amp;¢_x0004_ÎTüçP`àÃ9ß_x0016_†­WYòZØ_x0002_.#¢±3?És&gt;_x0003_Ü‹”_x0019_ì_x0011_ }Mšž‹1_2‹ok</t>
  </si>
  <si>
    <t xml:space="preserve">èÌ-eÔÍý®</t>
  </si>
  <si>
    <t xml:space="preserve">øk«³_x0005_Sn¢æfÿÚ{À…s´_x0004_‰_â©™Èªe‹•ó¯­À/°ÌÕ÷w_x0013_"ýz8£êÞ;ß³_x0011_“_x0008__x0019_Ž_x0002_Ð¯_x0019_0˜\Ìð</t>
  </si>
  <si>
    <t xml:space="preserve">²±ÿÀ°[µõÂ:OJ©¯˜„ÁŸ=_x000c__x000f_÷!Þ£&amp;&amp;ËúQ˜÷_x0015_›þ†Ãì»</t>
  </si>
  <si>
    <t xml:space="preserve">9è#³á‡½[ulÆŒW¤_x0004_Kúâð_x000e_íBµ_x000c_é_x001f_;”Õ¢~UÈèœQ€ÁB_x000f__x000c_&lt;Jz_x0011_âeN_x000b__x0018_¢?H+!Ü-ÁÏÆµÙë´_x0004_i—PÐ8_x0018_Éy¡2$þG‹_x000c_	J”_x0002_Eÿ‡Û</t>
  </si>
  <si>
    <t xml:space="preserve">Š_x0019_ë_x0017_&amp;_x0014_¼Ñ©£Œà9·_x0004_•_x0006_ÌÓ‘¹HD6&amp;èzvµ¾€Pç_x0014_Ðx_x001b_J¬_x001a_MÙs_x0008_r_x0015_KP_x0005_÷¦</t>
  </si>
  <si>
    <t xml:space="preserve">_x0012_ø|_x0007_ó¨%3Ø_x0013_ZÞÀ[Mt¨:Ýh­qñ¼×u¶G4á_x0010_Kœ‚føÌéá “k—ì7Ÿj'­</t>
  </si>
  <si>
    <t xml:space="preserve">kXS°üŸ’¡å‡´Éœn¿är_x000e_t_x000c_žñËÄ</t>
  </si>
  <si>
    <t xml:space="preserve">¶5þc›£š¥\&lt;_x000f_1®åc_x001a_³_x0013_Íâ’`Àîú6‰x‰¦mBÛqaÙÕ/Î§</t>
  </si>
  <si>
    <t xml:space="preserve">4$æµ</t>
  </si>
  <si>
    <t xml:space="preserve">žèC_x0011_%0­iùx]É_x000c_¢-–</t>
  </si>
  <si>
    <t xml:space="preserve">–WMªš–öq¹{ÑœÏ/;ú	¦*_x0005_]lnÚ‹âM#×oÑL‚W_x001b_¤¨ÜšÎPÒ%šL_O[½Î_x001b_æéqÎ§±’s_x0011_¤³#_x001b_á²ýE–ÀÈËÒ§Ÿ…÷v±_x001b_sƒ</t>
  </si>
  <si>
    <t xml:space="preserve">Fi_x001d_¦_x001e_	àè®ÚTTõô_x0016_à1ÞS„[ª_x0012_4!2_x0005_ø_x0004_Ç_x0008__x0016_</t>
  </si>
  <si>
    <t xml:space="preserve">¥_x001e_ô9c0_x001e_Í_x0005_]ãã6A_x0001_¦kÃ‹°Ÿð§zqÍAû_x0005_z€_x001b_¦0¬o—Ž•¨¼À’Ñ„Ú!]sé^&gt;`}–`¡½dðÃñÏ_x0010__x001d_ì_x001e_i8´5_x0014_7^&amp;âË¾Ö0Y^Æú½ž¾‹_x0003_½”Ë7üƒ:bª @rÖ\æ_x0014_Áüv_x001d_[_x0001_"6ÄÄß½ñ_x0017_(B_x0016_t}Éˆý_x001d_aÐ.:b_x000c_ˆüFqÅ‰šù7r£ƒÔ~û_x001d_ú_x0007__x0007_Îò_x0011_ÚXÎ_x0017_$¼®s_x000f_`8A_x0014_w`ÿ_x0010_ž?C_x0008_¯_x0010__x001e_O×ÿw_x001f__x001d_ì_x0006_öÂ_x001b_ZN[_x0006_o*­_ÙÑm®î$Õ</t>
  </si>
  <si>
    <t xml:space="preserve">g¨¡_x0014_ÙH@v¨¤Z+r”ÄÁw§ñø£õY#·½åq¥øâæ.ª {œýQ{œ]®ƒZ(Ø</t>
  </si>
  <si>
    <t xml:space="preserve">¨û•&gt;›_x001e__x0010__x001a_mØ|(€¬3_x000e_¹óÝ´È³‡û‹ _x000f_ÉäéÂ_x0016_æo«žÐ{+÷Òdà_x0014_p}ˆô_x0010_û¹2øžÐÔ¨[´ÉÌ_x0010_Áì_x0016_¿ü©ú¢®oÞH_x001f__x0002_Bè×su1%_x0001_J†áö"}_x0003_ÓÓR(‰S_x001b_</t>
  </si>
  <si>
    <t xml:space="preserve">	_x0013_„ôAp½±ÞùdÜx~íû¨iÎ5U_x000f_ŠÑ”q0–ß òVÕ”ŸôÃ¯^Ïßj9hm–F5µß‹_x001c_k_x0008_@1¹zYÁš	00Àu/-½Á_x0007_Q_x0006_ÊfWI&amp;»ž’á_x0010_Uãû_x0003_•LïP~*_x001e__x0014_|ï]£)_x0003_\-ÎÇîþ«Ð;0‘ î ÁKBƒ[</t>
  </si>
  <si>
    <t xml:space="preserve">‘Šø¬Ë£²_x0013_bä?šA0:_x0019_Ä®_x001e__x0008__x000c_^-vBl&gt;ZfMæFQÒ¬h‰{Z?Éäç_x0005_I†_x000b_X³ë_x000f_¾hÞZÂ‚Î­_x0006_È‚ã</t>
  </si>
  <si>
    <t xml:space="preserve">QŽ¦_x0006_„„‰g_x0007__x001c__x000c_’ÄÿÞJd{‰ÇdÈšÊ^D{_x0003_ÃˆëÆpïr‚jña_x0003_B°üm´_x0002_8œBDUmg¨Ž_x0007_PÙ)4ÞÝ5è-Î‹¸Æ~bYmÆ#Y«&gt;_x0014_&lt;‹íjMÍ	Q’_x0013_hyÚq&gt;±¥){\¦l_x001d_Ë1ÈÖYR¢T•š-sß#ž_x0015_xÈª_x0010_ó±9›Ç~ÒiÃÝˆ6+_x0012_6ª_x0014__x001a_A=¼þUE˜ÅÚ«[€(Âsã†Ûä_x0012_˜­ÃßVƒÖ_x0018_g.·î_x0014_qqÓ‡ƒñ?«~S`	×«’=ÙŠþ_x0017_xù_x001b_zs9O_x0008_&lt;íÿQÉ_x0002_àûêã eå§b"û?ÚñÞg_x0016_[øyq;_x0006_ûk›C_x0014_8²Ýùøöj_x0016_c(kŽ°_x0008__x0008__§q!ª_×O_x0014_!¡– 7_x0013_‡2m=¢LûY˜‹†HÓn¨_x0012_oÁV_x0006_Å-_x001f_¶n;¶9$AŠ_x001b_ºçv÷ØlÓ•í™ªçœ _x0012_‘Á®0 ç.¶È¥9ºž”§3ÍµJ]e…úfs</t>
  </si>
  <si>
    <t xml:space="preserve">JH"%_x0011_=3þŽär"õ‡KŽW©_x001d_MSë&amp;k©Ì_x0015_ë±_x0012_ŠÒ2OOÇ9*YJ³u‰mÊ_x0018_6Íå||#ªÖR©_x0002_òðÛË¸{‰_x0001_²J·2x\*]Ô_x0015__x0002_Ãa‡$Xò_x001c_h&gt;%ç(™+$0Ã}â#ÏP_x0010_²_x0002_3Ç¨x_x0002__x000f_“_x000f__x0011_ÃPý”ç­ö_x0013_˜hRÝœV_x0004_!nß‘)uu¯a;_x000e_"Ï_x0006_*I•$_x0015_÷Oâ0ÚrdŽ¡ÿìùÈr·_x0012_¤éúâíëäsÌ"_x001c_pÛˆ…3€_x000e_D_À_x001c_·X´à{_x0007__x0013_£Q_x0005_à5úÉSœ_x0017_]ÎÍ%!_x000b_z</t>
  </si>
  <si>
    <t xml:space="preserve">IŒÊ»rªDTšÔ“0£’	_x0002__x0005_ú</t>
  </si>
  <si>
    <t xml:space="preserve">»b÷´ôŠ©_x0011_¼ôë÷´/!fvû</t>
  </si>
  <si>
    <t xml:space="preserve">åê/‹² _x0016_ ˜j Šô</t>
  </si>
  <si>
    <t xml:space="preserve">”ó¸V_x000e_œn¾W_x000c_"_x0012_³Øyzp_x0015_Mú­à›¥÷ô_x0003_÷D¾Qì.‡º_x000f_è=7/¼_x0004_©Æ-_x000f_g‹&amp;YØ[9_x0013_zhY^QžYUQß_x0004_Ô_x0018__x0008_çjü_x0014_€—ø–gä_x0005_&lt;”&lt;ÔB¥M ÿBÍ_x001a_ÄœÚ3.Ý.à†©©1iýé B_x0018_xçùzˆÃ&amp;Ræ:z_x001b_Â?‹4ó_x0001_qø24fšT_x001a_bµ_x0006_ôÃKX_x001c_Àæî¾f_x001b_ä™HËnìwL$nƒd´Ía</t>
  </si>
  <si>
    <t xml:space="preserve">¤B•Ìi¬²Ü_x0006_¬v”A_x0011__x0019_&lt;›¤	g&lt;6î_x0004_ùõ£º—_x0010_iò–µ+_x0004__x001d__x0008_¿·PÝãë¦¾™BÚFEÛ_x0015_|_x001f__x001d_Ôx_x0010_·_îažÄí³OÐ?÷†ËòÔ P_x001b_	e×¹¿vÁµ&lt;äèRù\Ë</t>
  </si>
  <si>
    <t xml:space="preserve">ùÕ†Õ£Å%v%†_x0018_m²™É&amp;xÞ}vòËÆŽQ_x0019_Ç_x001c_Cqƒ_x0012__x0004_Ø—`€ÛLv–©èÐƒ°Ž÷ö_x0017_)«[w12«þü^´Á©ñÑ†¥_x0004_…ùçÍ¼:Xÿ 63À_x0014_†À</t>
  </si>
  <si>
    <t xml:space="preserve">f´Æ¶ú«¿^w*1‹RŸù_x000e_&amp;P™›Õÿ{Œ</t>
  </si>
  <si>
    <t xml:space="preserve">J®ló$½Ü-aÝˆN²yp—–_x0017_›Ì…”HCuO_x0002_\	¥®Ö</t>
  </si>
  <si>
    <t xml:space="preserve">~?7Á•hTR’î›	jØÀ)s²ùø‡ÐÉ’T¢_x0005_;„£¿˜ÚµÑó}Ôej_x000b_×Ž 1Ò¼Ì9]ïù«Âû?CÇ+i)&lt;ÉN¤Í“j_x0016_O øM+"âÃP©°&gt;_x0008_ JjÇh}PÍ6Œ‘_x001b_	ƒ_x000e_€È¡‡øŒ«Ù\_x001f_Þ#‘Ôžê</t>
  </si>
  <si>
    <t xml:space="preserve">	³B_x001f_ïþe“@×_x0011_~OC_x0003_Ÿ˜!K•…Ãq7JæÅË‘Y&lt;æ_x0018_Í ÃAÎåúáø_x0012_Ñ¹7_x0008_J_x0001_Çkb*Ú_x0006__x000e_£½Ï6J½Gì_x000f_ûÕ/›_N¯¯µß8(™S·ƒävº™‘_x0011_=ŸuÙÛÝ@_x0015_wU_x0008_9ì–œ_x001d_‡ß4&gt;_x0001_öÐ¼L_x001e_`ðJ£ˆz“ÿx¼áÞà</t>
  </si>
  <si>
    <t xml:space="preserve">oP‹;4f</t>
  </si>
  <si>
    <t xml:space="preserve">®hÓ6…ÏX®_x0003_s‚dý_x0015_†º)Ý!¢¬_x0019_æGÝøx_x001b_‰Ó¥Ü±Zðñ’'Ë’†š£HvA¢°CØq]b_x001a_µÝ¥_x000e__x000b_üÈÂÍòÐ‡QœÌC_x001d_¡Q_x000c_ê^å™£‡</t>
  </si>
  <si>
    <t xml:space="preserve">ï1n!úáu3§—</t>
  </si>
  <si>
    <t xml:space="preserve">M_x001a_ÕÝÌouuuÐ3¯§¬‘X¨¬Îk_x001c_¨Ü_x001c_@duž¾±Ø8ÖL_x001b_ð„ÞrÕæÏ_x0018_ÂbGýÁŠ$Åßº¨Íy2â&gt;ï%o¿-ì+PÎ;_x000b_‹*÷Š_x0014_T¥X«æ%ÄM¬¾_x000c_r¡_x000f_n3ú/;x­_x0019_¨³¡]¹Eg7M¼=_x001f_`·ûæL+ùA‡³Û~U_x000e_µÙ:_x0018_®½6w'“_x000c__x0014_oôˆmÃ_x0001_¹ÑFªöù™´Ã¯‹Óã_x0003_Ñ±‡_x000f_C8Î_x0005__x001e_}´¾ŸŒå³®êZ ˆ</t>
  </si>
  <si>
    <t xml:space="preserve">ÀßmuûêŒ‰=_x0013_!ß°g/_x0003_€h°ÌW±ã !@;P_x0007__x000c_µ_x0013_’_x0007_&gt;”_x0006__x0004__x0015_‹%Óá¡š*)_x000e_ô5!ûRèÀúI_x0006_­FÆ`+›"ÙÜ~4éëõ}ÌVhˆ¬Ú(Nøä}[_x0011_K_x001c_Îªž‰_x0006_‡¶VM¯BßÁìT£°=ŸF8ÿ„=.pì_x000b_u3/-OîSÔ_x0019_Ð0_x001c_ç\_x0003_Ú|¿Çy‚_x0017_l_x0006_wvPYØ</t>
  </si>
  <si>
    <t xml:space="preserve">â3‘ï¬&lt;máŠëŒ¼¦þRh‹ÛbR2e&lt;_x0001__x001b_æ\M</t>
  </si>
  <si>
    <t xml:space="preserve">…~í_x0010_ÑŸø‹æ¼ýš=q‘ù°šH®¹BØG¿øÄBìã?¸¨ÿ_x0011_y_x0018__x0015_ð¬gxúÓÄÁp?ùÃ_¾_x001b_}Ck$]_x000f_#&amp;ÑÀB_x0019_1ò_x0010_ç/_x0008_nÆZLüOø_x0017_=S‘_x000e_‰¤§&amp;4¯ýÔ_x000c_@_x0005_%†_x001a_ ÐG_x0015_ú…ýõüÔw;^_x0010_0¡ŠÂ(—õZ‚óH©'÷ò'ø@Iæ@eu_x001d_š_x0011__mW_x0002_¶&gt;ôhfw m¸h-_x0003_+òÁ‹_x0010_|¡_x0008__x0011_f5&amp;Ê|‚‡A¿ö°åÏ°ª^ƒÙe‘¼''gÚ{Ž;Ïi–ª_x0004_sÖFÁ_x001b_¹_x0013_yy•7_x0002_!Q1Éøéa_x0017_&gt;/¬_x0010_‡;Ô[ÓíÁÅä¸‰û_x0016_A7­`ü”_x001f__x0013_ö½_x001d__x000b__x001c_þÿÛ+c¤£Óu¨å—s_ÊG‚ðQÀNæW&lt;tæ»	ÿÁ~‡Ñ&gt;</t>
  </si>
  <si>
    <t xml:space="preserve">¢†_x001f_rÖßIø_x0010_môÅC_x0016_Ú8$Ê_x0016_’_x0004_K_x0004__x0016__x000e_Û\ÊÒ-Æw‚ÖÀC“Av%¿êEÍ›&amp;¦¼!FféÔê14&gt;ÀQ_x0016_4_x001a_Ì&gt;_x001f__x001e_ß_x0015_°V_x001c_èÞD_†˜8¬­aû0¢ÆËZiÊ¶</t>
  </si>
  <si>
    <t xml:space="preserve">¼x_x0019_eÆyÒ´35y÷2àFa_}î³_x000f_Úøû´W_x000f_jvM+]—</t>
  </si>
  <si>
    <t xml:space="preserve">¥x2ûWÞ;†Á</t>
  </si>
  <si>
    <t xml:space="preserve">/Q1wÍ°¹-ë4i·¢´ÁÆ-ïnn_x0011_ÌÝc</t>
  </si>
  <si>
    <t xml:space="preserve">™_x000c_¬ñ_x000c_eÖ¥?ï=¤_x0017_ßVsîà"±Q;YæYÏàÌ_x001b__x001d_…KÓ/¸0˜Í_x0011_“_x0011_”x_x0001_ø”/Üd_wõ&lt;@ßÒÈ!¤óe_x0012_ýµ_x0016_…ÕÏYÇ®bõwy‹í[¾D^Ê¾4Ž¨6\±Œ[û'p\yuó›{DPØTh´Â'Ži_x000b_5ç_x001c_8Œæ_x0003_á3ùÙ_x0012_@”J_x000b_z_x0012_0½7jÝÃÄb[_x0011_å—_x0008_á°•Nè_x000b_àÅ¥´_x0013_cÛÖú_x0013__x0008_¡Þ€ôLÈVÜŠ_x0019_)d</t>
  </si>
  <si>
    <t xml:space="preserve">(_x000f_t‡Ó4§(…ÎñTZ‹â_x001a_«_x0013_1sè¿³²~Î‘Òè œ÷àßkÔ„ò§ŸÏC-ä_x0019_¤¤_x0005_«[1¶epdò»Š¯@¢‰SÝ÷R$&lt;Ø&gt;šú×_x001b_Wæ¸ÉÎ£Týl©L_x0008_;¿‘¤VW.š¼:</t>
  </si>
  <si>
    <t xml:space="preserve">á_x0018_Ð‚_x001f_¹¥E-</t>
  </si>
  <si>
    <t xml:space="preserve">áö²øK(çÃQ¦&lt;§CÁÕíZ{DÈcn¬;_x000e_÷$L&lt;_x0012_}}_x001b_µhîÚ_x0008_k'</t>
  </si>
  <si>
    <t xml:space="preserve">ô‚_x000c_‹c_x000e_½&amp;A_x0014_²³ƒI®Š±æå\äi7‘½`g§¬¨¢¯_x0008_ªÞ Ì·ü0vŽI_x0015_þ•ŸíJ­o&lt;Â_x0006_§Ô‡„</t>
  </si>
  <si>
    <t xml:space="preserve">Kô9(|š°_x0004_+%_x001a_ÞûûõkãÍ4&lt;ýìîóúy Kh;3|–gÅYÕ+úH§(ÍJöo_x001b_××Râ½¸_x0018_âÒg_x0013_cžj_x0010_¨é½´ü_x0002_ùN5Ï_x001c_XZ¦Eò|úÕŸÐ_x0001_ÑåÕ:\JiEêÁ5"ºn_x0010_e_x0017_œ5z_x0008_E=…Ô</t>
  </si>
  <si>
    <t xml:space="preserve">c$™ÿIÒdW¢f§‰_x0013__x001e_%ÉQ&lt;LÚ(¥š_x0004_ú^™v›)ÄR_x000c_CB</t>
  </si>
  <si>
    <t xml:space="preserve">_x0016_H¾mñ¡5”ØÎù{ùÜ§µZ_x0018_£¸Ó</t>
  </si>
  <si>
    <t xml:space="preserve">©_x0010_u6àõÒ_x000c_D_x0012_·_x0003_ž_x0015_x{ø†y‚¶½8…V_x000f_œ{mR0ú_x0006__x0011_ Ñ_x001f_™‘½áÝ‡£ÛjmÔø_x0001_ÔkKË.¯Ú_x000e_'…õ®§W£f&gt;ˆ(¿1X˜*~‡õ¦2&amp;á_x001d_\_x0016_ÀU-;&lt;ÕîÝÿ˜Á_x0019__x001b_ìï_x0003_öy$ÎW¹ÙEûá_x000b_´Û×‹ÖùÚ¼°÷ÏkB7£xžL'Æ	[)xŸžÏt_x0012_·°ùJ_x001d_ÿ€DmÐç\á_x001f__x001f_#(Í"HD½_x0013_èÝü_x0005__x001f_C÷_x0002_K?x_x0012_…M-_x001f_-€…D^óN†K_x0019_Íuzª¥_x0019_]™Ø_x0015_jós´=_x0008_g³•Dà qÑ`0šMºŽ(ãÄð.ûõÞ	º%_x0017_Ú~úk_x0004__x001d_`ŠUï_x0018_‘.òíêaüì­7[póßî™ÖºÜ_x0002__x000f_\ÝÀÈéX%]WØ_x0017__x000b_3æÙý%H_x0018_.&lt;ö*Aý&gt;}‰gGúø_x0018_Û£7å_x0019_™®ÌÖîÆeù_x0013_¡?rÖ»_x0015_]Ó“'å[-Ž2-Ä3ŽÆÓòE'ôî_x0007_ ³·šÛû¯i_x0001_åËÛDÃ¼ª</t>
  </si>
  <si>
    <t xml:space="preserve">¢»:™_x0003_®A}Â ŒÙés¿ƒÄì¥Šî·U'#›­=Ûº_x0010_Zôƒ¨Uo</t>
  </si>
  <si>
    <t xml:space="preserve">–DMH_x001f_`÷º6°I˜_x0016_Òü„pý_x0014_•_x0004_x4ˆ5†O_x001e_|úZ</t>
  </si>
  <si>
    <t xml:space="preserve">8)_x001e_ÍJÈ_x0013_¶ºÞ0_x0004_/R6^þ–ö®eVdÒìÑ¤‰x°ø¯ÄLÓÀÅ†¤¼5òÅ$­_x0002_UÅúo­³LA¡	Ã¸ëBÑj_x001a_ÄP©¾×GIŒx¢_x0011_r¿&gt;äÝ™u-_x000f_p_x0014_oþsJWµÊ_x000f_|+P_x001e_Î¨JnÝDW	™ø@‹_x0004_Gô:4_x0006_è_x0003_cæÅ¯“FëÃè2·ùÀwŽ ÍLœopÊ…˜Ú±`ü$·_x001a_î_x0015_9*ýS_x001e_ŸÃ9p	jº†ÚzY&amp;“—ëå¥_x0003_5Ë»_x0002_Xós_x001d_-ƒW•Ìy-hÛÝ­ÉsaË¬™”3ZÞ/êÄd\ÓüôGµôÈ	¦VõðúTï	™þ</t>
  </si>
  <si>
    <t xml:space="preserve">Xç&lt;–ì‘|’'vbEÝhþ§äOè³_x001a_9\_x001c_åÐÂËòd)$_x001f_Öb»@%uïs[=O_x0007_ðk^»gI_x001c_Å1_x0012_žËþ2_x0001_¢ª</t>
  </si>
  <si>
    <t xml:space="preserve">çF_x0002_Ví</t>
  </si>
  <si>
    <t xml:space="preserve">'uGÊû–CÓ+£rwc;I„;T_x0012_øo§ã_x0007_­C§zƒµM_x0003__x000c_Ÿ_x0014_Õ·˜hD´¾_x0006_†KgÂ˜t–¾Úé»°_x0002_²š«iÛò_x0010_‘#sÞ</t>
  </si>
  <si>
    <t xml:space="preserve">t‰ -SlXP_x001a_#Þöÿ;JÅVX«¬8m\</t>
  </si>
  <si>
    <t xml:space="preserve">BZ¾–^d}‰ÈY'Ëß?O©_x0018_)\z±Ùæ™_x0007_ÒLD%v«ÃªP†Ñ5µåeÓNª”ÄëG_„øž°ó‚sÌ&amp;•E—rZ!_x0006_]…‘DQ_x0013_×ÉßþP)¨¨_x0018_XsÚ_x0018_E}é´V@V&amp;_x0014_Ðª­ ÊË`‰_x000e_}ø{_x001a__x001b_ž/gÆØm_x0010_a³ãc\D%+ÏÂ83ŠtÃ_x0018_‰N®_x0012_?dHd–Qýf\NE”]ú¸ºíš_x001c_</t>
  </si>
  <si>
    <t xml:space="preserve">[_x000b_ÀWXaÖˆÁÇ¶ÏÃ_x001e_Qˆj¯—„bNˆ*&lt;O	_x0003_Ÿy°€„7_x0017_›_x000c_Bq¡-«Ê¾üÀ_x0007_N™(âYÓ_x0003_Ë+_x001e__x001e__x0007_1-Ô®’Z(T?%«f!‰_x0011_Âë}</t>
  </si>
  <si>
    <t xml:space="preserve">_x001f_q$Ùà_x0018__x0008_Ì#”_x001f_uÂçfü]¢´_x000e_2E]íTÞµ"X_x0014__x001a_Ó_x0015_&lt;‰ñ_x0006_¬ÚCè*ú¤¸Gáð‚wÚ]&lt;ë_x001b_&lt;;_x0001_¢GÄŽµª_x0005_Œ¡T|ÃÆ¤‰E_x0006_c¦ûìA’©úq|2Z¸—Æõ_x0019__x001a_ LRKÞ	ý—âÓˆm_x001f__x0008_”Ûœ½¢_x0004_5“ò^ª0ßœ­Îð„_x000e_ô_x001c_š_x0013__x0015_ãî_x0015_#¯”˜£]Ãöq_x001b_ð_x0006_½HìTVÐž;ú_x0017_è+Yöw	×Ô–Gø_x0008_é•£¡Ú#é‡#Ä_x001f_½ÀP*¡›/¥5d&gt;w5’ÒJï8hòÞÊ¥ü3;@ÏC_x0012_3ŸTX««€</t>
  </si>
  <si>
    <t xml:space="preserve">ÕÁ…_x001a_V9_x0007_³y×…!É_x001f_ØùHŒ^:þ")Ëy_x001a__x0004_y_x000e_×_x0013_=Ô_x0008_—ÈêX#_x0016_y6H„ïÄõ¦è¤_x000e_IÊÛi_x0011_´øÈbV¹vÆè@šÞò¹_x000e_&gt;»U9Ï]j¼¼Oþtv</t>
  </si>
  <si>
    <t xml:space="preserve">Mµ_x0003_ke®Ó@s__x0015_» +uË&lt;H&amp;Q</t>
  </si>
  <si>
    <t xml:space="preserve">:%¶_x0016_#_x0004__x0003_9gæøÚI_x0008_” ËÀ_x000b_ŒÉ§ÑE</t>
  </si>
  <si>
    <t xml:space="preserve">_x0019_ì=ã¨lcRŽ…_x001d_žX‚Ûœm£_x0013_š_x0013_L|žÕvã5T!ø|ý¢ñRµ0ßÉÍ­Ù· û_x0006_CåâÂ¤5Í‚_x001a_?Ï³ÒÊ¦ªZ_x000f_MZi9¼_x0001_B˜Æ•_x001a_	_x0018_ÿûþ¾$H&gt;ÀXV„WLùQ_ðå†_x001d_Œ!</t>
  </si>
  <si>
    <t xml:space="preserve">¤BJßF&lt;.ƒ4_x0003_NªGñ“IÂ/_x0008_6ö/&amp;lµ_x0004_¸ípïÒÿÓbÁvmà®Gü5_x0012_®Ësû¦²÷0Àô_x001c__x001e_Á«¥Ó`“¸ô˜È_x0016_f†Ç]ý$MZ&gt;K÷”éžŽS7Ú¯Û_x001d_	S_x0001_©ãÈm'Y‘_x0008_âT1¾#u_x0014_°_x0010_·_x0015_)HªÙ_x0018_fñ_x0014_g…;(“†h_x001b__x0001_°£U‚i@0õ®¾_x000e_æÃ¯_x0011_‹</t>
  </si>
  <si>
    <t xml:space="preserve">×¢uMâ`ÀèZÄ_x0002__x000c_`ÅP_x0004_|a)Ìô_x0006_Þ/æuÈiù_x0006__x001b_È_x001f_àgÚÙ_x001f_&amp;§_·_x0017_MO­_x000e_Ð%¹{vJ&amp;ØG^`¡M_x0012_8_x0010__x000f_º_x001b_ŸîÎoŸ–«ÞiN±ê†÷Øü~H1µÕÌk„</t>
  </si>
  <si>
    <t xml:space="preserve">Ä]R]æ¤…Î¦OX·vxf~cá³EÁ&gt;/_x0003_S%%ÊÔX·eb_x0015_½wYm£ÈÐ_x0016_ÿg"Ù…ë1ÙÓø</t>
  </si>
  <si>
    <t xml:space="preserve">±r©_x0018_h³H_x0002_7Ö¤é_x0010_ó_x0019_o¥_x001c__x001d_|¯+“_x0003_œ</t>
  </si>
  <si>
    <t xml:space="preserve">¸­íµŠqp_x001b_dÙ1tsCU~JÏUË‘)Ë_x000e_nH3Oú¿Í¹6SŽ©0Ä#%`XGÚô½&gt;iÛß—[n5Î©îŒ*ÙÇAïÁËb0Ž+˜‹åJW_x001f_Òû_x0014_VGø	s§_x0016_-ÀÄßã£_x0006_èD</t>
  </si>
  <si>
    <t xml:space="preserve">ì0_x001c_ÃŸ^ÓÄ_x0008_€ÍÄ«_x0007_¨©ùpŸ_x0016__x0003__x0003_TtÂÍÛ¢O†Ó Ðž'Î¦_x0014_o/=¸¶ÖÉÕì¯’œ_x001b_?/K_x0017_'ÉÑ©ß-Æ0È</t>
  </si>
  <si>
    <t xml:space="preserve">q~=ôqÛün¨|ØyMtj&amp;–®ñ®¼Á”òø+©H’[_x0001_–_x0014_GÃ#ØCakWokã_x0019__x000c_'Tq*ø_x0007_ B</t>
  </si>
  <si>
    <t xml:space="preserve">çpµ_x0002_‘æ8|»áHj—eâùö_x001e_[êí_x0001_—•&gt;HÉê</t>
  </si>
  <si>
    <t xml:space="preserve">ð!¤Íäõƒ	.²€0á;³TH“R_x0004_á_x0018___x0012_·TªüÓê_x0012_IæÏæ3t—Þ£8GY^p_x000f_å_x0018_dÖd6_x0018_È¼f_x000e_¯²;Èa løk@;_x0005_êe‘˜'&lt;Ö(ÃØ"_x0007_H„KL¶F;Ñƒg&lt;Øˆ«ì‹fÒç_x0001_:=b Ò-#+Ãæ_x0010_~îAË¾’_x0012_Ÿ|ÊŠ_x001d_'¥Œˆ÷¦øÕ</t>
  </si>
  <si>
    <t xml:space="preserve">Û8_x0015_×JÕ_x0004_9ÇRÊ1_x0006_z´cçÜÀùþ_x001d_K_x0005_&lt;é±1ÛÒ__x000c_[Ý_x0003_3H8-"¥ð:òô¾º}mÇ§æ ŠD_x0016_»Â|4_x001a_Ã•}Ó&gt;)Ýèá3Wx‚ö¬'“Rì_x0004_/ìåY¬GeÞA_x000f__x0015_Ep;(gz¤ÚãÔ_x0014_SUŸó_x0016_‹`cc”Ã¤_x0007_)Ó¶ŸçàfÛxÓ°Ð_x001d_æúeDeÎ_x0010_?Þª_x001b_/D¦'K_x001b__x0005_Û0_x000e_Ìõ"`À‘JÔ_x0006_ñÔ¾äWE_x001c_Ïzu_x000c_øâ2Ëœx!†‚_x000e_2à…õ¾På CºëÎsþ6;nS}_x0010_¾eó†š¡I#ZÒ_x000e_	œMDœe§`­x_x0011_C×=÷¯02Ã}Œt-Þ7ŒFN§²¯†t_x001e_ËÝäõ¨ÑXœYêkHòÀ¼|kƒû"eÑ9†_x0016__ˆ~Ì_x0007_º¨û›‰Å¾|</t>
  </si>
  <si>
    <t xml:space="preserve">»…ÑÝAµKä_x000b_Ä¹ìÿÆ!}Û:^Íc&amp;­äô_x0007_!´ËÌ‚_x0006_K™øÂ«ëeoMê_x0002_4;&amp;ª`~‰_x0017_ýz_x001e_á|½(?­ßNèoÆIÚ„+Tk½Žß/×d.Z™ÿ0Ú_x000e_¹Ä)p_x0001__x0004_ñ_x0008_Èös&gt;{xw²y‡V¦Uâ»P_x0010_­%_x0017_ÜÕb=ƒ_x0013_ª"Òjôš»</t>
  </si>
  <si>
    <t xml:space="preserve">gá¬_x0016_‹%¸¸s_x0010__x0008_ûU‰]V–žzaFg	K_x001c_Äý³_x0001_</t>
  </si>
  <si>
    <t xml:space="preserve">_x0018_ÖþSLÂÊ£¬­"›v€Æ¥_x0006_"_x0010_ˆ\±=ÊW»_x0006_™þ_x0008_t_x0017_ƒ_x0002__x0005_rµ³x</t>
  </si>
  <si>
    <t xml:space="preserve">2_x0010_ò</t>
  </si>
  <si>
    <t xml:space="preserve">_x0006_ëq</t>
  </si>
  <si>
    <t xml:space="preserve">ð+Ò_x001a_“C„·Ç•{ÙR_x0015_ÞS°^¶ÿÔ]GÔ¿‰ï°ûHû_x001d__x000f__x0003_’C_x0019_JÏU_x001a_ÏŽ¨f’áó¡íŒž.æ–æÄ¼bj¼qñæ½Ùi®ëv¶°­[/_x000c_Z.Ñ@Ô_x001d_žh_x0008_ƒŠ¾áµT§ê.Â1_x0017_Ú_x001e_</t>
  </si>
  <si>
    <t xml:space="preserve">‹</t>
  </si>
  <si>
    <t xml:space="preserve">_x0015_ÛLË_x0005_Nû_x0014_.x&lt; «=—zp¥ºÍ%ãc%`</t>
  </si>
  <si>
    <t xml:space="preserve">èìÎ_x0005_‚*</t>
  </si>
  <si>
    <t xml:space="preserve">}Ëáâãgnr</t>
  </si>
  <si>
    <t xml:space="preserve">ß—aÞ›¥ÛTÜ•ØØúÎ_x0004_ó¤ÌM…Ý_x0018_]0Ëær’x</t>
  </si>
  <si>
    <t xml:space="preserve">ŒÕ_x0007_Z_x001a__x0008_ÛzÙ´mx¥ÐÁµ¸8_x0001_Þ)€7µ|ª£wŽ_x0012__x001e_[ÔŽüGj‚ñPÏâ_x0010__x0008_Æ4]–þFÐ1Û_x0017__x0003_Ël_x0002_)ôò£ÿp4qf$[_x0008_÷eªA¢?Ôü_x001e_ÀÖM_x0018_ö¤VÔ¸èg_x0011_*Òô«_x0017_w"Ž</t>
  </si>
  <si>
    <t xml:space="preserve">õx(_x0017_üœ¼¯b_x0004_/q^3«ß;Ä(^6#¾_x0011__x0017_ê…Ru¹B˜_x0001_Ì_x0001_Yh_x0002_U7ÅÞI{ §öÌ÷G&amp;~ ¥_x001b_ýªª¾_x001f_½ÇßÚN'qkýr‚êŒ_x000b_¿ _x0011_)8~Cô¢‘¤y¨_x0012_Œ«¸²g\7åÏ_x001b_¥</t>
  </si>
  <si>
    <t xml:space="preserve">ô’íœŠ&lt;´_x0017_´P}_x0008_ùv_x0015_…ïŒKîqÖýCÆxp_x001d_ücyM½rõ?¥yËRÅŽèwŽ_x0003_Tc_x001f_Ôc*¶$</t>
  </si>
  <si>
    <t xml:space="preserve">_x0008_2S_x0018_xÙv_x001b_™€VjòÉÊ$_x000b_ûfL_x0002_:ö@_x0015_ÏØF\ƒSÇ¯mªìvMA_x0018_¡R_x0015_§g¯Æ?äö_x0013__x0005_…_x0012_oíô?zÄ™_x0016_Í¡JžF8õ&lt;oÝú¨‡_x0010_MÉ-</t>
  </si>
  <si>
    <t xml:space="preserve">_x0004_]\}nËÎU¢§÷ò¼ò8þúA_x0019_@6´µÅ&gt;\PSªQ³ˆ¯_x0014_Lšà5_x0007_‹_x0013_B¹´œ*Î¸:òÄ&amp;ì_x0015_¼‹j7ŒÇ]†ï‘W46Y1¶¦[€_x0012_2¨ù_x001a_÷ëÃ×C_x0006_rˆ_x0006_ ½`™áBn_x0002_Œ7_x0007_wŽƒ¨ cKÐ[÷Çç_x0018_g</t>
  </si>
  <si>
    <t xml:space="preserve">¿*ð…FØø¥tæº®u¬¥°2¸_x001f__x0003_ßÊÌ&amp;ˆóJ´w³©ÎŽ˜ÊI/LÚÚ_x000c_¶Lº=ì"1;‚M&amp;ôf‹Í\ï3¿µ1ú¤‚ã‡5Ž….ÓÃ;q!«Å_x0006_ÁŒ</t>
  </si>
  <si>
    <t xml:space="preserve">”¼JhÎþ_x001c_Þ¼Àjw	\¦§?r|ª†ôv}ñàSŒ_x0014_Õ_x000c_çjÛ“hÓÐŸ^ï_x0014_kG˜ÊÛï“öÍ¦</t>
  </si>
  <si>
    <t xml:space="preserve">G</t>
  </si>
  <si>
    <t xml:space="preserve">Ö˜×</t>
  </si>
  <si>
    <t xml:space="preserve">&gt;KŒ}ê+	‰09_x0018_^µuqs'ˆL¤ˆõ¢ºý´eKÐ</t>
  </si>
  <si>
    <t xml:space="preserve">V‹1nHå—;_x0005_)yGùî¬»`8“ß ýÊÕÑKˆÂ¼MÝ Žðî…Ñ¬P_x001d_ç`îŠý¨*©ÑÓšÆã_x0017_/Î_x000e_&lt;×M¦ç•&amp;’_x0001_±s_x001f_s¢dçÍ˜ØÑgéèÁ:Kà&gt;&amp;v¬»„'´ íþ ¶mÇ2/]#ñZ_x0007_†óG_x0015_9_x001d__x0001_ç¥ßð3õ0Ômàí€À)Ú_x0011_ß}¡ý&amp;ì_x0015_¸{7VNÿóåc¾UÙõW¯_x000f_êh_x0019_ó›</t>
  </si>
  <si>
    <t xml:space="preserve">_x0012_Ëë_NÛM½!_x0007_lW…_x0019_ìŸèJ@Âø”_x0005_Örfðjƒ½_x0019_%4Ôä¬4Ù_x0002_9í»\VßÄ_x0014_N/_x0012__x000c_oKShiRÊ­ŒLv</t>
  </si>
  <si>
    <t xml:space="preserve">W_x001f_~.Ž&gt;Fp‘_x0012__x0003_’¹Ÿž‡'Ãÿ™såXžëp;?Æ‘…*›Hí&lt;ìd&gt;´_x0001_¥²/n9Ç_x0010_™¯×	_x001d_X‚6šÄ)è_x0012_Éÿ</t>
  </si>
  <si>
    <t xml:space="preserve">‹yÌº2	X¦sØunkËMc—]Qà_x0007_WÎÇ’€</t>
  </si>
  <si>
    <t xml:space="preserve">Çmª-ZÃ¢¶º%'Toò×_x0002_ƒäi‚H¥áyù‡_x000f_„I­D”*No[r¢Hœ‘_x0018_1Ï_x001f_($ª_x0004_EþÓ†V_x0017__x0006__x0004_Ïšã _x0002_ž|ó™ù¾\7¹Í}H_x000c_…êA^Z!l×„°ºòú_x0013_©O(v2z/Ž2ß©f0ì_x0007_r=R Ÿ«àìf­Ù»Ÿ_x000f_áŠê€eåÊSbw_x0010_Äzjøwø¤çóÔC£_x0015_1*n¦roŒ"pü”ÅšX|½H@;MlÔÖ.=ýÖC!ïë÷_x0008_þ_x0002_žß3À¡i%_x001d_PÔ_x000c_Rè{f‡_x0006_hë_x0008_«÷`21_/È_x000c_2Ávßy3_x0015_í}—§œ÷º¨B€w³É…ÃÓ25!žú¶¢!Œ·_x0001_’¯åzÉ</t>
  </si>
  <si>
    <t xml:space="preserve">ðFë&lt;Ni ×†)^Ž­áµ’!ÐC®“0!u|¡b_x001a_t_x0007_c:Š(Ý¾±</t>
  </si>
  <si>
    <t xml:space="preserve">ðú+“&gt;’EwgþaIyw á~_x0010_4V„'_x001c_Ä® mØ™•_x001e_x_x0004_5ºq‰òÝšÔ_x000c_?_x0001_`/x_x001d_`¯ _x0005_øu¶_x0019_x_x001e_pªCxï¯2µÀßT÷Ëƒ_x0003_ó_x0011_¥H8“¢³_x0006_Õ¥\’R¦_x0001_ÔL«…×…ÚrIW&lt;ë_x000f_ì¨ä7eþ4»#+ûíy°P_x001f_Wjfò	§Wi_x0018_èÛê</t>
  </si>
  <si>
    <t xml:space="preserve">Ä†}›_x001e_y-kIwÛ¥5ûX•‡'Èk_x0006_ñ_x001e_´}£_x001d_bZ×_x001a_</t>
  </si>
  <si>
    <t xml:space="preserve">ÿþa…rÁ_x0019_]])ô÷¹rá}Ô%w¾yc[_x001c_5¦_½ªOÂv¡Ý_x0018_Ìr]Àa¸_x0014_’._x0002_Á{æ©ÄÚeÚ)éT_x001d_àOs_x001b__x0010_¯_x001d_³NåóÎ×__x0005__ é_x0017__x000b_âS…•Ü?åöhÒ•u4ƒr_ÄöÖ"m!#FÈ¶2jÊ³çsQ™óUGÄK‘õ.LÄ@éf:YÉàÃÆŠfUVº€Ó_x0017_%'á#F_x0001_ìBO'_x0016_²ÅpÚ¯_x0015_9ø_x0005_ÿæ7ÇFhP½"_x0008_bæT½qA;jzÈ§_x0016_SÖºÿ¯z!ˆ_x001a_E_x0016__x0018_Ô =–ÍH</t>
  </si>
  <si>
    <t xml:space="preserve">[÷Ÿø</t>
  </si>
  <si>
    <t xml:space="preserve">_x0012_Øìÿ#_x0003__x0012__x0012_“Öókçî½_x0017_ÝšTƒzu	A+=¡Wx_x0007_Ö¸·2˜—¿_x0010_û¸U_x0003_h†ÀÑ$Ø</t>
  </si>
  <si>
    <t xml:space="preserve">ó;i&lt;_x0002_5›_x0017_ŠM0–DôJÙkÆµ²Ü_x000f__x0001_b¢ÐA_x0017_Ú*ªÅ_x0013__x0014_6_x0003_f~«•‡?‘ Qä_x0013_3Rš½mÃBwŽB8</t>
  </si>
  <si>
    <t xml:space="preserve">hÒ`_x000b__x0014_£x°øÏú”D\Ä9„9jwpóØÈþ€­_x000f_«µ—˜æ_x0017_Ã¿@*&gt;(_x0007__x000f_J_x001b_=H$ëwú¦_x001b_|O[}¢ÎÝzW)NüìƒÅ¿âu_x0016__x0015__x0008_¨çõst^V_x0013_®¬H#Ô¥?_x001d_¼_x0002_F</t>
  </si>
  <si>
    <t xml:space="preserve">Ì³úD¦_x0006_6ØÅš¸r¨Œwñ’C	_x0008_ü=¼iÛ\T¢¹ûÀmáR¹¥óÎF»f\Ö³</t>
  </si>
  <si>
    <t xml:space="preserve">Mt]ßŒL˜£[‘ýŒ _x0013_ÂðÈ_x0007_Hƒ</t>
  </si>
  <si>
    <t xml:space="preserve">¶†</t>
  </si>
  <si>
    <t xml:space="preserve">Ò*r“À_x000f_y"_x001f_Bâˆ–*žÓ›iŸ4à–6‡ÜCårt5âÏ_x0002__x0014__B[Ä„_x0004__x0004_#øÈ_x001e_ÑÜwd»_x0018_œ*žíjÜn}</t>
  </si>
  <si>
    <t xml:space="preserve">Ò_x0018_9?^»ë½=¸­?c 4?_x0018_ä×ýð0cNù	€Õ©ä{¨_x001e_Îó÷¢_x000f_ä_x001e_*×Ê…Èo»L	^Áø`_x0008__x001a__x0004_¼x2ª‡Ž´_x000b_ø¾pD__x0002_o}ÅÈjq×_x0014_èapæñ°¯9_x0007_ªÚÍˆÃ_x0003_6g¡G)ë_x001b_lß_x001e_¤_x001f_Í2öh_x0019_ñMA6âÈ_x001b_4lœ_x0004_0t-n„Ôî_x000f_H¢</t>
  </si>
  <si>
    <t xml:space="preserve">M_x0010_9sÑ_x0012__x000c_z_x001d_i€õ=šù_x001b_ÈG</t>
  </si>
  <si>
    <t xml:space="preserve">¤ÿtŒÞ_x0011_i-ƒK÷ž†ÕÁ-_x0008_ªCÒRÛ‰9_¤~+J-p‰…¯ œ'=§</t>
  </si>
  <si>
    <t xml:space="preserve">[ûl%·®HÒåª_x0001_ŠëG¼N¹ÕCçÍ¢Ã{_x0015_€ç˜Æ_x0004_R!‚!±h}NÜZßïb</t>
  </si>
  <si>
    <t xml:space="preserve">¹¦_x001e_ûÛ_x0011_$þ*å[&amp;1³_x0007_]Û_x0013_&lt;òøµ_x0004_ö'dáß^ u</t>
  </si>
  <si>
    <t xml:space="preserve">bQAÚåMöñÇŠ¼bô%à¿_x0004_krì†›ˆ71ŸÀÍ_x0015_Kµtx…zìdµ–ŸÛ_x000b_°-Ò!)¢_x0007_üL¨wL_x0016_á#³½&gt;ô_x001c__x0001_Q_x001e__x0019_</t>
  </si>
  <si>
    <t xml:space="preserve">²Ûöî.á_x0006_åÁ©“aáAñ[yž_x001b_“F_x000e_Žù’À_x001c_}*¬Ô*÷„ØñŒ¶É5Åã#W:@À-U'_x0010_ÆvKËƒÝBxŒ¥ç ë‘™í@©_x0001_q¿¬=F‘²Þ¡·%ˆ‚_x0011_wèÒ£Ë&amp;zNb‰A</t>
  </si>
  <si>
    <t xml:space="preserve">j¾QF›ÐÙH×’4ß¢›n[©“âÀ_x000c_÷›Iña_x000c_t‹{dú‹1£ƒc‘¬«rÝžòb‹¿j%A‚4XŸ\_x000c_mV_x001e_9²™äk§_x0003_È®XªƒJ½W¢‰_x0011_Ë¦_x001e__x0017_Êöë_x001b_7ð)êÎŒ_x0007_	Ž_x0014_pÐ®_x0017_@`DêRÎ=Eoe¬0ØZT¾€Œ’#_x0003_Qù</t>
  </si>
  <si>
    <t xml:space="preserve">RÃÞÚç_x0017_µ_x0016__x001e_Ý‹•Ï§zm¾ò¨@Ž §ò_x0008__x000f_N6$¡à=ì_x0019_òÿâ_x0007_/°ê]6“hé÷H©U_x0003_ÚH‹˜A&gt;Í§žd0µ</t>
  </si>
  <si>
    <t xml:space="preserve">ÏÍ¶Ô_A/2ÿæ^{-_x001c_}e)áàÇDáµh)-øA=_x0005__x0006_’={Ÿ£b”a_x0005_FáSª2&amp;^ðjÜ{_x000c_É_x0016_ˆ‚_x0004_û]NEÐ</t>
  </si>
  <si>
    <t xml:space="preserve">2‰Ç­n_x0007_Î‹óFð”ßâ£!I}í]Zût¦ðb¯]Á</t>
  </si>
  <si>
    <t xml:space="preserve">÷ÉÞÀ¢Á²R¥~ˆo·a_x0019_6Gø]ë€‰‡_x0019_íQîÔÑLg´Ú_x0017_ Í÷m"‹í¼p62_x0008_Oå"È—Ÿ‹&amp;£}‚–_x0003_µ¬ãŒfâ—vðþÒ_x0018_Ä&gt;Æ¤_x0012_æÏ#›/*Š²</t>
  </si>
  <si>
    <t xml:space="preserve">_x000b_Uma%Ä_x0011_½‡¿ˆð¿š÷Ã#eç2_x000b_rGR„</t>
  </si>
  <si>
    <t xml:space="preserve">_x0004_ý¨¼ûà_x0001__x0012_–?Ò¶=e_x0005_tÃ_x0002_?_x000f_Â†ì_x0007_kS3ÕjÕ·_x000e__x0005_^h!˜“ž2ÑóbÈšEq_x0003_Ä	o¼ŸÛ_x0010_?ùÐªnk9ê•†WAß2ñí ÷œÐQ&lt;‘$]ñŠ*Ü÷›zœ&amp;”_x0015__x0003_†oJŠ/ø´"@ë«CßU´:±lÿú“ÛÊÓ_x0012_…CE"Ðˆ“jð”_x000c_u½pÜøšX³ËÂç</t>
  </si>
  <si>
    <t xml:space="preserve">U;ƒ¹'µ_x0007_AÒt”©_x000e_º£òÎ_x001a__x000c_”BHZ_x0011_&lt;;„¤q3üÔ_x0004_ ÐÎt_x0016_†Z3O&gt;N¹¥¬hgŒ!u—ŸF§(nÿ_x001c_”Ñ_x001d_„BÍ¼û·Û{›qÍ_x001a_D_x000e_6¹_x000f_µs¢_x0019_fÍ]‹’_x000b_Ð‘fÊ/cn_x0015_ãR„_x001a_=‡GÝÐ`‰ëx']Ú_x001f_hõÉ¢‚™6×±uÙ^o_x0002_¯oÂa“ô¡°aíÖ\tCJv&gt;ã´&amp;ß_x0001_*'Þ…*¬!CÌU_x0015_Î s4l{üÕ®#p1¯)&lt;¢·~_x0002_‚›_x0017__x0010_ÿ	^¸ö½V_x000b_²‘Èw¤_x0010_kÊÃÙèÚ</t>
  </si>
  <si>
    <t xml:space="preserve">5Æ_x0012_p3œ8_x000f_WçP[é·–ÙÏÍóëÖ_x001f_ˆ(”“9†ƒñ1¯_x001c_5Nö_x0007_\|¹â_x000f_réþþÏÏá”\*œ_x0019_Ù_x0005__x0016_[*9uKùý'3{Ç_x000c_‘ £¸d›ïHŸ&lt;äÅè</t>
  </si>
  <si>
    <t xml:space="preserve">_´¬çË_x001e_+fÒÝá_x000e_„_x0019_÷_W¡ÿš_x001c_ZÂJÂ</t>
  </si>
  <si>
    <t xml:space="preserve">¦0?Ú!H2©w£Âô</t>
  </si>
  <si>
    <t xml:space="preserve">ÐhÎ·£Ç_x0011__x0013_÷eéÇ_x001f_î_x000e_ÿ¯H#Ûx½»–</t>
  </si>
  <si>
    <t xml:space="preserve">Ê«G©eyëJ6gÂr§{g¹¨_x0010_´_x0010_•=ç_x0010_ë_x0010_véVoÂV_x001d_õ^„- &amp;&amp;ä³Ð‡0ž_x0019_‡ÖCó.´íVÈf_x0005_gIŽzœ*—%‡µ´Ù•©›YNÍ`D¥`ƒ–‚_x0017_Ç+	d]DHIÚÓ\_x000f_</t>
  </si>
  <si>
    <t xml:space="preserve">_x0018_62EÈuÐ_x0005_¿_x0010_9¯¼‰í_x0017_e§4ÃB¯2z½¿_x001b_m."NáUíø4T¹Nd8-€_x0013_¾ý_x001c_#®x_x0004_Žë§=Ògr_|!Š®–ÉŽÏºÏ@%ÓÊSŒ{' q)‰DB*&gt;¦J}†háÌŠ‹ô_x0001_þÜrÔ¤©ØäP“²’ôªú‘Õ|{à¿7_x000c_°ÃÃ'nãrÑ_x0013_Ø‰ûÁÇ¸[_x001e__x0010_^_x0002_Îã­ëIÅÐomaÐZIÚ¶_x0007_Jö__x0016_¤6¥çÈŒìØž_x0018_R_x0012_h_x0007_G_x001c_¯»¹–W/­_x001e_²¸˜ýÑ³›8éŠB·</t>
  </si>
  <si>
    <t xml:space="preserve">/)0_x000c__x0018_ÎY-_x001a_¡/6_x0008_0_x001a_º_x000e_˜êûŽ•jt_x0007__x0005_µ°:ÙäJ$ÎÑ*ªM2h¹BÙ:E</t>
  </si>
  <si>
    <t xml:space="preserve">Æ¾†T`_x0015_Ë_x001e_7ˆª^2æ_x001f_v˜*ŸºÙ_x0012_]_x0008_‚ËÄs2§Ë©3_x0014_I…“èr *ºl_x0001_úæ&lt;‚]½~}•_x001d_.è‚›!ÜÂD_x0010_</t>
  </si>
  <si>
    <t xml:space="preserve">7^€Ò?QãxÓ¹è³ ƒf_x000c_Ü½Á=íò_x001b_©óÑl&gt;±7Ñ“_x001d_®E__x0005_ˆ‹&gt;`š³¸™ÈFR"FyCwßî‚µ»éð_x0011__x000c_famr^$ä±</t>
  </si>
  <si>
    <t xml:space="preserve">­~ö´M_x0004_5ôÖq©ìœú'É_x000e_=òÂºÜËQâPÙ6)¨ß›%Ô&gt;rÞÅwü&amp;n*ð«š</t>
  </si>
  <si>
    <t xml:space="preserve">Póaéz×ÁJj&gt;4‰_x000b_éK}.zGzùý/±_x0003_ª»“_x001e_·cjÜ“w_x000c_	v¼é_x001f_ƒùu”y¡°_x0007__x0019_×}Í¢_x0019_­_x001e_Ÿ*ùÏá›ï_x0017_íØµÔnœ^õ_x0017_Xƒ_x0003_¶]À[ÂÌÕn&gt;*›k_x0018_®ð€sÕm?­hkÝQ_x0001_%$™é™©ƒ6l_x001b_”Ôu¸L¨nDµþÑ®^*º”R</t>
  </si>
  <si>
    <t xml:space="preserve">Í¶T-¤PI</t>
  </si>
  <si>
    <t xml:space="preserve">œ=¤œ¤Ðk%</t>
  </si>
  <si>
    <t xml:space="preserve">ƒž2SðåJqÈˆ_C_x000b_‹l2}™u®(}*@Çb•Éª&amp;Ø&lt;Ž¡_x0002_êÑÍæŽÝÁºRD¨ß‡‡Å_x0015_†_x001e_‰_x0001_Ž¤ý¤_x0001_/M_x0001_1]¾éWm_x0002_“¦À'Û– _x001a_‹B6_x001a_©[³nñNT_x000b_ä€¨‘qk]Æ2_x0018_.è7tùkŽ]¹&lt;ÀR‡ÅÆí_x001a_]ýãÞñzb_x0007_­Öù6ákæØCíÝ˜JÜG</t>
  </si>
  <si>
    <t xml:space="preserve">¡_x0008_ï„è</t>
  </si>
  <si>
    <t xml:space="preserve">UæŽEÏ]£r¤1_x0013_I±Å_x0004_Ã_x0010_ û1´j²rÉâË—^ôMŽºBÜª_x0003_òÛÊ_x0008_ví=´Ù_x001f_2_x0001_vg—7</t>
  </si>
  <si>
    <t xml:space="preserve">½·F</t>
  </si>
  <si>
    <t xml:space="preserve">{=Lÿ_x0012_nŸÉARª_x0010_ÈÕ1el%_x0012_ó©NtQwñhg?¸û¥s_x0006_=âf¨ýª</t>
  </si>
  <si>
    <t xml:space="preserve">__x0015__x0016_êðˆ¯ÛY_x0002_Ä†æòD«ßïµ³c_x000b_a…Gcyñ£'±é_x001d_«ý()¯_x0018__x0015_çÔV%ê1_x001d_ˆ?«</t>
  </si>
  <si>
    <t xml:space="preserve">»–?dvê©"Ba¾v×X¯Àr ._x0002_/_x001b_™€V_x0013_ JÏ«c./~é_x0013_zC\_x001a__x0001_50_x0011_ýk‰ö4ª¾¯_‰f¾ÖŒ_x000f_Í_x0019_K_x001c_fÎöY;Ú&amp;T˜X‰·_¹Bˆkµ:Ò÷Š_x0018_ÖÉ`³_x0017__x0012_ÝäªÙ&lt;Y_x0001_·Ž¾_x0005_ç3Ã4l$ÄÍ’ôþDB_x0018_ÆˆÌËMŸ¾M6’/‘ÞMLÓR·²I5£_x001b_Ò(_x001b_ÂÀû_x0015_D4ž£Ž9:µh‡ñ5ºì:_x0017_</t>
  </si>
  <si>
    <t xml:space="preserve">4¤¾m _x0003_OöQF²_x0010_š_x0012_e!÷ËŠ”œ_‡¼_x001c_EBž—Eì_x0014_¤q[Ny)ª_x0002_ˆVöO­þ»9ðVÜ_x000f_¹t÷³+zò„kèi	T¬¿_x0013_z”</t>
  </si>
  <si>
    <t xml:space="preserve">_x0011_žLV_x0014_G½ó£_x0014_¼B L?NªìBêI{[]H'8ü˜CéiÂ3_ÕÒ_x0017__x0001_rSâ¨Ó‰7ÿ_x0003_¦$ÁŒÐ±_x0002_ÁlÐa²°‚_x001f_—’Zš‰4çU™Ëèz¹3¼ÕJ®Q¸±-_x001e_g˜Øø</t>
  </si>
  <si>
    <t xml:space="preserve">Ê{_x001b_V_x000e_–$#ƒT/1ç0h^:B/«Ç¦f_x0010_È(çe^&gt;Ç_x0011_¤Ïa8éÓÝÚpÙ&amp;CÃ]üÌ©«(o¾ú;I‹ò×jUÅ¼¯7JÖFú“_x001c_žÌG;RÖ/Xª1G‰_x0011_$E_x001b_Îø¸3•¼æù ÖJQëy</t>
  </si>
  <si>
    <t xml:space="preserve">_x0005__x0014_&lt;;Ÿ^*´F«¡ÎÞÉ¹Xê¦óÂØŸ|Ãµ_x0013_3®êƒ_x0016_Tn‚qƒq~_x0004_`_x001b_½&lt;°_x0005_\[XŽq	¹ËJD›©_x0004_u§ÑgØp@ª</t>
  </si>
  <si>
    <t xml:space="preserve">M[vA&amp;]¸Á›Žæ!’_x0007_@ŠÞ·""î¹".°MÂ³_x0001_¨&amp;_x000f_‚·âÿUä&gt;M\ú&amp;_x0012_ŸçŽ’H3 „ºAÊŽÙL[ÌÈ½î_x0008_PÓä!Gfó·FB¸q²Ú]ä[ž&amp;FV—Œ_x0014__x0015_Ñ}›_x0012_÷_­8_x0012_Œe_x001a_‹_x0002_</t>
  </si>
  <si>
    <t xml:space="preserve">˜hu|ìÔ*tí=O_x0004_gôæS{V_x0019_iaÀbø î¹2“'¬sÃûS+1f_$</t>
  </si>
  <si>
    <t xml:space="preserve">2©È«_x0001__x000f_ÆC_x000f_¨¹lÔ£m˜åè_x0006_R_x0015__x0001_	_x0014__x0017_EUkj¶_x000c_øÄ¢˜¬òs}ö!rN?ÝÚ</t>
  </si>
  <si>
    <t xml:space="preserve">÷ot?'ž…¿G?&amp;p_x000b_£</t>
  </si>
  <si>
    <t xml:space="preserve">é!ÀüÂ*û7MÆË™_x0015__x0019_=_x001f__x0003_	ýYÂXz—ÿiËJÃ‚&gt;Y_x0001_õy¼M´ëIˆ:</t>
  </si>
  <si>
    <t xml:space="preserve">itSŒ!ßÑ‰·Ÿßªk›bÄT_x0018_±Ùþº—}i‰</t>
  </si>
  <si>
    <t xml:space="preserve">ŠØ&lt;XðR&lt;ó¿#ïb_x0012_´Ö†·6±ŠÓ’_x0016_ái¶¤õ£9éÿùZÓf=ø_x001d_Æ?rvÐlã!_x000f_!ZÄËåoÝ_x0017_k?§ä­èÅšé•.…™[öôjN¡+âÙ:§7¿Ò)Ý_x0012_ßA’¿ $Òs–ÂO_x000b_°†Æ-Ý*Î½AþÌ¹ÆÛÜÚ_x0011_ã@ŠÚ&amp;:÷_x000e_å£”µD_x0011_mÂ‘Ñ Ñ</t>
  </si>
  <si>
    <t xml:space="preserve">_x0004_1púÚp	±ºUßÕdÈp²Î›¶¹®šëñ?§_x000b_øÒÒ_x0016_ÃžujÅ&lt;¢·]Ìï_x0013_È?5{vxëMã»ë&amp;›$	÷íQw)ÒÊ_x0004__x0008_ý_x0017_&amp;_x0002_%…&amp;Ò·&lt;{H_x0001_èµõI_x0019_çŽ"Lþ</t>
  </si>
  <si>
    <t xml:space="preserve">5Ri'x®Þ	±_x0017_kæPA_x001b_m_x0013__x000c_</t>
  </si>
  <si>
    <t xml:space="preserve">š¤®C4é¨B_x0019_&gt;Þ&lt;M…Ù¶¢_x0012_ÞÀË#ýÀ‡CÅ_x001e_sÐH·0Jñ›£yDì9ÑÃKŸSFe‡_x0014_…Ý_x0007_ÒaûÄ¡)_x0007_%ž ´9‘³_x001d_ßWnväw%VçÀ_x0001_Ý[È˜*lTàæij@)J_x001b_üpÿxAë.l_x001a_÷Òi`«_x0008_</t>
  </si>
  <si>
    <t xml:space="preserve">|Õã²üáW‰hp•Ô7¬fB×Ñ“Þ†œfN¯}âb_x000f_}§–ðßß·’²Ï–°_x0012_á‚ÔòÁ§$‹Ÿ[+§ŽRTJ_x000e__x0002_Á|_x001d_Ó1ÕfÂî_x0011__x000e_Ù(”Y_x0002_I¢o„³_x0010_ÜŠm¢û_x0018_©?i•&amp;R¨EPb_x000b_=—]“Î4Âèvþ]½a×¿·†_x0001_V_x0005_Z_x0008__x0016_§ðÃäû¶.‰ðÜrj_x001e_A¼FUmŽ_x000b_WæQÎAÙ8FŽVÑ=_x001b_^)+</t>
  </si>
  <si>
    <t xml:space="preserve">­o_x001c_ð¾_x0016__x0012_</t>
  </si>
  <si>
    <t xml:space="preserve">:_x0018_xöÆÊbaHžÜç&amp;½ÚLã_x0007_¥_x001b_m*“w¹§ÐÓYX¯ÔŠCŸD!»”@›Kc_x0004__x0013_pô¸.’_x0012_zè[_x0014_¦ÃË* ¤£Ÿ~hV–Ï€ 8˜èk³nsn_x000f_/âé8Uˆu‰ìÌF_x0018_`_x001b_ØBæ_x000b_=À§c_†ostÆ&amp;‚Ãü_x001b_Ö£ŽvO_x001d_ö•_x0019__x0012_ó”Do</t>
  </si>
  <si>
    <t xml:space="preserve">K“_x0004_Éì_x0017_ŠÛ6²_x000b_VCE¤A_x0008_k´¾å–´Ug­Ÿ\¤Ý6LÄ¥ –y¡Ò-bÛ_x001d_ml¶""ânUlW*‹_x001b_-`J+†¾x&amp;Í_x0013_;¦ÀØ_x0003_± ñ¼l¯¼_A_x0014_Ò_x0012_»øq™¯_x0013_	_x000f_ÌZW</t>
  </si>
  <si>
    <t xml:space="preserve">_x0008_³²_x001a_È°Ù_x000b_-_x0019_à$ùõ_x0002_9·|æÂ&amp;ÁßŒoQg_x0005_1{PüÇ¸›£Ù'Ýˆú'lÃ_x0017_Içâ²</t>
  </si>
  <si>
    <t xml:space="preserve">_x0014_²‹ýˆ_x000b_ÀÍñ±\ò_x0014_ÏIˆwøµ†¿ëÞ5Fó©_x0014_4_N_x0002_ÇÂ‚–K±nô_x001a_&gt;lÿšI_x0012_Û_x0014_é®$Q9_x0008_¸1}</t>
  </si>
  <si>
    <t xml:space="preserve">d/Àßñ?ª5Ì˜»Ãšc*cžj“®Ü€ª_x0012_t):þdqýR!—×rèL~fxÊüuL:½_x0018_·Ã«_x001c_¢Ýs°_x001d_Øe™¯Ú_x000c_’è…`_x0006__x001b_3;v$¢©p_x0011_§RîrÁ</t>
  </si>
  <si>
    <t xml:space="preserve">òšÃ0&gt;ÓÉ)ïjÃ?º4Š_x0003_×j†_x0006_0»bÓvþåÜ	_x001d_-ƒ+Q_x000c_aý_x001b_8_x0004_èFƒZ¢„/]_x000b_¼</t>
  </si>
  <si>
    <t xml:space="preserve">#d}_x0012_’µªZ¢PQºWYÕqZª¾~4l'ÉÉ_x0011_”ym&amp;_x0018_[JÏÉgþŽæ_x001a_õ] ë&lt;ÛÙ‹ïµ]&amp;</t>
  </si>
  <si>
    <t xml:space="preserve">‘üop·&gt;ÀM_x0006_–²åÚc!$?_x0010_Nýý_x0008_øŽ—_x0008_KîÂs0Pè1_x000c_ëÚ_x0006_Pû</t>
  </si>
  <si>
    <t xml:space="preserve">È\;Ï[_x0019_¦q_x0005_žòfn.ŽPá</t>
  </si>
  <si>
    <t xml:space="preserve">ñtþ(_x0003_KSK›Ì2^‹Þ»ô³›œ/?ö;Þ·?swë~­_x001d_ûiŠL÷u&amp;|æ1Œåª|·?vo›9_x0012_á€—"+Ìº_x000e_£ÖS_x001c_»âÌf”P«iV¸hìT&lt;eZî‘Á}¸Â×ê)_x000b_Eßië(_x0005_¥t’Žmt¤¯QâK6¿Ð/6:¡¤Y3_x0017_ô€_x001e_‰´Æ¢æ_x0008_§</t>
  </si>
  <si>
    <t xml:space="preserve">Ê”3y_x0019__x0003__x0008_þêPpŽ.~_x001e_RÚ_x001f_Cß­`_x0012_1.g&amp;cZí _x0013_ë_x0012_œu­]þ§æÓ#ùÑDÐŒÿìë_x0004__x0005_0w?ˆ5_x001b__x0011_.Y˜_x0013_?_x001a_æèlW×¿p4jñþ_x0019_ìaùPú0;mæ2_x0003_@ýNÛÄ+©hV_x0016_}}nžµ"UqúÚ‡|²½_x000e_)ƒ”9&amp;‡¸Ê¦úüš5©AÂ•ß_x0008_þ!%_x0003_H~#6‡_x001d_NØº…|—·é˜GÆ¯q ”ï</t>
  </si>
  <si>
    <t xml:space="preserve">õ{êæ_x0018_PD”»˜{Õ©_x0018_«¡ˆ]ƒ]_x0019_Ñ_x0011_¹_x0008_®‡ðúpø</t>
  </si>
  <si>
    <t xml:space="preserve">H»‡[6Vo_x001d__x000f_¡+‚ìãì_x0008_º†1u¾_x0014_sÑ!@Fq‘š@m"%½šÛ_x0012_ûnºD†9G&gt;¹iï_x000f_E€jåôè_x0001_EÅàVnzŽ½õ5!àÃ•g	EŽeˆt¸Þ_x0008_Qñ_x0004_(_x0012_ÏW]_x0017_£</t>
  </si>
  <si>
    <t xml:space="preserve">þ"_x0012_&lt;ž_x0004_]XeJg.È®³Vþš4«+©ÌaÍë¹«ÖOqã€”Rà“C^Õh&lt;À&lt;Ù|ˆ__U½!ã"ê_x0003_^ºÌøµO’_x001c_ÕlHí_x0006_d	1Rhnru‚ºgÕHau&amp;”_x0010_b¤_x0011_]³®Ê}ÑtŽ_x0011_öñþwm÷e_x001b__x0006_</t>
  </si>
  <si>
    <t xml:space="preserve">å“tó_x0004_ÈóÌïê°²+O‚Å[Ðš£_x0016_Àýû_x0005_~€ x¸Y‡…äÑQ¸t_x001a_#_x0013_’sÊÕ¿(Å™4u®²_x0016_	ï°¸ET/¨I_x0013_Ú¥¡S</t>
  </si>
  <si>
    <t xml:space="preserve">À›« ŽûÝú»€6EþfÊÀŽC W_x0017_0ÍÙ_x0018_øú_x000b_&gt;˜q`!¥x?me_x0004_N_x000b_n</t>
  </si>
  <si>
    <t xml:space="preserve">(eÒóh èéXn‰ß®_x0011_…ŸÆr{64gÂnµDm²_x0005_Ô*fZGêP¤Ÿ_Ò0gbÏ°v}9"Úþÿ8Í</t>
  </si>
  <si>
    <t xml:space="preserve">•a¦ÜÇåV¢ô_x0001_QYwëú|t_x0006_¿U_x0013_=—c†Š!dÉN\°ÝüÈ³ül`_x0014_-&gt;+{0M‰^ã"GOHðÞ&amp;AöW‘Û_x0008_ßù_x0019_¥–»_x0007_)¨·=bª_x0002_VM_R_x0017_9-–ÌÄ(Y(?ìdluq_x000f_Éè€ÆÔf&amp;Ñº_x0015__x0011_X1Ü_x001b_Ê…ê_x001e_MjèºùýTÄ_x0005_§sDÌY¡_x0002_öaAµ_x001c_ÚÑºB</t>
  </si>
  <si>
    <t xml:space="preserve">·Õ•_x0004__x0005_;îB$sÁ~_x0013_lÆ_x0004_æ_x001a_4js_x0003_=ùqÜIåb_x0006_ùøêEè.„sÞš _x0004_º¥~Æ¦p</t>
  </si>
  <si>
    <t xml:space="preserve">¸×ôà°Š†\cd_x001e_¬’j­×H]|ßi:š÷ìFèämŽK_x0001__x0002_‹¢ÚÒë_Kˆ¬ìçÆæO”÷ø7BùÉÔ:¦ŸÒ </t>
  </si>
  <si>
    <t xml:space="preserve">æ&lt;#‰#§T‰ˆû)_x0001_µ…E‚)Å­‘ý…PÆ_x0015_Ã|½@\ÌQ˜oiÿ_x0002_ßç^Ê6 ‘n±î_x0013_åÇ¨T„FJÛ¨:+_x0012_</t>
  </si>
  <si>
    <t xml:space="preserve">È"ÜÌT_x0014_Xn_x0014_x~é_x000e_xòâÝ?_x001c_QXÅ”µŒÔ&gt;Q³‰~ed{{b~òõBHÔßmÄ_x000c_ã:_gG–—‡ÅÍ–lLæ£ê_x0006_&amp;_žíW_x001b__x001f_V</t>
  </si>
  <si>
    <t xml:space="preserve">_x0001_$Ù²î®ýžú_x000c_ÄÝ_x0016_Ÿì_x001a_mƒš_x0001_@wÃƒŠ_x0001_¶ß¿ÚT©òa_¾_x001e_d</t>
  </si>
  <si>
    <t xml:space="preserve">ˆm"oß_x0003_jÄ|·»ýcŒ&gt;—h_x001d_á»dŒ8ÍSáMŽS0ùK†ü´þÙ_x001e_7:Ûª2Ð</t>
  </si>
  <si>
    <t xml:space="preserve">_x001f_ÅåÄÂ5¼ží8’M”Éa´VEƒÍ¸Š_x0010_™@zÃˆ:¬¯w\²9R</t>
  </si>
  <si>
    <t xml:space="preserve">B_x001a_£NZÌE:Wuˆ…Ôe3þ_x0011_Š0¾ó{€€„íR -*‡ƒr9{_x000c_	FZ‘Dm?RÎwÚô®^_x001b_°PO§1£˜·æb_x0013__x0011__x000c__x0003_Üåøn§Ç9_x0002_—V¼"oæË=&gt;¡ƒH÷_x001b_ãeÁ$Ì²ä_x001e_=$Ö`v¤h_x001d_:_x0017_ (²t4tú0sÐøkØœ``ß_x0010_$Æ¬K¿uMh‡G†\_x0019_mÍoÍ··+%V£¶"_x0017_!:_x0001__x0006_›íä_x0010__x0013_«¥÷•ÿ._x001a_½Ã±y‡‹¸Õ¬$ÊH	_x0017_…EvPâ¯é¶</t>
  </si>
  <si>
    <t xml:space="preserve">AV}7d_x0005__x0014_¤0f`.8…ïL_x001f__x001f_ÞÌTLr_x0016_Œ_x000e_^ü JÍdƒ™Ì¸Íú_x0004_QÚç­v¤I_x0014__x0008__x001e_â·þ_x001c_”_x0003_fÙÕo	p×wHŽ¾¢ŠÕ»_x0004_ß»`‚_x0004_c:ðsé” èßYMc_x0011_týkï†_x0004_âLB×Nò²_x0007_awêg´h+ÈØÎŠ±8ŒÿFÈØC|óQvtb\ÏTµœ_x0001_€±”ÝÎO_x0002__x0002__x0018_iŒHô‚_x000c_Â¾ûPßnP@£Ù_x0007_Ê_x000b_îÔgÑ_x0011_TpH«ù_x0007_×hrÉ¿ÚyûözòãFéà ò§ÈW_x0003_pW¾jZ±hàÌ;´Â’QüZ-®UGA{3_x0019_¦_x001a_¢_x0019_˜Ü^I:Ï÷-’_x0007__x001c_4_x000e__x0001_®µäjAI½$ä5ì‹Ùñmø_x001b_ ›.3_x0001_þmŸÜ€_x001e_Ø·šœ_x001f_ž»ÂõÓ@‹ñköÎâ=[[e1:ÑFU_x0007_°=¢£¾O”</t>
  </si>
  <si>
    <t xml:space="preserve">´Q</t>
  </si>
  <si>
    <t xml:space="preserve">w×~_x0012_¾ŸÖÆK_x000e_Áz_x0003_o_x0012__x0001_éLnS_x0014_d_x001c__x0016_Þ$)¬AÒÄüuß{·¼é†Ÿ=ßwÐ_ß×_x0017_Uè…òg†©</t>
  </si>
  <si>
    <t xml:space="preserve">pIo_x001a__x0001_¾j:ñíáY·¼_x000e_¼íµÊûÅêT_x000b_ˆß…;IÈ¬ÑÐ_x000e_ÑžàÆ_x0004_â‰ÐÕí_x0013_¡¼_x0001_Íþæ¾: zŒàMR Ã_x0011_€þÌKá‡_x0002_nq‹Òµa'q_x0002_-Ä“þÔwÊp¼_x001c_%_x0014__x0012_‚üÏê‡Ù‡&gt;Á}Z¤+x¼Õðg@µ_x0011_u5GÄ_x001b_aPi—bÈÔ~òžÁ‚?íI‹êFÅU_x0018_Ü_x0019__x001e_K¾ _x001d_´GÛIÎ&amp;ÐÅ</t>
  </si>
  <si>
    <t xml:space="preserve">|Ì_x001c_WZ°èP&gt;.V¼HO8Åæ^:¯Ò´ÇOå¦?†œ°Ð˜_x001d_Ö~vƒf¿Imä±]‘_x0017_–ßgZþZ!…_x0014_R#OWŒxö»)Ã¦é_x0017_¬y­U•_x0005_@™f‚ßFY</t>
  </si>
  <si>
    <t xml:space="preserve">‘ üöi3¡²0_x0007_Y_x0012_©_x001d_E¿®!_x0010__x0002_7_x0007_¨ð_x001a_V~Ç_x0019_=ýÏ ‹âÁúsAg·p0±Fÿð /_ð¶Ý_x0003_6Ñ7‰nÎ</t>
  </si>
  <si>
    <t xml:space="preserve">--t§†¼‹ž«ž.µ‹Fç_x001c_f³b‹ûÓ_x0008_ÿ˜_x0016_Æ3Ð78o¡ñÏ9×ÿŠ~­#8:h2_ƒ_x001b_N ²ÜñB†³</t>
  </si>
  <si>
    <t xml:space="preserve">_x0011_5˜ì@+^Ö®ìû_x0019_d“ø_x0001_‡•2ƒ9_x001a_L×soîÛ&lt;_x000c_·ÙþcÕ_x000f_9T_x001e__x001a__x0002_Q_x001b_˜ãˆÓ&lt;$$&gt;4Ù[?M_x0012_Mé/%%Ø*"P“ˆ¥ßD0Ü·Ì_x0019_)”mÞÎyQftdá&amp;›ó_x0012_˜«O°CJò’ªtÕÁAßo_o_x000e_ãm‘_x000c_Çd§þÖÇ_x000e_Ø–þU1qF_x000e_]&gt;_x001d_Ñåê®“Ö'*_x000f_çöÊ°_x0017_0MÓŽ±o_x000c_ùØB</t>
  </si>
  <si>
    <t xml:space="preserve">_x0013_&lt;°LÃ_x0016_Æ_x0011_W_x000f_–o_x001f_#VýÈ›?t€ºÕ¸à\»_x0001_3_x0016_Lã_x001f_/¯²Ýj_x0008_m]“</t>
  </si>
  <si>
    <t xml:space="preserve">v7fQ”H¡:ë_x000f_2ÌN³lÈ_x0013_6_x0015__x000f_¾gú!ç_x000c_.™™¿_x001f__x0018_aGß.h_x0010_ŸÅâ‘›ÔRÆ;‰³_x0015_m_x0015_µ‰+"_x001b_oˆþR~d1¼˜€_x001c_j_x000b_Ž_x001d_-Gçq®Ý_x0008_œ–qn%oÈ_x0019__x000f_</t>
  </si>
  <si>
    <t xml:space="preserve">­ëƒÄÙ¬¨Ù_x0017_Î_x001c_¢ŸØ_x0019_UÓ&lt;Çåª¨Î¯µ_x001f_~"zþX9»–yä_x001e__x0007_éÂ»_x0012_«©E]ø–pu_x001f_Ú¥_x001d_u»e_x0004_rFW%«_x0007_f5ÌZæº‡!‘$_x001d_õ_x0015_§Q_x0002_r¼</t>
  </si>
  <si>
    <t xml:space="preserve">_x0008_B)ž ‡[wzDÜQiF”–Î]—BZ:DþÛVV@ÃÔB_x0007_NA&lt;|ÀDr/Ç_x0010__x000c_œµiwhVy_x0001_%UËûÝŠ{</t>
  </si>
  <si>
    <t xml:space="preserve">_x000c_Þ=î_x001b_$œ#ù_x001f_H¬:©9_x001f_Ÿ‡_x0011_3H!7A</t>
  </si>
  <si>
    <t xml:space="preserve"> "úï[_x0007_oGê7èP¼.Î_x0004_/‹wM¿</t>
  </si>
  <si>
    <t xml:space="preserve">9SeùRm£òçO_x0019_&gt;Â_x0006_»[_x001f_•Q_x0004_H’_x0019_šMy_x0010_ñ_x0001_âh¦™SJ¦A_x001d_VIÚDn7pfèF`J)ñ@å4ÿ?¶šHU´Ý_x0006_	AÞîÔ2Ôc°ÀÖJ$3Æ_x0014_Ë9"¡§€ÍÓòíÞ_x0017_GÂò…ÂÙY!ygì_x0007_E¤ª-Ÿ-k_x001e__x001f_eGÐìò_x001a_7?0þ™†ÎU†_x001a_¯_x0019_ð_x0012_LQ&amp;ŠvïTÛ~ñá	Ol_x0007_1dê5Ñ_x0003_¾ÄÎÄ„;Ó_x0008_²ˆ7V§ÈEVßé½šh³t}`_x0016_úvõ_x0011__x0017_¥v÷sQÒi;±‡´N¥rØ¿_x0007_É†__x0018_í9®</t>
  </si>
  <si>
    <t xml:space="preserve"> ã‹ñGCFOœÚ^;_x0004_ø$ŸÖ¦</t>
  </si>
  <si>
    <t xml:space="preserve">ì•ßA£Ñ‹ø3ÐÍË6‚Q_x0017_‰_x0005_¹¡0oP5»8ão)Ëí0Æ±§Òa­®2œ0˜</t>
  </si>
  <si>
    <t xml:space="preserve">²x0À_x0010__x0011_Ùð}øMÇ4a</t>
  </si>
  <si>
    <t xml:space="preserve">â³_x001b_zÅ1ë9!õ­õ0+5_x000e_ Ø¬@xÅs›_a</t>
  </si>
  <si>
    <t xml:space="preserve">]C=*ñ_x0008_›ºãÑVe_x0018_¼ÙY&gt;÷uM._x0016_N&gt;ª7_x001b_ü!ò:Gr§-_x000f_Â¿5Á</t>
  </si>
  <si>
    <t xml:space="preserve">íþôž</t>
  </si>
  <si>
    <t xml:space="preserve">L cz;ô_x001b_¶V_x0011_‹­úp¦</t>
  </si>
  <si>
    <t xml:space="preserve">_x000f_Ñ_x0013_ø~2_x0008__x001c_”T6¯j_x0014_ð.âæŒ§Šû¡ž`_x0002_Ÿ'EP</t>
  </si>
  <si>
    <t xml:space="preserve">&lt;{­nŸ„-–wËa;í²_x000e_¼Ë_x0002_ø÷¯ª›¢‹|a¬ô‡UÁ_x0017_`</t>
  </si>
  <si>
    <t xml:space="preserve">|^¨@öcÐÆ_x001d_2åÙ5áNï¥` ðº43¶!ÑÕ©ÙM›V_x0004_3äÖŽâ_x0005__x0013_öÄK_x0013_s–;¶:øê+ÌDÈ}—9¤Æ_x001a_„ÚÁþK˜Ó^Ž&amp;Šö8Uf_x0011_øÒ=—«_x0004_­s_x0011_®mé‘%0[u_x000f_&gt;—ài_x0002_/‹öÐ_x0013_¨Ð|* |?_x000e_#…PU…P_x001f_W}_x0003_[?Uòy&gt;Aió`»Òg*¦ÆÅÓ-Ê_x0004__x001f_ŸÎ–²•Ät8™º^Zöž:Ð‚ïÂcV/_x0017_·%€3M_x0016_–‡•`›TŽØ_x0003_é/otÁ©*q½°</t>
  </si>
  <si>
    <t xml:space="preserve">qþè;ã—`_x0013_@e‰°_x0007_n|â_x0010__ò…WŠ`xªÏÎsÝEšü</t>
  </si>
  <si>
    <t xml:space="preserve">J¶ê¸^iœ5A_x001c_._x0013__x0003_±oR_x0001_^´_x0006__x001c_WpÃNôH_x000c_oà-ú[©í€</t>
  </si>
  <si>
    <t xml:space="preserve">  Ñ+k_x0012_PÊ_x0018_ét_x001d_ø_x0018_â*‡f_x001c_œÊ»î_x000e_ñd2ïŸ6ú’2êÃhÿCWYÜí}+Ÿ7Yµô„–~E ÃÊvéÀ\‰uüÏ;_x001b_¦G5.Ùƒ_x0004_ì å»p¶GÊ§ª_x000c_irÇ6fèûÍ1úÑ‘„_x001a_ßl8ÿþa „æ&lt;P]ù÷_x001d_”_x0013_|‰\_x001a_Y(6«_x000e_ã1g?ë!¤CO_x001e_¡CN_x001c_ÿZÒ~_x001a_*å_x0008_ç‰˜úä¤XÊA0(‰_x0006__x0012_o‚EÑ®	°!Ò‹_x0005__x0019_€&gt;„³‡8rO VçïÎc©n8Uu!_x000e_‚òoO  G]±å_x0010_Œ_x0013_Êš8_x000c_¹%å‚VtE24Û</t>
  </si>
  <si>
    <t xml:space="preserve">}Y‚;5‰</t>
  </si>
  <si>
    <t xml:space="preserve">¢A*û‘ØU‡Œ9_x0012_®ŠF²ÂS_x000b_Œ.ÞZ</t>
  </si>
  <si>
    <t xml:space="preserve">_^_x0002_ííŠœðš.2ò‹+üåå{M_x0003_ØßŽSð‘_x0011_	ÂÐí_x0012_æÓR0ßV©mþ	ŒÊJ= [š6]ÉŽÇ6ƒg4Ÿ+1p_x001b_«_x0006_‘ñn_x000b_²å}—+Fƒœx‘ý^6u_x001d_^ƒâP_x0007__x0001_í è_x0019_íÁ_x000f_0:FîecŽ;ü/ÌkâÐ[­ 1¶ãÑk#ÛËÞ_x0018_wõ4_x0003_-›†_x001a__x0018_qYÊöbëòÊIÔOÎn4Dÿíõ+"š¨ƒDÈ×_x0019_[ZW6ÏÀò‚Ú</t>
  </si>
  <si>
    <t xml:space="preserve">`…_x000f_VÀþÕº—;½ý¥ãs¸Ú*˜</t>
  </si>
  <si>
    <t xml:space="preserve">_x000f__x001b_œÜÒ\ädøÀÅÛÎš%…î)_x0003_uŒ:</t>
  </si>
  <si>
    <t xml:space="preserve">XÌ)£ÿÉtqÏT_x000c__x001b_‰_x001d_E–^ˆ6ËÃe{J®²¬ÖØÝdIš_x0013_‹§ÚÎi¦_x0013_Z¿Ö4½ZÃ—Eô'Rõ_x001e_(_x0015__x0013__x0014_ž’U¼</t>
  </si>
  <si>
    <t xml:space="preserve">)W—ÖD¥HQ´Ü¡œäqË2¬HÙ‡²¿O!PuÃ.“_x0012_Qˆäº®uáÖ%ÿß_x0012_¾+¥Dù‰—–w7QWc_x0003_]ÛîSlÒ/ºÝá_x000f_DÈ!/ZD_x0007_Çu_x0019__x0011__x0010_{¹_x0012_ã&gt;·ŸSì!!	W|+u¥F™ªz3sÕ«_x000f_?!aÕ</t>
  </si>
  <si>
    <t xml:space="preserve">jÑ_x001b_ÿÊ7À_+nÐ=’'/ºé[sa Lð Ä·›Ž³KH_x0016_E_x0012_óIp_x001b__x0010_{_x0014_bbë„¨p_x001f_Š7/_x001c_ùeeG§¶fé_x0008_É–q§¤°_x0004_;ª—_x0012_Ö7Ÿ¹¿$_x0001_k#þ:&lt;“_x000f_¯_x0008_È÷¼ß_x0015_7_x0015_Oêìêï?þ­_x0007_</t>
  </si>
  <si>
    <t xml:space="preserve">UóvÚ«kM_x0019_7_x000b_:ôãý</t>
  </si>
  <si>
    <t xml:space="preserve">_x001d_iZ~&amp;\q)ÈL_x001e_¢ÜZÏ.»e»_x001d_N^</t>
  </si>
  <si>
    <t xml:space="preserve">4%ØûŽ#·_x0018_°ÍÙ¬[¿”ä_x0007__x0014_\ÄHè </t>
  </si>
  <si>
    <t xml:space="preserve">ìt2%</t>
  </si>
  <si>
    <t xml:space="preserve">¡Ò¬À¢Ÿ_x0005_Ï®c‹Õc_x0017_²éG4Â_x0018__x001f_Ï‚ûœØ«i:Q…h_x0018_.(Ãû}oÖÞ·[ß&amp;@+¡æ“_x001b_Gè_x0002_i¥ˆ™B_çgÍPUH+´_x0007_·—tRòx”eqt†øyâÚZÛ‹ÓNƒHÔÉ6]=B7&amp;S_x000f_Y7#âÆi!]Û_x001e_8461_x000e_ðì =EN_x0007_=P@o.Ùø;¿ÿÐ†iý’Ô@”_x001d_Â&amp; no¿Z]–ö_x0011_zÑ&gt;l)g¤õæ†¹_x0007_</t>
  </si>
  <si>
    <t xml:space="preserve">cz Xò_x000f_ÛcŽÕ={‡_x001b_\Yá_x0005_ÆòÁÔúæïnðó)</t>
  </si>
  <si>
    <t xml:space="preserve">9“ÉU;Ü²w²9÷¥ÿþ</t>
  </si>
  <si>
    <t xml:space="preserve">ÙJ_x001d_C_x000f_IÚi–þ§eû@xVd_x0005_À}ê</t>
  </si>
  <si>
    <t xml:space="preserve">&amp;_x001a_f_x001e_1©Ûl¨</t>
  </si>
  <si>
    <t xml:space="preserve">©ÓF5¼lÛ_Z«Ù</t>
  </si>
  <si>
    <t xml:space="preserve">mìÏÊ(ü­™/ØàùŠ˜ˆ«†ˆ=xû!8Þ¬ÜpÂæÙÇŽ³_x0019_ƒ¨ŒŽK¼±Ö×ÃwM_x0016_Ò9]ÑÄa4Z{Í{–O…@Ã%"ÿ_x001b_»èÂ_x0015_!Þ068z¯Ò¤ïo]_x001e_¹U_x0004_*)(sŒlÅ«_x000b_â`cŸ…ÿ_x0013_u&amp;f_x000b_4°\G¿]$‘_x0008_n#_x001b_ßó²M‰Ô€°œú«Ó%_x000c_ª__x001d_Åâ_x0014_¨_x0008__x001f_Dœ2ÿC'¾ã_ª_x001e_˜ËCN·¤gÇ_x000c_ÚýƒµT_x000f_5_x0015_&gt;¸m4“ÆüeŽ á·_x001f_!„Ià_{VÔf’ÚvO_¢æ%hÚõ¾¯òÚ†_x0005_r«‘¯ÌÀN_x0012_Lç&amp;š3CCµt_x0004_Ë'àN8¡m³’k_x0004_\;4n…C)€ÕŒV_x0004_û†d˜°Ø*ÃÑ_x0006_5/_x0006_lYÏÍb®„ MÝc¥Ï)—h=qCôKFT›JÚuç¶i_x0018_Êy_x0002_»ŒòÊÂp”d_x001e_Ó¥ÓçaÅÒüj)JúúÃ8RgXg~_x0008_²P™"5hÇ_x001c_æÖúÍù_x0014_òßRLÙ˜b¹ï`¸TÑòš¤»{kÂa^</t>
  </si>
  <si>
    <t xml:space="preserve">žjüÀ‡þì‘š M¾Í_x0015_îà¸ªz\Ü_Dš³m„¤ë_x0007_'¤ëµ\*¸+&gt;\¹ŒÂ`ÍätÏß“˜š_x0007_áoeº§_x0015_ß­g!Uì‡™Î¥{o_x0005__x0017_-²»ƒs‡~õ‹à˜c°_x0006_Â˜¯_x001f_OË^¾«öœ0È@_x001e_0HnâþÚCš.Uß0×Ëî÷©)0Ò_x0002_³_x0017_ïŠm/+!_x0005_$g&lt;B_x0017__x001c_m_x0007_mš¾¼4AACŠÏ</t>
  </si>
  <si>
    <t xml:space="preserve">µ\8ðŠ_x000b_çw ªëã›YøÇ’äŠvÚÇb×ÿ‰‚„[*0Dy9ÐÎ¡øÛíP«_x000f_ü-¸ø¸"U_x001c_ï_x000b_¾OaRÂ.'ào[åÚ1ºÅdÉÈ6úù4…©_þwµ_x0016_G¿”d8@Ó{‹_x000e_6ÑÃrà}HK€pP_x0012_|)_x000f_æŽÐ\ýBkZy„y—2T„E¨BsGŸß#’3 ”_x0012_Ç+_x0010_ÅcF“¤)¡ûµ­øM_x0016_îX–ûCƒ3*·ßDÁ_x001a_è</t>
  </si>
  <si>
    <t xml:space="preserve">%_x0002_‰9¢q_x0014_„úéô6o§ázÙÌ_x0011_vÒ_x001c_</t>
  </si>
  <si>
    <t xml:space="preserve">_x0004_¸ÿ»Y÷ujx¾~©ÇÊ'ÀGœƒ OÏ°	˜‰€ò_x0005_ø!A?YÅxpØŠË»ØÛ|˜Jˆ_x0015_Ge_x001d_c= £…¤&gt;úòÜÃï†zsÉÍi_x0017_ŽŠ›XQø³c9¡ŒÙ&gt;_x0013_ 3T_x0014_P?¹JEÞæŠ [ÉV/_x001b_</t>
  </si>
  <si>
    <t xml:space="preserve">åk_x0015_‡Œ^?&amp;üŽJ1#_x001f_ŒQÐ_x001a_üjñ±Ž5	î÷J›&gt;Þ-™&amp;:ïy÷]_x001a_tUÇaÃ_x0019_·ÿ» ¨F8Åo[mU±o”$/_x001f_eˆRpd_x0004_~4l„ˆYáW³ÕXûQ2ÊæÄÀÛ_x0015_y‡dìcÅiW&gt;E¤</t>
  </si>
  <si>
    <t xml:space="preserve">{_x001b__x001c_*Uúd-»9`Â</t>
  </si>
  <si>
    <t xml:space="preserve">žÝ_¢º×ýÿÆñT_ÃÌ®+Òõj¨´î_x001e_Øð8_x0004__x0018__x0017__x0017_cd_x0003__x001c_c~ð1_x0016_8[©(îm;_x001e_cç•â¡Èó0_x001b_¦¢Î-HÍUÓ²¨Ö_x001c_ÿRê¼¢.€¿I±'	ËóÞ³™Ÿî…¼e_x001a_¤#©Wá˜_x000e_hÆ}V„©ˆ</t>
  </si>
  <si>
    <t xml:space="preserve">ZóQ_x000f_q3“ž´OÆ&lt;Þ9_x000c_f_x0006_ï;ÔÇsê[–wŠ™¸Ïø_x0006__x0018_·Ù!Õ¬y™ÇpÀÜ÷_x001d_Õ®_x001b_</t>
  </si>
  <si>
    <t xml:space="preserve">Kó„Û› _x0017_Ûòœ	ÁI&amp;»Ä_x000e_÷_x001d_ú¿Q(¡Â|JÎj_x0011_ä&gt;ÜûlÙÜ;?N•‡_x000c__x000e_”22?…Ðfµè_x0005_¿û?ÐC_x0016_</t>
  </si>
  <si>
    <t xml:space="preserve">EJ_x001f_µe_x001c_8¸Ú¾$KëÉ]@8e_x001f_èž	_6$_x0006_ù_x0006_vÒ¥ª¦DÔ1ÌÌD5_x0018_¯÷_x0018_é¸QñüË&lt;¶Qäë¼ ª:;›òX³¾Š„Š=_x0006_â_ègÕûûž_x0014_340}0€\_x0017_‚U?¨""@ß½/[ÈA_x0004_œ´_x0002_/júÌƒ"«-ÕK_x0010_9^pd_x000f_»~å÷}Þáôš³_x0011_ÀVƒ_x001c_]_x0004_æêé	F³__x0013_;üv»</t>
  </si>
  <si>
    <t xml:space="preserve">„k_x0012__x001c_b½ý¦g3–\Ã_x001b_</t>
  </si>
  <si>
    <t xml:space="preserve">n¨_x0005_ÏC2¯ù°4&gt;_x0010_û</t>
  </si>
  <si>
    <t xml:space="preserve">q…rJô««1H_x001d_¦â.¸Ð_x000f_&lt;R^SJ‹bg¢”3_x000b_</t>
  </si>
  <si>
    <t xml:space="preserve">î_x0017_´ù_x0010_šùº</t>
  </si>
  <si>
    <t xml:space="preserve">_x0019_#](—</t>
  </si>
  <si>
    <t xml:space="preserve">Ç_x0012_†_x000c_éç‰`_x001b_O-</t>
  </si>
  <si>
    <t xml:space="preserve">æ;11X-_x0006_h1ŒÝ…_x0015_KRÝhðMàfþÚtK÷VA‹{_x000f_&lt;ÇÆ‚ÐÉ¿ó“Ð‡}¦Øˆ_x0004_äÙ°üPæ_x001d_2D^6Z¯Á†e$©³rÅÞ@ª™’ë&amp;-¦í-ÿ‰HÜFÞ_x0005_÷³³©1ˆäálbH•+†6_x0011_7½ í u_x0001_7_x000f_iÃç˜v/%_x000b_QO_x000c_%mÊä_x0010_!î_x0012_•û(S‡ë|Z_x001e_znŠ_x0019_Ôéôf_x0008_:#ˆwh_x000f_=Õ_x0002_eâ°ìË´¯7zô¬´SÃe3Ž²ŸA;Â_x000f_ÜJ_x0018_7ü1ß=·_±Ò|_x0014_Ð‰Î_{4_x001e_¡[-vDÞ1pð/ñŽ‘s™/Ç´Ù_x0012__x0018_+?`n\]o=Û_x0003_¦÷ÍìE‹§nö±õoË4Æôy·^Þb_x0015_áà_x0006_—n;Ù \¦NŠ˜hÈY	Û¸þ€X¿_x001a__x0005_/©YäºF_x0006__x0001_Ø8[oZŸóC'›Äâºncg‰* _x001e_JÍsDu)ðjŒÜ_x0015_æ3_x0014__x001a_\¯Ââåï_x0015_x_x000e_ö8øßÀyâ‹z€L_x000e_ vYfEñ×}_x0002_p_x0005__x0001_d3_x0001_÷hÁ}_x001b_@_x0010_ñèÓ_x000b_»Meh</t>
  </si>
  <si>
    <t xml:space="preserve">Â°ÝÖ=N;	`=šwºgö™áÏïnÐÏ¾7_x0010_ÌZo`Æ„QoTœC_x001e__x0002_õ_x000e_Ÿ#ä/</t>
  </si>
  <si>
    <t xml:space="preserve">‘Û_x000c_÷3÷¦ëw(}º_x000e_3§”Ÿ_x001b_´ƒX\à/¥IfN.nB—</t>
  </si>
  <si>
    <t xml:space="preserve">e}ru_x000e_^‚ŠnOüm£A_x0006_§4f_x0019_`9Ý«¹4_x000e_</t>
  </si>
  <si>
    <t xml:space="preserve">¥‰Óñ]_x0002_Ú_x0012_</t>
  </si>
  <si>
    <t xml:space="preserve">-_x0016_?_x0018_[ÜrÂ i}i6ú©$ª_x0008_—_x000e_ôxÃ!zg%Bï‡UG_x0005_í‹sË_x0019_¡._x0014_‹îˆÛí‰)0å«¬_x000f_‘ÂÛµL’þÛ_x0014_hð°¦ïLT</t>
  </si>
  <si>
    <t xml:space="preserve">õšÁ(‹Ý_x001c_E&lt;àƒ[lA&amp;_x001a_GiÄ!‹_x0019_õðG_x001b_B‘jþPï_x0003_è_/]?_x000b_£ðe _x0006__x000f_¿üV$ëMv§_x0015_ž÷)=ÆŠ=_x0019_oi]ÚŽ&lt;Ù˜€Ý|7}rçÌ8¿Ž7_x001f_Q_x0006_m1tå}džE€ê–@Å±?£2'_x0011_£—_x000c_«À_x000b_˜_x001b_Š™©_x000f_°_x001c_4T†XÑü_x000b__x000f_y´ íÒ_x0014_ž_x0001_ÙÕt©QOð+J«Y_x0013_nÞþc_x0001_DUÓÕ&lt;‘_x000f_6_x0004_ÉC1UÛœª:.;_x001d_±‹ï$ÖÈ¿àmš_x001c_LÞrÛ×¬û=)?Øk²„©–õqW_x001e_5Í_x0005_»~_x0002_¶lX_x0017__x001e_Eø4šÝ+þ_x0019_8BÛ´DR0ßg´¹bž</t>
  </si>
  <si>
    <t xml:space="preserve">t_x0014_‹ÄLWIlF+üRS;ã'Ô%h_x0007_§ÙÝäj±_x000f_“6×es}¢</t>
  </si>
  <si>
    <t xml:space="preserve">D–¿­_x0018_Eþ</t>
  </si>
  <si>
    <t xml:space="preserve">_x0010_úþO2R©i'gÙ_x0002_ua_x0014_ƒOÎ"‹Ë_x0017_*à½[ôHûŒ_x0003_@_x0002__x001c_Þ\is5V¾¸¤Ô•_x0003_›$ÇÆwrá/©_x0004_Ü&lt;›§šp™vDš¾6¿%}(Ýn©Ü7Y_x000e_¸˜</t>
  </si>
  <si>
    <t xml:space="preserve">É</t>
  </si>
  <si>
    <t xml:space="preserve">ê`_x0018_?</t>
  </si>
  <si>
    <t xml:space="preserve">™K—½Nïàø&gt;‹Å•¹©Ý^$^‡9}h_x001d_?ß™Yæ‡_x001b_¿íÈêÊI¤vñ</t>
  </si>
  <si>
    <t xml:space="preserve">†dqO</t>
  </si>
  <si>
    <t xml:space="preserve">‰Üƒ¦x?6×úá‚£yQÿ‡=gj\U_x0010_và‘ìF¨^h&gt;’'ý;¥ÿó_x000b_P‘†‡_x001c_àg?_x001c_{bÙL¸íûÊZ½›</t>
  </si>
  <si>
    <t xml:space="preserve">Öob-{tFd_x0006_Ëƒñ‹÷öx¦÷¢ñ·_x000b_ŽØ_x001a_~ ¼_x0008_±K·µ_x000f_¬Dì%þú8˜_x000c_A®ºAgßð$_x0001_é?’ê¬Ó_x000b_+_x0019_íˆeY.1_x001b_8ìÒ‹9P_x0007_RÙêåÕ‰(Êøè4§Ôë+Dš_x001e_¦Jîê_x000c_ÐHJÒn_?‰‹‡¡©%8cQ_x0015_µ7UMÐ…_x000f_h¤DŸô`ÐC_x0002_ò=énŸt_x001e_»]ÐØ¥_x0002_/Îß_x0019_‚Û[à_x0002_#}2n_x0008_Ûæ°nß«™Ò¼_x0001_z_x0005__x000e_x‘ŒÙµ</t>
  </si>
  <si>
    <t xml:space="preserve">Æ±}kzœúÐÓ¡9GWn€Å]J¡Ä¬_x001d_</t>
  </si>
  <si>
    <t xml:space="preserve">W–¬_x0015_n„_x001a_ç_x0015_žÑÙC}Ì|]D_x0013_xßÊÚ½7Ã&lt;àxÑ¹â</t>
  </si>
  <si>
    <t xml:space="preserve">·K±QpÅk6×ø1ÜÓý_x0018_+mÞ‘_x001b_lh‰¹ø_x0019_ñ¢_x0011_J÷C“u‰-Ô_x0014_hÙ_x0012_G@a_x0002_Hciv_x0017_ioü_x0010__x0008_Á_x001a_K^_x0015_=0†'s-ë-_x001b_ÀDRÆ¶$_¿Ù~Fäõ@zçSå_x0013_„ÛbV!éAZäÂ™¯5Ö†1eúª) _x0005_ø&lt;O&gt;ã¦õ_x001d_¨W•°`L._x0014_Cî…Ì_x000b_þÉ4bñ½_x000f__x0010_&gt;‘†®]ÂIzYjx_x0014_­&gt;tdQ_x0003_</t>
  </si>
  <si>
    <t xml:space="preserve">_x0012_@_x000f__x000c__x0013_À+@_x0008_G—z(J\pÅ/‰‹”c0Äµ‰_x0002_8_x000b__x001d__x0016_Ã‹HÔoVÇšdÕ</t>
  </si>
  <si>
    <t xml:space="preserve">J”É×:_x0013_Ž@‹‰„¢ò_x001a_h</t>
  </si>
  <si>
    <t xml:space="preserve">5ÔÃ? ®_x000c_X†ßb_x000f_55¢s¯©dÇ÷J_x0008_‡G££5Î{_x000f_p«x‚_x000e_6ï¿5LE_x0001_c´M`_x0008__x001f__x0008_0“èÛF^Ç};éÝ=2]-î.Y-H~]È°r_x0011_c_x0007_ßç‘Ñ½G­0	²c¡p¼ôdÔ¹˜õûì_x001a_™û*äž_x000b__x0016_‡ º_x0006_å~_x001e_3_x001f_ž¼ì&amp;_x0013_tI“Ùôj¥ðÒ­°›á&gt;˜î:Ù#&lt;”GÉ½¦Í_x0004_v©þ{È4©ý'_x0018_Æ_x0019_]1ÉþéésÚd¦Ù_x0005_xç _x0006_lÀ_x0005_{Ë•÷Ír¤LsÆ£ˆˆ^sÛ[T_x0012_4‚ÙgwMË_x001b_§Û ýY©_dƒ4qEáœ€Ï¿¥Ðè_x0003__x000b_®§çãAË÷ÒÉ*´P1f5_x0012_î³6pIh»0YÕzéHn9!¢¸|öÝ_x0003_¦VA¨</t>
  </si>
  <si>
    <t xml:space="preserve">_x001b__x0002__x0018_2ÐÕvgê˜oA›â+v9ùŸ2±_x0014_Óƒ±_x0015__x001b_CþñÄ§_x001f_</t>
  </si>
  <si>
    <t xml:space="preserve">3ÔÊî1_x0013_ùÕ9’M!idsÍ¦Íaÿ3”_x0011_Eì±?åW›bU@ð_x0011_¦”Ì¢b{áYE…ôÇŽôÞv˜Û_x0014_Ð\2õgØMíÓ“çCðe:¬&gt;FQU_x0002_­2b»ï_x001e_ÉÝ_x001c_V_x001e_rÇË¥_x0011_dÈE†Ê0vL.x6x­ë›„)</t>
  </si>
  <si>
    <t xml:space="preserve">Á_x0011_|ÔtÀRƒW0_x001a_EßÔ³Ê_x000b_]_x001b_CkKñ(|W@Ô-ßÊ—û2–È]ÁGÂÄU\SÙsv:Ø™&gt;º¿½¹</t>
  </si>
  <si>
    <t xml:space="preserve">£ücŒûE¶4™&amp;­¶íŸcyÙBK_x000e__x0014_³_x0010_ç+J?Ü¦ÀˆÔ¹¢¸ Ò{_x0019_åzŸ@ </t>
  </si>
  <si>
    <t xml:space="preserve">Û¿L¦ä_x0014_–“pöç_x001c_¯³‡YWÙ_x0003_Ó(A˜_x000f__x0019_Üƒ&lt;.l‹6iÈû§Ðrx</t>
  </si>
  <si>
    <t xml:space="preserve">¾|ÎÔÄìÅü¬_x001b_f t_x0013__x0011_{M_x0005_›_x0010__x0015_¼_x0014_ü'"_x0005_Ë</t>
  </si>
  <si>
    <t xml:space="preserve">ƒÎC'”$_x0004__x000b___x0011_Ã5£ÂwþAµŽúÅKÏ8Á.˜èNÌŒû”/$û_x001b_&amp;?·|r_x001c_–ÎD§ç^u_x0008_ßÙk&lt;fCbä³Ìø9ÈWßj(I04ûu í&amp;_x0007_Ò}Ò•¡GçEÕ_x0006_b’®•«þÅyÚuÖ¼_x0019_J½³_x000f_éóuºl1_x001d_|ë9	ù$ä×É¹êž£Çí¿h4_x0003_÷uJ„1ý•þ:j-Ó*©+ûÌ§…à_x001a_È_x0016_PFÙ¼YEbµ–_x0013__x0001_Ë×-¡lbÏƒ»Å_x0015_0#Í]ÄLØ•l£’-kXµÌ¶R«_x0015_°Q6£×“Î9_x0003__…MQ ej4ÛÂ$yÌ7&amp;_x001d_k_x0016_ï&gt;‘Hº–_x0012_6"_x0003_íô_x000e_­¿÷DJŒ~0_x0015_5¬èr˜qÉŠU</t>
  </si>
  <si>
    <t xml:space="preserve">Ù_x000b_‡_x0013_(×É_x001d_c_x0005_ÿž„½ñ"0ðPï/‹_x001b_lÆ1èå½¡=_x0007_-)§©Üˆµu½õÜ!_x0005_(â˜JEÚÎQÖ‹)f¥iùÄ»ç›}ÍoEþ×_x000b_;¯'¥Ù“°5ºÿ¬^1ÌÛ	ñ•qÖ4¾N¢xÅô«[_x0005_•_x000c__x001e_f/2\úþõ¸q2+_x0014_êTz/beµÂ</t>
  </si>
  <si>
    <t xml:space="preserve">„Ú¨÷õŽ_x0002__x0011__x0014_†0a˜9ò'&gt;S‡ÓÃÆ5hûÏ&lt;?Âô –Á›š'$ºI×–æc_x0018__x0014_N±ù®Ó_x0008_©ü^om_x0008_q_</t>
  </si>
  <si>
    <t xml:space="preserve">_x001c_zíƒ÷ž_x0008_5•K#-*.ë£%_x000b_&gt;_x0012_3ëÅâÎ†-_x0014__x000f_Dœ•`'YQ_x001e__x001a_š%£Og=	µ¬_x0013_þÞûGÓ_x0004_›$Ä4</t>
  </si>
  <si>
    <t xml:space="preserve">_x0017_w†ëÑ@(gspr†ï)L_x000e_&gt;ûVåŽ¸-Ü_x0015__x0007_ÈØ0p8…€5Ì_x000c_JœÛ\B'ánµz4éÂ_x0010_MU“Ã¨Mo{‹_x0010_ƒ_x0006_|Yœôy_šêx</t>
  </si>
  <si>
    <t xml:space="preserve">¦_x0005__x0001_19é&lt;š</t>
  </si>
  <si>
    <t xml:space="preserve">Ü‚4DgYT_x0010_”!wx·òÏ­Êî^ó“6”žqÎá_x0003_×ksa§Ý_x0019_óúC!qÕ$G5Ú‘_x0003_ò]Gÿ_x0014_y/:Œ®DùR–F•|1;èAlÑ_x0017_lv_x0006_Íl_x000f_*ôZ¸&lt;À</t>
  </si>
  <si>
    <t xml:space="preserve">_x0010_ûVInœJz… ôÌcÁÊ¶­^_x001b_/kF</t>
  </si>
  <si>
    <t xml:space="preserve">D˜´_x000f_êÌ^¸ÍI7Ì—/</t>
  </si>
  <si>
    <t xml:space="preserve">ÇÐ]Ý¯{Áø-í?—½®_x001c_Œˆl </t>
  </si>
  <si>
    <t xml:space="preserve">_r_x0004_‹Œ_x000c_J^Q›p…¾]=&amp;O+Ü1®Í×|‰«_x001b__x0007_</t>
  </si>
  <si>
    <t xml:space="preserve">Ø_x0013_õ	_x0013_wy_x0017_ýÕKNŽ‹ýÈ_x000b_V_x0005_ý±·-h¬(ø6ØÉyÔÄÉ®</t>
  </si>
  <si>
    <t xml:space="preserve">1_x0018__x000c_'à_x001a_¢`~vÊ_x0004_œ‹'›(¬ãwäæíá_”ˆu«‹0^“_x0015_JþX8¦_x0012_iý"‚s†B˜'(Y_x0017_¿‹ÝqÅ]_x0006_l‚ò¨WŒÈéÆF-d¥7b›™±²Ù</t>
  </si>
  <si>
    <t xml:space="preserve">_x0004_.ÁÏÓP_x0012_·WÈÅ_x000e_Hb¥û±@éîn_x001b_?c„­Ð$@ŒyéíèºÏj_x0004_Vv&gt;tJýÝ´–c]¢_x001d_H–¾H}VÏÍµõJX˜•B]à˜±TÀÑ-_x0004_J8ç</t>
  </si>
  <si>
    <t xml:space="preserve">q_x0004_Õ”</t>
  </si>
  <si>
    <t xml:space="preserve">î_x0008_BÈþGr®Æó@U_x0015__x0019_½›ªkå¨QÈ_x0006_×¿§„FœoJ_x0001_²_x0014_[|¾ôJ_x0012__x0001_™Ê×Q</t>
  </si>
  <si>
    <t xml:space="preserve">›Âgâ¸8_x0018_7Ô 6ÔD@_x000e_çè_x000e_‹“¬Å_x001b_IÜJº_x000f_ÓÌÁsÓ¬o7ŽÓ5_a{_x0002_</t>
  </si>
  <si>
    <t xml:space="preserve">·"Sh÷(¡µÛ¥f_x0007_(_x0010_"°fÇ_x0003_Ù_x000e_VŠŒOPy)±_x001d__x0006_ÄX</t>
  </si>
  <si>
    <t xml:space="preserve">¹#£»³‡Ú‹–Õ_x001a_</t>
  </si>
  <si>
    <t xml:space="preserve">DZÙÿg‡ÚÎ×þ•}_x0014_Ç6û—ÞØ_x0011__x0003_ï_x0004_Ö¡×Föbò#õg›„_x001e_I_x001e__x0003_0KPø-6N_x0008__x0012_ä_x0002_w~XÊÆ§_x000b_O ÏxÁÀ+¹süf_x0018_´£_x001f_p_x0016_÷°Ò@Q˜ºbYäÐˆ®ùc_x001a_¸œsI{F2_x0011_^</t>
  </si>
  <si>
    <t xml:space="preserve">zª*nOËVÉ9Î¸'_x001f_°Òü¤_x0012_‹:®ÂS¹þ½-ÒÜz~•_x0012_Ð¬tÖ®oßBþÈÑ˜_x0017_ñpÓjÚ&amp;©±ùd¾5c	T^f.ûˆb¨Bû¶_x0008_`°¢hÆ*´ó6¶áÝÇÚ;~_x001c_£ƒ_x0005_;_x0015_úè_x001b_-_x0002_</t>
  </si>
  <si>
    <t xml:space="preserve">‚r1®L	ðTÚ_x0002_Ž´Òæ</t>
  </si>
  <si>
    <t xml:space="preserve">¹_x000c__x0005_Í»ø—ëúw_x001c__x0018__x0011_I¹þþyÙ@‘</t>
  </si>
  <si>
    <t xml:space="preserve">D W~§õxv³Z„</t>
  </si>
  <si>
    <t xml:space="preserve">e(±ÕJXÝ÷ªÖÖ_x001e_?æ¢à×qÓt%ú®#^9K±EU´Ñ?xÅ_x000c_ÛQHZ_x0017_ÖÞmaë&amp;í5Õ/Þíß•*° ˜e¿A@å_x0005__x000f_.nùJ=ß_x0015_õi_x0015_Eõ_x001a_–_x001c_i</t>
  </si>
  <si>
    <t xml:space="preserve">_x0017__x0004_ûN–_x0013_þ8º2ÛN^úÊGm'_x0019_í1æMT_x0005_š½»ìÛ]æ_x0004_ëûÍ	Q?væ°îÛëj&amp;`¤Ï‚</t>
  </si>
  <si>
    <t xml:space="preserve">dÛj×"ˆfAo-ý]¿_x0019_u_x000f_0ãÛUlê_x001f_ºDœºiÏÒ2dÏ4Ô£%Ì¤:7÷+K»_x0007_j_x001e_päß_x0010_Ó‹’ß¦_x001e_ à_x0003_À_x0003_nò…Ÿ›Ùærf_x0002_œ¶—v„¥þ_x000e_…Øð’€›«çmÈ_x0002__x0010_ý_x0004_òrÝâà)¾‘Ú0</t>
  </si>
  <si>
    <t xml:space="preserve">Íz2ïïœÙIÌôYx_x000c_&amp;îO¨äo6WãO_x0002_ìX×…_x0001_yÉG„tÄƒß&lt;y/x_x0006_Î6ŒýkÎhÊ!­ö°½_x0018_4XV_x0008_IQxõ·Â_x0016_;¹Ñø‡YŽ®-ü€ÃyÃ_x000f_Ï²‡(_x0016_¨ÊåïÑE²¼eiÿ.’…gf2Uù„µ_x0010_”÷1nY€s²Ø±e2Éy`GW_x0002_Û“÷se—‹ƒS(˜)4ÆQoBe[W	•(_x0002__x001c_(EŸ?·ÒŒâVðUë¬A†_x0005_4_x0016_×^&gt;¸öT³Œ½ï3&gt;J§p|öKÝ&gt;_x0011_ëòáWdÔóìy!m¥ky$ò-ø_x0012__x0001_‰ºÑ¿&lt;_x0019_b…_x0015_</t>
  </si>
  <si>
    <t xml:space="preserve">Oš#éQÇ_x000e_wöP·|_x0014_›%7þlªÞåÈwŠ´2:µ_x001b_Ó"°Ýþí^_x001a_ùî0mqzÂì»"×³i3_x0003_bnœypí:ùyaÊ!_x0014_¥Ø|·b6eCÏ¦®îEß&gt;J£&amp;£Ð%`j±¡Ê²vã/‹I…Qö¥</t>
  </si>
  <si>
    <t xml:space="preserve">ÏW•­²+_x001d_«_³+i_x001e_«Þ‘1ýH+à’ƒ*]ãûOîñÀ4)é_x0008_ËJ]j!2ÄœƒD_x0010__x001e_ _x000e_ë.Ô_x0007_æNù|©µF…V-À_x0001_êµ_x001a_Ü'ãô_x0014_~m_x0016_q˜]™iFÈê_x0019_Â(VÂ_x0001_É</t>
  </si>
  <si>
    <t xml:space="preserve">æ¹_x001d_hhœ:#yÒš“È¸²j‘</t>
  </si>
  <si>
    <t xml:space="preserve">Ä+G_x0017_¥B_x001e_Ñ1²â_x0012_½Ñ_x0002__x0016__x0017_k%íÓ0ÝŒ "híÖ¨Î+_x001f_C_x0010_</t>
  </si>
  <si>
    <t xml:space="preserve">_Ö}_x0016_úB_x000c_‹ C_x0019__x001c_+ií¥^/*j_x000e_çf_x0018_ò’f‚¯Œ+_x0017_ú6</t>
  </si>
  <si>
    <t xml:space="preserve">§_x0007_8›ÞI&lt;Ùs¯´¦vEjôP7x§ßUG½{_x0012_ÉcMøøhé¹_x0011_4N‹Â	²v´„¼·Úa_ò_x0012_m1‹4á</t>
  </si>
  <si>
    <t xml:space="preserve">üW¸þ‰šnm_x001d_uŠý_x0003_œœ¯$$ˆ‹_x001f_sÜfç_x0016_WqøV¤ê6úä&amp;î_x0010_¥~%1teïvÚ~‡_x0018_•º{_x0011_áÎ_x000b_ÐZÛ÷ËÒaãévªÕ²LÓê2‰·à§H :&amp;*ùÖ"µTr8f_x000c_g&gt;•:Ä	¸^cŽßœ:U/®£±_ Â¯¥5b_x0006_½ˆGÿù©é«¡T·	ÿàØ_x0006_ç_x000f_ª¬A–ha…&gt;íjÕG¸†îøXÑ-_mXê_x0010_ù}È/ÓÏò$V`b»#|¬_ºh‘_x0014_lx_x001b_]àFwõhaZ¯IÉh2JUª	ÂÙ_x000f_f&amp;x—ü¥W^Ô}ÚÏ_x001c_îL¢ˆ5ñ³ê=Ï(¾ü_x001e_9_x001f_²Dž”²qk¯o&gt;„–î}§¹ÛÓˆø®U</t>
  </si>
  <si>
    <t xml:space="preserve">à`6˜Ž_x0001_¡¥ðH_x0002_~\3›C_x0007_áy°êJ;ïˆ+Ð’_x0011_à_x0007_¬aÐ£·Ü</t>
  </si>
  <si>
    <t xml:space="preserve">ßD²)MA¢&lt;$ÒwÒ‡È	Tÿ!¾VxªTF_x0007_m	ä¿_x0003_”_x000b_g¨¿²×­ÇÂ¯49ŠK_x0011_R½­Ê_x0004_v`_x000b_n\ª‰°¼‡l_x0005_yõª_x0018_ltH]_x0012_	Þêº)H+-_x0016_Y¹_x001c_†JsY"n-F_x000b_Vp_x0007_é÷M¤_x001a_]í_x0005_f×L_x001d_Û¥}JìZ¡ˆõßL_x0011_DqP‰?F·_x0011_¨R_x001e_Gïq</t>
  </si>
  <si>
    <t xml:space="preserve">­¦v$3±}Ÿ­ÞI6_x001f_5NÕdg_x000b__x001e_¶®`«J€ÉþÎ²O</t>
  </si>
  <si>
    <t xml:space="preserve">6Y3æµ‚tfØ–ÔÊl)_x0014__x0019_¥g½ÑU£j¢Ü?Ÿ'ø_x001f_w×f_x000f_s#&gt;_x0005_ø1Î´ŽÐÚ}^	;ê2×9ÎN3É{ÉzË~Ì¿3è²•C–üZ¾Ë&gt;od©œxÓ_x0014_ý_x0006_mÞ_x0014__x000b_ÈÅšV_x001e_‹´)_x0011_|¨okN|âa_x0004_³„ì</t>
  </si>
  <si>
    <t xml:space="preserve">é_x0010_@x½_x0004_:Ö¼</t>
  </si>
  <si>
    <t xml:space="preserve">¸TþÁX¨ÒO!t!ÁÆ» èâ_x001b_•_x0001_cÔÄë_x000c_`_x0017_eý¬´‡M¿éq'a_x0013_È2zm_x0012_¾A\1±ÜyŒGóMêÔÄ¯_x000e_¢]Š48Èò!õ_x0019__x0018_U5é_x001b__x0007_@Ö-ºgáêmÁ¹</t>
  </si>
  <si>
    <t xml:space="preserve">¬k_§: ÌàÙ_x0003_ª÷_x0018_Ha¨3¦‡°_x001a_¿ŠmR}8ú@¥Ga¤ƒIÒaßµàL$´D_x001e_ˆK	(VZ5DÞ+</t>
  </si>
  <si>
    <t xml:space="preserve">¥_x000c__x0011_ùHÆbÊ/ê_x001e_y‘_x0008_ÇòÁ7_x0017_7GX+ÖÓ–Ýfä_x0016__x0018_ ¿!*_x001b_mxó_x0006_W"_x0004_Ù_x000e_éòC„_x0012_dî_x0008_A_x0016_[;“ÿ_x0003_06Àz¥e"Ž4¹Õr‡2BÑËÍIÃ·ûV /è \©è4é}Ï[ê_x001b_æ_x0002_g_x001a_‰-"G_x001b_gqwQ/:`ÑW-ŸAQ]UÒŒSšûhnè8˜@ÔDS®äIõYµýªÛòÃO‘¯òDK_x0001_&amp;ëñ¿Ï_x0018_Í;Kü«$"À½@7ø™Œ8_x0001_À_x0004_t5_x0010_¯Þí3_x001b_t3~ÇÈV€ð†Ü€ér»Ÿ7¼öD’</t>
  </si>
  <si>
    <t xml:space="preserve">“éÄÅ3_x0004_P3ô?æ‘‘¨_x0013_NþZd*3{—_5ÀÆ'yÎé</t>
  </si>
  <si>
    <t xml:space="preserve">éqB¯³^äM %žfP_x0001_¶ö%6-pÑ13»‚ºŸ2”º¦€í®¸_x000b_îÝuYæ?“Ž_x0008_á</t>
  </si>
  <si>
    <t xml:space="preserve">“³ú!Œ˜_x0003_;_¢­Ó½¦ýN$÷m8Þ˜TŒ?mçRÖ÷Ç"Q†_¸2_x0013_"š‰_x0012_E÷WyP&amp;_x0005_”Kf£µ1§¤|ò}r÷HdŸÙ_x0014_lsÊœ!ìé½x_x0008_T÷</t>
  </si>
  <si>
    <t xml:space="preserve">Æƒ_x000c_3¯L§ÕôK&lt;_x0017_Cm_x001d_éÙÙ¼ø5üL^%î»‰’Ñuõ-h1á†­</t>
  </si>
  <si>
    <t xml:space="preserve">p_x000c_&gt;oP}:ò&amp;°ªô_x000e_“GÆSÍ-_x001f_•</t>
  </si>
  <si>
    <t xml:space="preserve">ý_x000b_‹üZ8et_x0013_w_x0008_¹_x0013_ñ_x000b_æPØ_x001b_­À¢8¿‡2›Òég÷p”Û±Ét ñ=§E»_x0012_º=¥ðâ}û@Óª‚ä~Y_x0011_lâ_x0015_\lmó îv8®æ&lt;7ƒ„fÏoÏy¡½ÿ’©_x0001_á~·ÒOuè]þp¤Aß_x0016_«h™9°%_x000e_âû’GÆ[|BÞéxOY&lt;O÷Pá^P7[u`_x0006_ë¨&lt;pã</t>
  </si>
  <si>
    <t xml:space="preserve">*Y¡ä„§›°~_x000e_5È_x001c_Š‹¾_x0008_›_x0010_‚Æ¹[Ü_x001a_×</t>
  </si>
  <si>
    <t xml:space="preserve">f~;_x0006__x000c_ŠÇ½"™Ämp*—Q°_x001f_Ù)ÎGR_x001b__x0016_BÈF²;=ï‡_x0013_b‚I¶E È_x000f__x0007_N†îk]gç»éåv_x001b_€_x0008_v8ª´_x001f_Újˆ*x½©’ø«_™EK¦H9DÓõ¾P‹4$IÃÃééA´âšý¢l^	Ø_x0013_©ÊjæP°Yêâ~_x001a_4R`Î–¢_x0017_«_D+àØŒ:K"µj&amp;Š9%•Ìy‚ãt…¨ÕÙøµ£x4QiéÍn1ö“\–c2Þ’ôŒÈ#iï'|+0@¢&amp;PÍ_x0015_›Ð¶ïåÔ^ŸRÇoY0Tk.‰_Kä éÑ}_x0003_áiñ¨œŸ8W_ð£_x001f_÷*—_x0011_ô´åã¡sÊõ_x000e_¶h˜üQÃI¤rŒÕ¨nwLØžŽÂ_x000f_*;¢Ôâ_x0007_¬¨9­ö7Ü&lt;mÞšInîIçxu²Ý)_x001c_½Ë_x0005_„ø÷úÇ/´•Ä_x0018_øˆ_x0017_-</t>
  </si>
  <si>
    <t xml:space="preserve">®ƒƒ_x0008_ZBáÙšWÏ&gt;¦‰ÇcW´™‡</t>
  </si>
  <si>
    <t xml:space="preserve">Wêá£ýFqòÒy_x0016_n_x001f_6®_…eÍ¢µÚƒ´J_x0004_k0‹•ÊCõk*´ªN¯HÅP._x001e_Öü7 YGö»_x0005_j*z[¤kLü{ ˆ¦Ó–&amp;âîb#  _x001f_ò&lt;04‘»Ö¬€"A¨›ï©¤™³^_x0012_ó°ªÀÌ·j1åÏ7ô½&lt;/£&lt;ùg	_x001f_“I$÷p_x000c_NZ£PQCº:ªÅYŠË_üõË›?Ä¥6àP=0.r›R©s‰</t>
  </si>
  <si>
    <t xml:space="preserve">üF ã$¹f_x0003_º!ºÓEQJÌ†_x000e_„/¤#S„¶—•¤_x0010_a°_x000c_‹—Ë˜+÷_x0008_²é8Ö)ó_x0010_ÿëç_x0006_Pb_x0001_.ÓÉHÌöO ±)µ§]_d…z’¾Œ\_x0007_å(HŽ8</t>
  </si>
  <si>
    <t xml:space="preserve">ÍŒð_x001b_‘ø„ˆeGpêpÒÂtT¶F~Û#•¡¼ŒcùÄF^ßúé¢¹:³sç*Z˜T%ÐY‘¿S`êÑ9_x0014_¬ô¾M…²Ø_x0013_¤ý%ý'h_x000e_h)'s_x0007_dÈ”_[n_x001a_/_x001e__x0003_ˆ_x001b_Œ²·a‚·rW_þÉ±ŽE’_x000b_0¿Ã6í@Þ3Œ&lt;Ä*ß7Ø2ë¬PæÒ_x000e__x0012_U39C¡ÿ_x0019_AaÙ°áð _x0016__x0012_È$Ç*ó#=n"X‹³5_x0011_Æl)¦áÔ._x0017_wgôzú+Â_x001d_‚#”*Ë¾î/HÈ‡mªPHŒý^Í`_x0015_UT&lt;L_x001f_SDI_x0001_Cs_x0003_I‚	</t>
  </si>
  <si>
    <t xml:space="preserve">þP</t>
  </si>
  <si>
    <t xml:space="preserve">Íš_x0006_jÕeaÁô‘ƒ_a1Íç)Ûo«úõ*Óo•—«ÉË–NÜ¼Ìp—˜_x0011_†Ð_x0017_W-ÃÄ4³Çþè"x_x001e_ËÝî_x000e_z\‡Ùc=„P1$&lt;_x0005_Œ‹Âé€Hý3&gt;óªº™6÷¶_x000f__x0018_àºdoö4Üjöi__x000f_y­$$¤á/ãú¡­mÒðeN”Óür8@à¾ï'µH”™]R;DX&lt;V9Ê"”Z_x0005_“–JÛô³"‡ò®¢ŒË_x0005_Ìˆ—~§›%@_x0007_+Í_x0013_ä</t>
  </si>
  <si>
    <t xml:space="preserve">&lt; 7¦ÉŒÝÚèO‡6e.¹MßïEM_x0007_ŒY_x001b__x000f__x0011_p¿d_x0016__x0010_ymí_x0006_B€ÿ±½ÁïyRbÎÞõ_x0010_åá_x0010_ÑÃcÑb:h»Óvðñ—L-¿xÈ_x000c_ëÀ</t>
  </si>
  <si>
    <t xml:space="preserve">Ï%/Âkb„£wÔ¤lÚÕ0_x0014_¯h7ð™‘…6ž_x0002_”²Ö€v¯_x0007_A–®³Pd-´ÏWïY•TëÇ;[ýIýË_x0008_þ_x0017_^‹Î_x0008_^xš&amp;½ˆw¦-¥C)!”_x0016_g&amp;_x000e_{_x001e_jE/f]Úœ9\Êë&gt;×ÿe¤XHomç_x0005_SøÞ}Éª’_x0004_7O—„Â_x0014_ªY•Š9€à¢_x0014_„äÞQöz–—&gt;Œ_x0011_KìIbÙ_x0004_ÚŒtdåhBY0Žú_x001d_o°$P  |óÈ_x001f__x0012_é_x0001_žÄêdŸÙ_x0011_ñ¶wÚ2‹ ­å¤!ô?c†‡_x0018_‚§k_Tüp6óMËdua0_x001b_mð!™˜Ýj€éÕ…›Ç§S	_x0012_Ðxà-†NX/;¾_x0013_}I¡_x0018_ùZŠ!&amp;«ówÇÅ{o_x0006_ºúâ}$OBds£aÏºXí!Ô{¤2F_x0006__x001d_}®{äú±ãxû_x0006__x000c_áñ`=×ó÷¨_x0019_I6p¿|_x0018_µ¼uD</t>
  </si>
  <si>
    <t xml:space="preserve">_x0013_!º°žÏ)Ô_x001e_d_x0007_eÝÓmŽxºdk4Ô_x001f_Õ‘_x0014_¼žºZ_x0011_Ï¸+:_x0010_+¬&gt;óìÚ_x001a_I»Æ|G</t>
  </si>
  <si>
    <t xml:space="preserve">_x0019_ž‘_x0004_6¿®„ XÎº¼®ø;®´mAzãñÔ‹n_x0005_c~EW™•BöÛ‚‰ˆÄ¶_x0012__x0004__x0013_š×tæJD“õ ü€ø¤5_x000b_rH).¼Ç˜_x001f_£yzLtQ¤X88ÓzÉkYîVúÛO=ÿ„_x001f_Aë#ÍhXÎ’I_x0002_¨[(·_x001b_òÇPÁ‹7$„_x0018_Å(äð´+4_x0010_®Ðçƒ «`~A¸®w_x001c_6´pÁ`É0Ljá)”•[_x0004_GéÿÜÇ_x0019_ _x0004__x0011_@C³üÍ‰"_x001f_.v_x0005_çc“€©ˆVÍ4²¬­_x0001_[ˆ¡Â_x001c_F_x001f_h®‘Ð¶öü›²¡W–XÕ®và`Uö¥éø~éõ!à›?ðv_x0015_</t>
  </si>
  <si>
    <t xml:space="preserve">»‚übSæÿy4Éýmo(­_x001d__x0018_TÖ‡ò4A÷ê_x000b_„œ¯Žì…g]ç!_x001b_Á_x0005_ð^ Í&gt;HêŸåÁ(_x001a__x0002_…]#__x001a_UL_x0007_ž:ª§Þj’ƒJ_x0003_›Ö®¹)Æ÷ñÏ}âhá+žxî|¿‡3x_½ªF_x0003_GÆ9ö"FOˆ5_x0012_éîH3bVãØ±ÈHC‰ZÄì]åy½Ž_x0010_ÂV„x×BÚEt¢_"Ž	_x000e_[dÒ—_x0005_x:_x000f_Vºy%ø_x0011_&lt;¿Kc_x0003_¶5_x0001_‘_x001c_âƒ9æì¼Ã"¶¨ÓÍÎÑt_x0007__x000c_xŸæØUù@_x0008_Ìuz[¤|óN_x001a__x000c_8_x0005_Êkƒ¨cœžÊóê¡ùÒCß_x0017_Õ&amp;3[‚fZ;_x000f_ŸI½NÈ¥_x000f_xRK[¥_x000b_ð_x001b_l¤à‰³‚</t>
  </si>
  <si>
    <t xml:space="preserve">`ÿ[dÌ’4Ì÷eÞ•&lt;ÂÙªb4'z0Áâç½ª3TŠ?_x000f_ªÍæz_x000c_U}ó½®N_x0018__x001b_éˆ±¦¤Ê+ÀŒT</t>
  </si>
  <si>
    <t xml:space="preserve">”_x0017_™Ž;_x0005_QC_x0004_8å_x0018_­Gu© á_x0013_Ìš_x0013_Uám</t>
  </si>
  <si>
    <t xml:space="preserve">ß_x0004_“^WÔ§ö_x0013_—l</t>
  </si>
  <si>
    <t xml:space="preserve">U	‚û_x000e_´;æ¢ßüH=ë•˜c²ÝUØ8P_x000e_=Ÿ¨Š^r½´7èàË'½_x0007_Ò£}‘_x0012__x0004__x0015_Ó_x0014_o3ö}1éJ_x0015_…Ï’Â¹ÌÚ</t>
  </si>
  <si>
    <t xml:space="preserve">¾Ëùëk«!ÃÂsþþË±.ST+ébv ÿsÑïð7q&amp;sZ„ì'£_x0003_&amp;D</t>
  </si>
  <si>
    <t xml:space="preserve">6š&lt;ˆä_x0001__x0018_•ˆÛðà^›·Zv~‹û¸—ùTÏ}1ýÚ_x0002_†‘r†®NH­&gt;vŒ“D_x0015_)©Zþ_x000f_c~È_x0010_½¯ØB¬4·_x0008__x001d_á¡_x000f_áëpžhß8•_x0015_^1˜f#ièž€.3ŽG}m¤MÄËp_x0012_m[ù™Ë_x0012_é+yÃ£_x001a_ì_x001c_‘-–/w˜\"&amp;V¯“¿ðtŠ™Sûœ9wd_x0015_9”Áj£mº‘ûJê_x001e_9_x000b_Lê&amp; N`Pò´-tûÀUG_x0007_PöTÿ_x000b_ÞÜQ¼fueAÀmìÂg/†z;ô d¼³ì¶_x001e_+‡©_x000b_l}¡ø®é-½ i¹8ê$_x0012_«_x000f_Åz_x000c_r‘ÏƒL_x000b_]WÝ–m[ê}-£¡ê_x0008_×›‘½Ê¬XŸÌ÷ÞÏ² &gt;ýò¬ñq=ðu°´ú_x0005_xÉpr±áúwÜ[Âí¸?¿YJÝ¢á3ê%‰_x0015_Âä4Ñ±7)å_x0011_ÀQ¢¯^ð&lt;Þ3ÆY1Ã‹_x0010_¦q²sá%_x000f_KÞ’?o/&lt;+Ù‘‚D5Á¶Gtõ®_x0002_ÏèÔ5Ù›­pç+$OcÄ†WzYQÞ¾³Ò\Ûéù</t>
  </si>
  <si>
    <t xml:space="preserve">?uU°1_x000f_¯»</t>
  </si>
  <si>
    <t xml:space="preserve">Á¶Ñ¥Ý¿Z=±[¹7Í#Z¤'ÝdL[_x0018_GO\13§_x0003_¥øa¡ï0X:</t>
  </si>
  <si>
    <t xml:space="preserve">«Õøxé‰×—X¼Ûµ$\Fcˆ!„	Ñ_x0015_Gþu6ú”0} žùptoÐUæ@ÿOÎõ…H_x0019_œ_x0017_ÖÔé­6b©`_x0013_´Ýô_x0008_¹Saï´†Y®ˆåÞ|®æWIÒ¯þ·çóA†j;f"«É.Êêa_x0008_{ÒÛ÷”ö1È²²ÈMÏ‡Ç#ˆ_x000c_µ×ÿ¶</t>
  </si>
  <si>
    <t xml:space="preserve">Gx˜Ê§)&gt;žã_x000e_ˆã_x000c_4ªÖp³Éw_ ­¹`_x0015_	RQÀCX{%ªc_x0005_oŠù©¤vœaÌÅ0Ó¸XóC_x0017_ˆÏ</t>
  </si>
  <si>
    <t xml:space="preserve">ôÛ°	J’ÞðÀ	_x0004_ûÝCÚÄQæ_x000f_ŒÍ</t>
  </si>
  <si>
    <t xml:space="preserve">¾ƒñB_x0019_¨X</t>
  </si>
  <si>
    <t xml:space="preserve">ù	§ðVnvõÅ§]áµ&lt;ÏC·%…1_x0018_°&gt;(D-¤·$_x0006_(î</t>
  </si>
  <si>
    <t xml:space="preserve">¿"±Š_x000b_¸Ñ'¶ï_x0010_;mæ°6³;Û³_x0002_ó˜bå_x0016_=Ão¥r&gt;"þ&amp;–ŸÜ÷_x001a_çw_x0016_x¬óú•_x0014_µý_x0018_Ä(­äµk92mš=µZË“¹/_x0005_ÁÚ²ÃÇ’®-ò_x0011_º¢}m][ù_x001f_3×ysñìË_x0005_éG((Îèi€A×#ô_x001f_"Ç</t>
  </si>
  <si>
    <t xml:space="preserve">_x0017_©ï_x000c_3xCÙ2Å‘ÈõÛ/ô11DWÁýŽö~ÿYFX&lt;12¢ºÇôÆCH_x001b_hñ&lt;4ëX &lt;_x001b_Ê_x0011_”_x0016_`øqtæÆ{ïÍ&amp;[Ê_x0013__x000b_ùµP_x001e_Ë´ñË:ö ¡_x0006_usš_x001f_®0__x0008_O¤éßL\û?¯V‚ó_x001e_ï&gt;4Ó»œt_x0017_%èØ¸k™ãÍ1?ºÝT½H_x0018_Å3âÀ	‰XÏŽ‡Fr É_x000e__x001c_XØºÉ?ª£ß»£5ñZŽÆã\uÌ’ðYƒØÀE_x001b_Ö0 ÑËQ¿s6Ô.f®</t>
  </si>
  <si>
    <t xml:space="preserve">Éçv–2úGéWÂ¦%Û</t>
  </si>
  <si>
    <t xml:space="preserve">†_x001e_QOû8¼š‚ Sd{ðÿô_x0012_±œÀÝ/ÊXòL'|RÕ=K¦ž£YŽÿš¿o_x0001_V_x0011_"Ú¦_x001c_·ÖD¤ŠOy</t>
  </si>
  <si>
    <t xml:space="preserve">ÏeÌ_x000b__x000e_èÀÎ ç[õ¬M0Ô_x001b_l†VJuÃ_x0016_ãÊ_x000f_ úZw×xu_x000e_¾ù@¥ß»Þé_x0016_Qû.§\</t>
  </si>
  <si>
    <t xml:space="preserve">_x001f_vJÐU„õÅîøA’4Ûq´›w±Adô¶×Ã§9Äò_x000e_®šŽãgò ©</t>
  </si>
  <si>
    <t xml:space="preserve">R‘O_x0001_‡_x0017_x¸òÇ`_x0004_Ú)œ«~š–6cZw_x000b_&amp;‰_-K°}ÕXö]²½¡8x</t>
  </si>
  <si>
    <t xml:space="preserve">ðÎ¼þ_x0005__x0004_yÿ_x0005__x001d__x0016_	&amp;E]6l^_x0005_G¦ÑôÈM6”Ç</t>
  </si>
  <si>
    <t xml:space="preserve">_x0007_Ý_x0005_M„7û¬ÜžT?Åqéð_x0019_l§/r’É³</t>
  </si>
  <si>
    <t xml:space="preserve">š}f™˜H]_x000b_P_x000f_9_áÿS2_x0019_â_x000c_I¿_x0012_´q½e\P&amp;9·ÿò“Íú„£I_x0008_.b«›Úö¸*zS“h1ªW_x001f_«ž˜âˆ_x0016_™_x0002_z—¡</t>
  </si>
  <si>
    <t xml:space="preserve">&gt;_x001b_ø_x000e_î¿U*I;Ùß_x001a_aˆ)ÌUh_x0019_¤¦_x0008_šûŒRSªžò¥¸úvLÈBØ=_x0013_;UÃ­Ó»Å&lt;™Õ©»</t>
  </si>
  <si>
    <t xml:space="preserve">a_x0017_‘__x0005_3Ñ{UÉx"½Su ñs°È7®Ùp¡ ´8Z‡môòVW0®5_x000e_`¦q•W;à‰_x0016_D_x0008_à²_x0010_Ñ£Ù_x0018_Æm­wuåÁ‰°py_x0015_¨_x0008_ÐN+7{læ&gt;?Y'J|ˆÒÒ‰_x0019_Ë­èÅ°Ôß^Gç_x001c_`Ô3ÓU4õçpýU_x0006_“6I÷Ï_x0014__x0013_ÓFæX©j:.×E½Û\|Ô¾-žèœ'/ä;å”b</t>
  </si>
  <si>
    <t xml:space="preserve">p­y</t>
  </si>
  <si>
    <t xml:space="preserve">Éþ_x0019_?øÖš_x0005_6³©n…ãZäõüŸüP‚4Ü_x001a_èÑÛžš]ºg÷Ç™×íÖÉpór_x0002_ÜC“"Œ_x0008_Ÿ;_x0010__x000b_ýðá_x0013_¶</t>
  </si>
  <si>
    <t xml:space="preserve">ù_x0014_S_x000f_C…³¼ûa‘QH_x000b_ô&amp; à¸’&amp;æ‹•Dº9¥_x0013_¹r_x0006_¹ÝŠÜ_x0005_|"H€`‚-îƒ¢qLYF°ö…A¢rø_x0002__x0017_)	_x001e_D¥ÂP_x0002_ ³»zú{Qê_x0006_»Ýº?æ9ç‡_x0019_HZ1_}ï–{×ÿ¶ïL*_x0016_vßG˜_x0014__x0003_ªóh+ªÁ«¦ndŒ]_x0007_¦_x001d_‰#Êa‡Òoê_x001c__x001e_óGÛRsqô/»Þt°Ê6°zNêÔˆ2‡…‚q_x0004_ÍÄ…C’©o´qÚÐüÃõáÔ¼=ƒòÓ_x0013_c—=pœÓšrX+_x0001_§Žì1¶{.f=_x000c_‘¤ö„4¨¿BDp·I_x0003_qx´±G_x0005_*Í)ƒOnÛµ_x0018__x0013_Io_x0019__x000e_qîÿ³_x0001_²ŒÞVÕnË_x0008_ÐùhÀ&amp;y_x0004_ÙbÃ/_x000f__x0014_Fù_x0015_ÚµäS_x000c_ä÷ü@Î aÈ_x0001_…</t>
  </si>
  <si>
    <t xml:space="preserve">Ó0uÍøí›êkóV_x0012_ta6_x000b_à¶V ¾!çwåØ{_x001e_›F_x0017_µÈkhîª[QP_x0004_+âV'_x0018_ß’õ´/4R_x0012_</t>
  </si>
  <si>
    <t xml:space="preserve">‘üV_x0017__x001b_-Ç¥_x001e_Ç0&amp;h]DÎþÅÀ</t>
  </si>
  <si>
    <t xml:space="preserve">òÅ×¿ðÐ¦BŠ©PT+®µ‚52_x0006_·_x000c_ÙEC_x000c_[óW Öiþm=s&amp;àÂ(5DµVq_x0014_ØO._x0008_Ó¥UÈ‰=ð_x001f_d¾</t>
  </si>
  <si>
    <t xml:space="preserve">›¾y_x0007_U_x0004_ÒõÄ</t>
  </si>
  <si>
    <t xml:space="preserve">ãÉŠ$'GÜ</t>
  </si>
  <si>
    <t xml:space="preserve">)ò›‹_x001d__x0007_†_x0002_Óÿ“¸_x001e_š_x0001_8CD‹_x0013_u;•ìˆIÐoñŸ</t>
  </si>
  <si>
    <t xml:space="preserve">ÒÆn¾3?èåÐ¶â_x0007_ÁQL_x000c_P¦V p°’ŽŽT—×f¥¤—õ¬‹¼ôì_x0011__x0015_ãß ¥%½ñT€_x001a_</t>
  </si>
  <si>
    <t xml:space="preserve">7Œ*ucF‰¤_x0011_döH</t>
  </si>
  <si>
    <t xml:space="preserve">÷±Í_x000c_¸œÀÓ.ÀJ	Ÿó²D7¦_x0014__x0011_Î0_x0014_é_x0019_@ÐaÒkä6_x0005_Ì_x001c_÷”_x0019_s_x0004_ì¦Š\Ç_x0019__x0014_b&gt;.ƒD¨õÒÀ_x0003_;ˆf[ñõ22â¸rZé_x0004_Õtú_x000f_¹×¬1…Ç÷ÕvæÕ'SÔÖkñ_x0017_J÷õ£àÒ</t>
  </si>
  <si>
    <t xml:space="preserve">Îþëˆ6Ç•Zrã_x0006_¥"`¶c­Œ±_x0018_Q_x001f_x_x001a_•ê_x001a_†¢û±Kîéï„¯è¢H~¦ßøg4oB Ö¾ý?‘Šr²¥¼zÝ‚‹¯Ä!ÎViuT{_x0011_g£_x001e_’wê_x0019_P4ÈZXEþü_x0017_ÔÕs”× …</t>
  </si>
  <si>
    <t xml:space="preserve">Ë¶HDèÙßg_x0003_q‡_x000c_€_x0007_Ç}¬@3_x0010_=_x0016_$ì˜¬_x001d__x000e_uQ_í£˜½6i¦‹§%û†3Þ3lG&gt;áŠWSsLƒ'ÿo¬ß_ø™B=šƒ9MÒ_x0015_îC2•ƒ_ëÃ.ó_x0005_ö_x0013_PþÈµ~ ìáøiô_ÄÔð~´ê»ô‰Y{üw]3èu_x0005_„Yð¦kJlã8èBþj4@òì™7_x0002_Çžd£Ó_x001b_¸Œ8_x001c_–</t>
  </si>
  <si>
    <t xml:space="preserve">_x000f_qga_x000e_ßd;–‚6#ìÂÍn_x0010_ËŸ€w~‘ŒµZãVOä_x0006__x0014_7ü_x001b_¾/ÃBèbÐîBðÇ2éxúÓÝQîZ5]ÃMÁ^·yP°tÁ¥aÜ[‘ì}-¯ËÙ_x0007_“¾}µ_x0011_ä)ˆøÒRN£½á—¾=Ùu_x0017_¹u_x001d_OÒ"øò</t>
  </si>
  <si>
    <t xml:space="preserve">_x0002_}ˆöxl?ãô_x000c_›=Aü†¯²9Oí)2h…cE_x0017_!(Òvúþ´vX2Ý8€€IÄ_x0012_´Åî•áìGåƒ_x0017_˜òÞñÅZî)%&gt;ö_x001d_øWsðjƒ_x0012_=Ñë_x0016__x001a_§î_x000c_©è</t>
  </si>
  <si>
    <t xml:space="preserve">ZWÝ-¾´†Ø|</t>
  </si>
  <si>
    <t xml:space="preserve">TìŽ|iùqä4zÏR_x0008_=C^</t>
  </si>
  <si>
    <t xml:space="preserve">³éà!èJ²½È_x0011_¡IÓà…Jz}¾_x000e_{_x0004_ñý§p¿_vØ``Ð_x0016__x0001_·¹&gt;‘VIÐ_x001e_{ý¿¹æ‹tƒ_x0005_d_ÈcIÔòÉ)àðº•Ü‘ßØcL.O'ß+øã7ìCÛé7C£“_x0016_Ýò0í¦Ü‚¹&lt;—o#úB_x0019__x0006_Ùä_x0007_áöŠ]_x0014__x0011_1"÷Õw`UAÙ—¥|ÅµüÅï_x0012_ÒyOlZz_x001e_·Á¤³®(x!í2š_x000e__x0005_h_x001b_¼·_x0007_¥šO”ºê¨Îr/¿É6’ç¯ÍëÝ¯ŠQ_x0004_…_x001d__x0004_j•_x000b_ó_x0018_k_x001b_$Ö_x0018_†_x0005__x001a_Œ—-Õ§¾ä~„Û	_x001a_Œ_Eê]_x0010_@=_x0010_xÝ‹\;[_x0015_ó7_x0016_¢V=UÂè¹Ësh$ì Ãƒ_îºF_x0002_AÜ²_®_x001c_£|_x0007_][º_x0005_–vÁAl_x0018_6*þoÎtïuþ™ô_x001b__x0016__x0019_I_x001c_m@’9¤‰ñvSÞÇ±_.M„ÁH0ïÁ›©_x0017_[_x0004_.ž_x001d_Ì&lt;</t>
  </si>
  <si>
    <t xml:space="preserve">G³_x0005_˜„B‘Ÿ8ål¨£Ÿ_x0017_`uhÍ›“óµø¼Ó</t>
  </si>
  <si>
    <t xml:space="preserve">_´Ÿµ«îWàÌå{xÜ÷t_x001a_Ïö­×Ü”ÂVæå¶oŸ„ûà’_x000e_|š&amp;ù["&amp;­_x001b_æšÛOºÑ{Ðë)íÛ_x0004_0Ð_x0001_]%_x0011_€ûfä¨è¼cq¼_x0016_JÁ‘-@µ*’sLyø¤Éø±Æ_x001a_€·°o3cg+ì_x000f_Ü7ò‹‘Ý</t>
  </si>
  <si>
    <t xml:space="preserve">$ïí_x001a_óKRÓ“_x0014_3_x0006_;.×#Uá§¬Ògrl¯q·Ÿ«Î;ÿábysvÜˆÒœK¡H~hÍ~ºÇBøâ_x0003_hïw</t>
  </si>
  <si>
    <t xml:space="preserve">ú</t>
  </si>
  <si>
    <t xml:space="preserve">·&lt;(fh±Š}±a[ûcH—ÈèWa* ±Ÿ‚_x0003_À6Šþ¦2&gt; _x0018_ƒvt_x0017_WiÜ/K_x0008_àÅ3_x0004_]</t>
  </si>
  <si>
    <t xml:space="preserve">_x0008_®M</t>
  </si>
  <si>
    <t xml:space="preserve">Ÿêïµ¥ëÎ=€%CÝ_x0007_V¢°0Ô_x001e_í´·«4×á£Í&lt;_x0001_÷QRãˆí­_x0006_Ÿ™TF*PV›_x0019_º¾¢_x001e_lÉ±D¶_x001d_¿›v¿•¬{à(7ŠY½_x000b_*iý'_x0008_jÅ#ŠÃ·_x000e__x0016_ý_x0003__x0013_½¶Ô_x0005__x000e_ß–óo_x0013_NÆC_x000b_È+£ªÎ³_x000c_‘áø{+</t>
  </si>
  <si>
    <t xml:space="preserve">•@ÉÓ_x001f_ð@(z_x0003_#_x001b_ƒ_x001e__x001a_/_x0013_7Á£ÑÇãVP(3F:</t>
  </si>
  <si>
    <t xml:space="preserve">!Þ‚ÔÔIÌ§ìjçðrA_x0005_£©ÚgËËˆÊBÿÐ7¬SG¸®ö¿_x001b_h¨âµÔ!&lt;B²ˆ	(³G`ôR%WÙ_x0016_•_x000f_•=¡ÒÒ_x0016_šRÙÐ„ªbT#˜_x000c_a–{PØÄƒ¾Tç87ÝÙ&lt;-_x0013_&gt;…_x001d_‘ÂüZÌ!Sƒ„%›g¢Qÿ-ƒ:ãó{KC¶µ_x0004__x000f_àØÛÊ©V)…úG©¢_x001c_°-*¦®$Ÿ^_x0012_i³´ÆycžÏÒˆ^t?b{¨53_x0003_Â_x0019_‡lymã:_x0019_À_x0006_Ûªôq»‘¬_x0014_g_x000f_Úÿp</t>
  </si>
  <si>
    <t xml:space="preserve">˜îkÄ_x000b__x0016_ &amp;</t>
  </si>
  <si>
    <t xml:space="preserve">žÒö€9é\ÚÐOÕgQ¼Ø-]å	¡	ö_x0005_yé‡æÝxœî_x0005_¡’•Zg»ð	xº8ï™© ÁÖ</t>
  </si>
  <si>
    <t xml:space="preserve">ì’~DÈ_x001a_BR–ØÂ°)ã’ÿÜkë_x0004_\{]³¨£Æ#ãúŽ0on5Õk©œ</t>
  </si>
  <si>
    <t xml:space="preserve">„=-"ôÈàNôú?H.¨NÄ0MëžÍØ_x000e_IÐ_x0002_¦wƒ„/X¥_x001b_ú¬üXÄãë_x0002_v_x000f_“_x000e_N _x001a_i_x000b_¼»MDšJýæ¾Ãa¹ð­¥+÷íç†&amp;/Y¯œùtò™_x001a_gQ¸iKA</t>
  </si>
  <si>
    <t xml:space="preserve">¸Ú:_x0010_å@N™R\_x001a__x0003_Ê_x0005_õq_x0002_ê)0=_x000e_/</t>
  </si>
  <si>
    <t xml:space="preserve">_x0017_²·åG_x0002_ 3ÚªüQ™¾Ì°É</t>
  </si>
  <si>
    <t xml:space="preserve">×‹D_x0003_Ä¸™Ü«µ¾_x0010__x0013_˜ªuŽÕ</t>
  </si>
  <si>
    <t xml:space="preserve">^_x0017_âÍ1S˜Á¼_x001e_a_x0008_Ö›¢‰ÝÙŽ-„_x0010__x0006_Ë˜©Ð_x0004_Y‚“8€É»¥!Ž`&gt;_x001d__x000f_¸ßWo›g </t>
  </si>
  <si>
    <t xml:space="preserve">&amp;_x0010_ŽVc_x001a_ŽÎÏYóK‡Xö÷fa¡šjÏ_x0017_öV5Êå^’]àsæçü¬c	‚l$!ØÆ‹XpÒ=ë_x000f_÷p_x001c_CHÎÒ àØX_x0005_]jÓXÜÊç–_x0002_¼!¦¦_x000e_q…½[ØÏ7-Œ¦¶íÅ_x0003_?ø_x0019_žñ†</t>
  </si>
  <si>
    <t xml:space="preserve">7_x0002_+}_x0012_&gt;P_x0018_ñÌ*9?_x001a_«÷MÌc­%Ú_x000e_§þ”‡zd</t>
  </si>
  <si>
    <t xml:space="preserve">M¥þiÌF_x0018_à2R£mê°_x001f_âã]L¦ÕÌ©Æ_x0004__x0002_„×lPÛ”Ieâ¨oíÖÎƒ_x001f_œlQC¾)u-¬»lkU_x001c_i¬ê*ß_x0006_CŸ|/ÚD4ü</t>
  </si>
  <si>
    <t xml:space="preserve">¾q]M×Š_x0011__x0018_ØsÞ€3ûºK#8ÖÇ_x001d_éÚåØ-ó·¹€_x0008_–Ql</t>
  </si>
  <si>
    <t xml:space="preserve">;J</t>
  </si>
  <si>
    <t xml:space="preserve">íÃÐ…6C_x001c_ƒ_x0018_®Ù_x000e_Ä›¾d°–]ç'’	_x0007_¥J­½`m«\òZýÖ?Y)W¾Ì_x0003_'ÀuþflGƒ_x0010_gp*ì_x0001_D{&lt;…˜JãCvŠò%ÌøàÆ(4þsÜ_x001c_?_x001e_®ªÕõ–vƒuHL</t>
  </si>
  <si>
    <t xml:space="preserve">êvÒ</t>
  </si>
  <si>
    <t xml:space="preserve">l_x001d_î¸Vc¨EÍƒÕJêDo©_x0007_7</t>
  </si>
  <si>
    <t xml:space="preserve">.Ü¢8Ë´</t>
  </si>
  <si>
    <t xml:space="preserve">-‰Y_x0008_¥XìÜF±a_x001f_ocds¦VA%ù“é_x0015_QÃ:</t>
  </si>
  <si>
    <t xml:space="preserve">ªõn§‚”_x0019_&amp;aº_x0018_—b_x000c_&lt;_x0013_§_x0016_¢&amp;;g§0Ò(–_x001a__x0003_ûö7_x0008_¾_x001e_énùù»6y}¯)]¬$_x0008_¢lŒ˜”Ê»ê–ü</t>
  </si>
  <si>
    <t xml:space="preserve">²{ÞRl"ìf©3O_x0006_ZœÛ</t>
  </si>
  <si>
    <t xml:space="preserve">Ï[?õ_x0015_×R2÷Ž_x0017_dù_x0007_GZ›ëZ‰Žà.°=¯Ã—F®•</t>
  </si>
  <si>
    <t xml:space="preserve">1_x0013_TyU_x0015_[rÜ_x0001_v</t>
  </si>
  <si>
    <t xml:space="preserve">à“ˆ³_x0014__x0008_ò(àS_x000b_PLÇ0h&lt;çƒ_x0005_ÑRŸ¢š~ŸBtFçùÚ¿_x001b__x0001__x001f_í_x0011__x001f_	ºì/’Ø_x0012_åc°w_x001d_ƒcßHn]_x0007_a˜ì</t>
  </si>
  <si>
    <t xml:space="preserve">_x0014__x0016__x001c_YÇ</t>
  </si>
  <si>
    <t xml:space="preserve">µ3ä1ø]Ôn}ÀÓ—ï_x0018_Xd¸t8•_x000f_‚6ŽÛ_x0001_!3Q(</t>
  </si>
  <si>
    <t xml:space="preserve">ÄÝ¨¡Çþ†X«/†Ó‡»fmÓ6„_x001a_DuîÛkë_x0015_=</t>
  </si>
  <si>
    <t xml:space="preserve">«_x000b_k1ãÍtµ</t>
  </si>
  <si>
    <t xml:space="preserve">Fq	½TË\Òd¡Þ§|Þ´_x0003_þëZ950pVfcˆ=÷M’à­ÑÜu&gt;B/._x0001__x0011_ß~û91˜Äÿû_x0006_¢Ÿ¶/à:ƒ†Ü:‘Ý^Rr_x0008_?…Í0€n‰mo_x0003_i-_x0008_Ö</t>
  </si>
  <si>
    <t xml:space="preserve">ä‘EôÐ®izHPNGR¬(»}vÔèp1Lu_®U}²! Ü_x001c__x0018__x001e_9òW_x000e_M«Nà€U_x0004_×BUäéšôÆD_x0006__x0014_‡±ëi®_x001a_AË/É-XûL_x0015_¯ã§¹žŽ±Ãûùxò!ÂNàÊ½-†ø†cY{Šp¤&gt;_x0018_I=Ç?IÈ¥sôáUu_x000b_(9"Ø°Fš‡ë‘q	:"_x0003_Ü»¿ÕÔ_x0008_le_x0002_’óD¡§–êOð²k°Ln%¥EÁ</t>
  </si>
  <si>
    <t xml:space="preserve">Z¯äW_x0012_£†_x001b__x0017_ì_x000c_c·Í_x000c_„_x0003_ZGM™og¨X_x0014_D)±_x001f_c</t>
  </si>
  <si>
    <t xml:space="preserve">ar(TS“)é_x0016__x0013_¸¨¸_a^Æ5|_x001f__x000f__9Òâ-Ü:ð˜ìB_x0008__x0007_{&lt;&gt;ôÎÐÚù_x001b__x0004_œÄyû²ã(ò/+ÔaÇUi	±˜Ã¬ré</t>
  </si>
  <si>
    <t xml:space="preserve"> ¿¼zh-ë‹Èœ™52ï¬ÞVÃ½Š³ ·„yôÖÿw)\óW³÷ª’kSP£DúEÖ¢Ð°œóGÅÿš„ü´ßþÇ_x001b_X_x000e_v×õÀõ_x001e_QÚ_x0018_Â]ÍVúí_x001b__x001b_&amp;ÔRî±†éÓn“_x0017_´êHKïð€ì_x000e_/P©µ_x0019__x000c_ÄÈ_x000e_‰.Ž‰°‰(@Ovç_x0008_–1ø¾!á2’ËYmýp_x0017_\†B</t>
  </si>
  <si>
    <t xml:space="preserve">eúì‚%gwÿ_x000c_Ä&amp;ÂË\Å)˜a&lt;ÉÐ¸¢‚Ã¸|A_x0003_H_x0007_ca_x0010_</t>
  </si>
  <si>
    <t xml:space="preserve">Wsxu˜žMð_x000b_)üË@Øð‹_x0008_±É®v–`/á­ÉN}ühˆ</t>
  </si>
  <si>
    <t xml:space="preserve">"_x001b_„_x0018_öù=À?Ypkªñþ­né5avUJ(¡è¼IØË9~ÌaŒO_x000f_ÎrÇõçxñìGËÊC€©–%ä••X÷¥ú• \î7-^èû? _x0011_.ç-_x0016_ ¡³sÂ-%_x0015_Ë6"X–íOæž×»AÞïTÏ~ò[ƒ+¨MA‰›.œÖ=¦Ð*å _x000c_è‘CtÁÆé½o_x001b_œ_x0004_p_x0016_È‘Ešñæ×•©mý2+_x0014_ªî_x0011_Å;_x0006__x0016_^4V°Ò´’jÔní´9§þâAhß_x0007_</t>
  </si>
  <si>
    <t xml:space="preserve">ù“VYìµm5Ü{°‘2l‹jôÄß+À½7•ã‚ë_x001a_îª|úp-¥_x001c_Ò`Okqã'_x0013_q¬¥ÄâÙ_x0010_›B³*½©r8Cù?_x0012_m_x001a_3à!¡ôî_x0006_è§â_x0012_Õ‡H2øD8êÍ÷\°Ð÷Ä`ÜÉ™r¹‘H_x001a_3†_x0003__x0001_IñuA]hè&lt;ù_x0001_\a nŸ£“õ^×"«=LÀnê_x0019__x001c__x0003__x0019_¨êøgÄ½_x0019_pWZz‡·?jê€Ñ¹/¯_x0012_¶K½?_V_x0011_¶Èï6*&lt;Cµ£­sj˜ƒÍ¨‚i6ÝÆ¾_x0010_èÅUîkÆuë…|F	_x000e_µÒþ‘#'±^™’_x001d_c'`¢wÛ»}Œq¼R»g}Ó!Ž_x0015_¶qK</t>
  </si>
  <si>
    <t xml:space="preserve">Ž™&amp;ßX.rê´C‚K_x0014_=íØúe&amp;ƒU_ýjÿv§üýæ]ƒzìÒi&lt;¦Èþl_x001a_ÈYÇ</t>
  </si>
  <si>
    <t xml:space="preserve">¸:j+œÑš	‰VÙòxÅí/Ÿ¤sJÕY_x0005_a‰¬_x001f_3t_x0006_ÏDÉí„¹˜**µÁ»_x0002_í_x000b_]oåîIî¬¢N÷€óÒÓƒn__x000c_×~_x000b_\ÙPC_x001c_®÷’_x000f_ícíÕBZNW5¡¦'yT;ìã­</t>
  </si>
  <si>
    <t xml:space="preserve">TÇ‚DáG†ä£_x001a_Èzô¥Ðü›Ðå&amp;Ï_x0008_["]©_x0008_e@—pîœøFT\qâ8«Ã0týä_x000b_HôÍ¨Ç_x001d_éJ»zëæäçeöË›µ0Gœ</t>
  </si>
  <si>
    <t xml:space="preserve">x_x0019_žSn ÿGÌþ'µ_x000f_ïçµEºôLåÐö±¶Ù_x0006__x001a_&lt;</t>
  </si>
  <si>
    <t xml:space="preserve">º_x0007_’4Ö•_x001b_ÒZ¹ì£”¨Í_x0017_±ñ®_x0003_ˆ”py]Ñ¡í9nógdÒó¨™{þH?çøÿ4Ö_x0006_ïEø‹ãTyÝsí_x001d_£èkKx'_x001f_ùäë_x0002__x0010_ûè9Ê]ó«Avî–Çuþ_x0001_z</t>
  </si>
  <si>
    <t xml:space="preserve">a]U_x0008_˜ðD¤×nª"¾X˜Ñõ_x001b__x001e_/¦þZÝÑ}·ä…pw$e^†¬ö85k²_x000f_|Ô’ýç</t>
  </si>
  <si>
    <t xml:space="preserve">Ðò~œ_x0001_IÚ±ø_x001b_ã¼_x0008_Ÿë_x000c_¾/ª_x001a_¥ ù1Ï˜›ä¿_x0016__x001b_ŸŽ£p·Ë_x0004_¶m”Ì³Ó!X%s_x0017_å}ªÏ~Ë_x001a_¡zë&amp;Æ_x0019_Ñ£_x001d_d__x001d_ÂÜƒ$_x000f_[†_x001c_b(ö¥àÓ+õ_x001c_¦8_x000f_ÇêjÍkˆxgÙ%dPÃ_x0003_oú]•Ø_x001e_q)@V —WF‰n-.R©6Š—U«£UÚ_x001b_ŸR˜_x0005_¶ìÓ}õwYâõKŸÒVJZÎaerÛ“ˆœ€k…a2u_x0005_¥w_x000b_Ã›_x0011_%T„·ÆìpÊ“p¸W­!_x0010_ú</t>
  </si>
  <si>
    <t xml:space="preserve">&gt;^ä_x001f_³_x000e__x000e_U(©H‹´¤€}_x000c_õZ¯à*½õ”ØLd¬æŽ_x0015_ä¬=#Ý·Èôú_x001a_	º_x0013_æÍÏð_x0013_±h‡ŒZ’U"jSB_x001d_å_x0010_JUo¨CWrøÜ_x001d_È`x«Èò`_x0018_Š_x0010_MÆMA	</t>
  </si>
  <si>
    <t xml:space="preserve">åc]&lt;_x0010_f¹ëa1B‚Ö\HxV;G™¯ÕÆUF™ËŸ±vïPá_x000f_äXß&gt;Õáƒ»MšNšª_x0006_Â_x0011_ìu!wÔ\ü°Vð:}Ái@ÂÐ22uõ[Ì=¡[W§ŒYM_x0003_YÃðRó¶ž+dÃw*ä ƒ_x0014_ãÚŒÕ_x0002_%¢ë}÷t÷•`u”_x000c_È90I_x0007_ïG_x0013_s³x¸_x001d_Šÿò™¢?9‰¼'o£_x0005_zø¦¥*_x001b_œ[É¿ÙéØ¤€×_x001a_·ŽHº_x0016_n©Î:âBÜ3òÈ_x0014_R4ŽZà&amp;-O^</t>
  </si>
  <si>
    <t xml:space="preserve">œÊ|+Å_x001f_äárÍI€Øj‹_x000b_â›ª=Ën_x001d_|_x000c_Ldlº8z"_x001d_óH„œüëæÞ;yp–p·l[Fj“¬îÚ_x0011_fy_4S‘×Z(_®¸ÏÔ¸Î=4«WzÉõ_x0004_èÌðÑþ|—*6G_x001d_&amp;qôõñ</t>
  </si>
  <si>
    <t xml:space="preserve">ËM’Þ_x000f_è?&amp;h]_x0017_¡áq3ÜË9ÂÀCÙ_x0004_D|c¥_x001c_«­›—†žÊ‚ÿ–çh…_x0001__x001e_¯j—</t>
  </si>
  <si>
    <t xml:space="preserve">Ûsì±’-Š¥ì&lt;13E2tù%ú_x0006_Ž ”'_x0003__x0002_Õ/'´D&amp;Ë¨ §ÍÇp_x000b_)ëeÅ_x000b_ÓÞ®˜_x000e_u§¢ÍjóJ†ŽÁãç}_x0014__x000b__x0016_sc_x0008__x001c_db…D×PXqZÉ_x0014_$„ñ:¼õqå®¡ìR_x0015_ú*œóFŽ_x0001_‡Ûä1Ö:¤_x000b_v„ì;</t>
  </si>
  <si>
    <t xml:space="preserve">òÜ?&gt;„N9*TÊÚ_Â•@iÝeï_x0015_cÞµÓ_x0004_Î)Èîê'õí½Âåe!ê¯K!cÚ¼]"ÑÂè_x0014_æ8k_x0010__x0014_ê([7¤n½j_x001a__x001a_]Õ¿u—_x0014_</t>
  </si>
  <si>
    <t xml:space="preserve">!ý%HèŠ"8´)0ˆR_x0015_!ŸpÅëÒ}Q¯cµñÿ_x0003_*yd _x0005_?_x0006_ï_x000c_ ¸ÃQçÁ”&lt;·¬ÞElŸÛûó’`û°~(ìcÀYeàc±ÓºC_x0010_Íö&gt;„R­d#_x0008_ñå5÷Ü’Ô_x0013_ÜÎw	PãØ}_x0011_[L‹•½PÎ±ÿÔ½\«m‰</t>
  </si>
  <si>
    <t xml:space="preserve">c_x001f_Ì'jŽÈ½–D(Ÿøÿ­„ÃÀW%…_x0010_!;(_x0017_b\_x0002_ö¨MSW+ÐÞ@ö_x0006_Ã¿Å_x0003_žæ2¶Q_x0013_Òø;_x000c_š|aŒö|öü‡ÖF%_x0010_#</t>
  </si>
  <si>
    <t xml:space="preserve">–u_x0010_¡y‚†b»gD&amp;Iô_x000c_J˜vÌ½?_x000c_ì9ç–4«_x0014_¢_x0011_6‡“/ÀCÚ_x000e_šGä)d¤•_x0006_ÎÑÝ}_x0003__x001e_eŽ‹nó/_x001f_'üƒÐ†€¦2ƒ_x0019_¼þ©y_x001e_òy‰ÊWz_x001f_§Ò$&amp;ºhëŠ_x0018__x001f_Å‡ÅhÒùý_x0014_	ž¢_x0006_	…ÛuçÜ†){Ÿ.5_x001a_ÉF·žhÛ&lt;_x0014_‘Pj_x0005_ôâ’Ðc¸_x000f_Q´„_x001c_þ ƒ Ò&gt;Z_x0007_©*_x000f_?_x0014_-¢ü~ôNH_x0017_±&gt;É²²_x0017_v¹.#åÃ$ä~@×p_x0018_._x0015__x0006_Ï_x0007_|cÖ_x0016_µæ„ûwe™Ô6</t>
  </si>
  <si>
    <t xml:space="preserve">€_x001e__x0008_ÒmÓž]­³ËŸô_x0006_Tê&lt;b_x0008_A%_x0014_ù|v_x0004_žò£oÊÊ1ÉæÎÇÅ_x000e_UW_x0018__x0019_#d_x0018_ŸÀïþ_x0004_bVé¸_x0014__x0003_it)_x0006_]_x0007_@Jû_x0012_¿‚ÂñX+T&gt;l¤É_x0017_ƒúÑfFÁ‡ØK]¿Î_x0019_È_x0010_Q¨1¼gÔ5â]&lt;%_x0007_SZ„b</t>
  </si>
  <si>
    <t xml:space="preserve">‘©qV_x000c_x‹;£Ï_x0002_ñp»ø˜ã=_x0002_XÑÃ4_x0017_û¹</t>
  </si>
  <si>
    <t xml:space="preserve">VÌTÍ_x0012_`å0¬_x0019_0H èOa«±•¦îå_x0001_“õšsÜÕîâê1•_x0010__x0019_¦ë_x001d_h°ò3Ud=_x0016_~3r_x0011_iÌª±ù"æ_x0005_Æ_x001c_ï!«»q°âtÄ4ô’</t>
  </si>
  <si>
    <t xml:space="preserve">_x001f_¡x0Qã€æ_x0013_{_x001a_\Ïì_x0007__x0015_­ºúº!}_x0005__x0004_ ñjÇµÃ_x001e_oçK"_x0013_¸œ µõ6¶„Q_x000e_(9§8¢ä_x001a_éÝ*	&amp;æ	6J_x0015_ cžd¶ú¿22ê_x0006_cL.BŽw&gt;þ:MñÛÂ†3e3¹</t>
  </si>
  <si>
    <t xml:space="preserve">ND`õ°díêrÒ_x0018__x0013_€K†°Iÿw_x0010_¾ÍÎš_x0007__x000e_Ý§§7:_x0019_§6_x001a_{ÿnÒÙ®</t>
  </si>
  <si>
    <t xml:space="preserve">G18ÓI|‚c_x001f_7Û_x0005__x0002_‚H&gt;a¸öc_x001f_-ðƒ_x0018_]2G-_x0019_¸©*¨-îžbý`‹í</t>
  </si>
  <si>
    <t xml:space="preserve">ÇÂÅ¬</t>
  </si>
  <si>
    <t xml:space="preserve">vŠêVtët_x0005_ÖÔ%R_x0002_oˆÒ–_x001f_˜iÜ»‚ÓëX6°ö­Â¤þ¹¿+_x0019_¹0Á“TDÈF'Š’ö_x0017_p–_x0008_EÒÃ×Ö×»_x001f_ˆ]q¼$¶³6»Óüµ§_x000b_åÈÂ#Ó'xF_x0015_÷º‰olti€ÍÏ£_x0016_=Ç8¤àúìÂõDVù­_x001a__x001f_î5ÿ;Ý_x0005_5òwuø‘ÄUcŽ_x001c_Ã5Þe‚¦:¾·òÜÍTˆœö€Dââc»œoÁÐû.¨›!N_x0007_Èuúµ_x0011_T$¥0¥ïßT_x0002_?Îp_x0018_w”³§áþóë‹ß^’_x0005_jB_x0011_š._x001e_zŒY¿_x001a_Hÿ©Ù`¸_x0008_Ä)o¸gù§Ó_x0019_ºÁ&amp;_x0011_N„</t>
  </si>
  <si>
    <t xml:space="preserve">3j§_x0004_Ôß"€A·Î©_x001e_³Ä._x0001_QuBrøfoA_x0018__x000f_«ÙØ¯|Ñ—íÛ_x000e_À’îUÔÜ&amp;'v!•‚*_x001a_bžÑOë·</t>
  </si>
  <si>
    <t xml:space="preserve">ÃpM0_x000c__x0014_‘_x0015_–¹Ÿã_x001a_{_x0015_\*Ñ›_x0001_®â0ºù®·ç³&gt;è…¡m~Qû_x0008_æ§_x0012_/„_x0017_ü™</t>
  </si>
  <si>
    <t xml:space="preserve">³(Q_x001c_'oFäs_x0010_á_x0018_&amp;¡5Õ/oó+H¶p!gX_x0017_RYÁæÉ…_x001a_áøax_x0015_'!fÿ_x0014_ê_x001f_¤Âl¡íWù_x000f_6ÀwÒ¦_x0001_ÖçªáÿrÎË|-»_x000c_õÚ™{ŠÈZ¶8—PðkéUø_x0017_</t>
  </si>
  <si>
    <t xml:space="preserve">jR_x000b_ßåCTŠ‹¼Øo›T‡_x0002_:_x001f_¥²&lt;QHZ[ÔÎõ®„Íœò&amp;Ø³$_x0010_½·Ææ÷_x001e_ªf_x0018__x001d_7Ll_x0002_Úìx5¨Ð&amp;˜›‚ÅFä6VxxB`_x000c__x0019_t_x0001_c_x0010_Î–s_x0003_%_x001b_öÏÙ#$­g!Â</t>
  </si>
  <si>
    <t xml:space="preserve">¼êGA_x0011_3G‰o2:Økåñ ð_x000e_z¦ Íê»_x0003_*–_x0011_ŒŠm*Þ%y_x000b_âìZ¢¹Fá½ì]é#ŠÛ_x0012_ðÞ‚ÙÎ•Ìé8_x0005_©œnr/¦_x0011_Yë_x0012__x001f_QÓgfw¤èl˜©_x001b_CÄ_x0007_—âÒà_x0012_ë</t>
  </si>
  <si>
    <t xml:space="preserve">ä_x0004_˜KÊàY¼†_x0017_‰·º+_x0012_r'¸ð‹öŠÓ£„¡_x0012_5ZôÁŒü±¨j‡Ä’Ú _x0017_…_x000b_t_x0010__x0015_ÖŠq®÷cÄóÅŒus(_x0019_ÿVÕÓ</t>
  </si>
  <si>
    <t xml:space="preserve">Q_x0004_w&gt;ÒÐ– Â}&amp;i&gt;à-_x000e_¬‹¯=íÇ6}_x0004_%å¤_x0016_½áNíø_x0015__x0019_Æ¦iÇ³Æ_x000b_%˜$_x0002_xoý[_x0015_§@©[iÎ05™!_x000f_¢\nrgDþö_x001f_z+l¼rá</t>
  </si>
  <si>
    <t xml:space="preserve">¯ÌE×às(TÉ&lt;ÍÒæ_x0008_.íøp©]õrtÊä~ZÂÅ_x0008_£I¶"»7Ñ½ø3¤®°Î4´kÙ·¨$ŽÚ¥¡³%ÿ×W\²C_x0006_ˆdMé´Ê/_x0012_xÄž¨1BvÚ?_x0015_çm0GV_x0010_TÓSS_x0014_/tSšµ»_x0008_á¹ë‰­Øå)AK›BËõWåÒûÌµMëK-ñ_x0014_?fÐ¦ï-ï6_x0014_FÐ˜Ä_x0018_5__x0011_ùU.n§mœy‡‰#×ío‹Ý€Ðx‘ËòIo&amp;–Ñ³FmPË.éâ_x000c_ ·/0î²Ñ†ój_x0019_Û¬Fo~tËç‹=Î</t>
  </si>
  <si>
    <t xml:space="preserve">°+þ§¾ô_x0018_nZá½gâd×Åå=[n×Ô~?à_x0015_lñ‹z_x0016_œ_x0012_£{Ö</t>
  </si>
  <si>
    <t xml:space="preserve">²¾+[¯™_x0004_‹Á7_x0016_¥v$_x0016_µ2Ë¬Ô_x001b_%Xf­_x001f_„“_x0019_¹÷ê1¢JÄ_x0011_¿_x0016_u*^*öy%V_x0010_…ua–Ðgg‹S_x0015_ty´5Ì_x0008_àÿ]Çø£›ÖúÙP®_x0011_d±=‡ÿ_x000c_vÑÔ¾ä€ê—„@ü_x0015_ñà~i­]ÂR=uåIM-ƒ±èÚÀx8‘…oŽà</t>
  </si>
  <si>
    <t xml:space="preserve">ÁC!ž_x0018_eÔl¿RsØRµÜAä½_x0017_k$X±_x0015__x0018_?Z WÙ¿X£vgé_x0014_²SÑÙû˜ci”—ë)³_x0013_LB–1ª'aË_x0017_½lu_x001c_)M³ª Zw_x0018_Ê%²B0hÜ[ø</t>
  </si>
  <si>
    <t xml:space="preserve">C_x0001_Ä/H˜_x000c_g‰´_x0019__x001b_¤¼ÂeÊ±„ÿxþYíW_x0016_îïT¦‡òþàGXµ¢ù:_x0001__x0007_?¥3¬³Ï</t>
  </si>
  <si>
    <t xml:space="preserve">WÕ_x000e_£ÚQ_x0002__x0001_F_x0013_</t>
  </si>
  <si>
    <t xml:space="preserve">åÄƒ·e_x0018_×œ…“Í(Ä2&gt;Ôj V_x0016_³k&gt;_x000b_ ûhù_x0002_N°àí¹I_x001d_Ð‘Û_x0013__x001a_\´Ü#†´Ù:ÿÚ_x0011_§/œÍ(r_x0019_Iƒ²_x0010_^9à2qÖ˜ÔPJv—XIMtíÃ¾â¥_x001c_CÃ£¦nO¢$V£¥gÚˆhQ“xl ¯-õ_x0003_q±ï.Yˆ°_x001f_ç¿‹î²U«</t>
  </si>
  <si>
    <t xml:space="preserve">ñ=ó‚šxƒ™à)ý^À_x0014__x0016_</t>
  </si>
  <si>
    <t xml:space="preserve">YãÂû_x001a_­_x001b_TÉ7OÌñ4Ã_x000b_¼µÙÙÄj—„øìLý&gt;£åé¡s\_x0015__x0003_‹ì™[ºñ</t>
  </si>
  <si>
    <t xml:space="preserve">´«„Ý¶~§ÌÛ›÷¹ºŒáµ…0»¡­Å\'_x000e_c_x0002_Ý+üÏÓ|’Õ4q»´_x0004_w_x0007_</t>
  </si>
  <si>
    <t xml:space="preserve">_x0004_‚NÆ»é#¤Ó{‘F1q…«?²ß)7\}ga?‡!½–ÁÈ~%@âÃ¬es\4±Ao_x001c_+õ¾d¬ñ_x000f_Ÿ")÷Ñ_x000b_ò_x0016_­·æÞÖœp_x0005_ã?_x0007_ùÒJò"°½§n(Íh„ëjèÓÜzÆ¡_x0016_8öŸìüPŒ_x000b_nü&amp;kQ_x0003_¢Tù„_x0013__x0006_pÐw5‘_x0005_¯_x0016_B¢‰€¶_x001e_9•´MSÑjÚ7‰ç”¨ò«</t>
  </si>
  <si>
    <t xml:space="preserve">ÄZN(´.¿</t>
  </si>
  <si>
    <t xml:space="preserve">IÎ×&lt;È—ÊlÛÜžÐ­A_x0006_KžU´_x0012_l¦_x0006_#</t>
  </si>
  <si>
    <t xml:space="preserve">|Y~®pÅÜfÚ ¾_x0017__x0019_lÆüÌpö%›“ž_x0006_'a	’±ö:Ò…™s</t>
  </si>
  <si>
    <t xml:space="preserve">G?®Õ|ãå–¼”‚:&gt;Ž</t>
  </si>
  <si>
    <t xml:space="preserve">_x001c_z¨ŒW_x0016_i0VömËPŸ0_x0013_:µc_x0003_©_x0011_á@·&lt;.»$ö_x0012__x001e_ú…4±ªŽ—PŽ{1ÍéOœÇ_x0005_¹÷¡_x0017_TðÚ¦×I_x0005_</t>
  </si>
  <si>
    <t xml:space="preserve">M_x0017_Ð</t>
  </si>
  <si>
    <t xml:space="preserve">››æìÎÐ(¤ˆÎº=_x0013_‹àÆt_x0011__x0004_40RJéå¢Ó”øV_x001b_Íþù¸)§ BBÐW°`5Ä_x0005__x0016_S4ÓX«ÍÌG2î_x0017_%žsÙ•ýqÑ´zñ€¶_x0015_.5ð«s_x0010_t~p_x0008_ÇãÆv¬Rî]è_x0011_4cé(_x000f_³_x0008_÷êÜú7[m_r“/ZÌŠ_x001e_÷3_x0019_K~Mý8È¹RŒ_x001f_5›_x0005_&amp;’áÌ&lt;!ûS`)‡ªtm\ø+O6·‘¢Ë_x001d__x0011__x0018_h\_x0008_»5Íƒ¥n±Xûá#ælè_x000e_ÍBÈaNˆY¨¶Ú r(-§_x0013_öÈd–s® Ã'ÊŒ¿”Üvíù}KSŸKø_x0012_ú‹¡š(Í½Uµ_x000b_l_x0011_¬zÔ|Ñ&gt;&gt;êÝnqÕF*?‘x*t$”ÎŸ–ƒj\Ï_x0001__x0011_eæÁ‘ö¾_x0006_2_x0002_á&lt;u‰Õ‡ÞŸµ)Ý*o¥¡!ú_x001f__x0005_Q</t>
  </si>
  <si>
    <t xml:space="preserve">“k!(&amp;²1I_x000c_Bˆüo$»Ñæ¼ˆC:… ¥(Úq&amp;0k9ŽJ¸_x0016_î°?Óí«6–_x0008__x0019_‹m	Ú»M´´_x001b_ˆU¯³¹ƒ©¨Òó£b&lt;)%÷Þi_x0011_|Ž</t>
  </si>
  <si>
    <t xml:space="preserve">¼_x0017_#“f¾ë_x0007_&amp;À˜Ç;É_x0011_gR=Ä;ESb×ÂqÌ_x0004_~_x0011_%)†izœÛRHª*_x000c__x001b_[ít§]_x0006_…£¸vúxÏ-_x001c_ wÝ_x0006_"xÀ5äæôñÂ_x0016_káaŠ§êB^ê°0€ÿ6qØ9¬‡/Ðhñ+ÅÛW„E ¨…£/Š³åÛ™</t>
  </si>
  <si>
    <t xml:space="preserve">_x000e_ùN</t>
  </si>
  <si>
    <t xml:space="preserve">XU.¢Ý¾¢lòŽuçÛ…€ D_x0019_2_x0007_¯(E0Îcc´þ “dÑùn»¦ý{2Âƒ«_x000e_†Ê_x000c_¨&gt;éÐ£ÊT=Öî(ë|u³ž€‹éRÉ¤_x0005_T¶oÁr³[_x001d_ãœ†ADmú«ý3§‡¤Øú0¨Pa·lÕ{Ý$ZÃÛ"€d9ö_x0019_:ïµØcì¯&lt;³</t>
  </si>
  <si>
    <t xml:space="preserve">_x0005__x0010__x0010_Ú×‘²³Äœ|ýdÒÆAå¦K_x0008_äxÙ</t>
  </si>
  <si>
    <t xml:space="preserve">2_x001b_å&amp;ì„ïPœ_x0010_¡˜~_x001e_£Z0×ô_x0002_1(_x0015_Ö×z/õî|úSjp³Ì_x0002_¾ZKÄØH~_x001c_|l©£ázÒI{Ï¶y_x000b_¨YE)</t>
  </si>
  <si>
    <t xml:space="preserve">¥¢~¢G´’ô_x0018_Ûwyjn{¥T+‘VFƒ)Ò_x0001_:&gt;«_x001f_ö_x0019_&amp;_x0011_é_x0012_€šs_x0014_c_x0012_õ›¾_x001b_Åz_x0003__x0002_&lt;’q+_x0004_nÂÔ™</t>
  </si>
  <si>
    <t xml:space="preserve">¡_x0011_˜{ÇUjÑGPm®$JS`Ió\#a™ëMq£OÃ0rÇ(TÌñÁ</t>
  </si>
  <si>
    <t xml:space="preserve">Ô_x0014__x000c_</t>
  </si>
  <si>
    <t xml:space="preserve">_x001f_ï©’Æ_x0014_õ_x0018_Ô_x000b_</t>
  </si>
  <si>
    <t xml:space="preserve">ÞPâÉÁ¢¯ÔxX„ènÆªe_x001c_0­Åú_x001d_ž2Ù_x0014_D$¬Ìþ_x0015__x0002_^€mŽìž—ò—ÇÂØ2°Ø¤ÔpŒNÕzõ{ê_x0010__x0005_6¾{½—7úÂœ_x001f_LÅ}À[ž_x0015_$íU&lt;Ç4^˜È</t>
  </si>
  <si>
    <t xml:space="preserve">_x000c_Ù´_x0002_OF{ëhAÖ¡âŒ\)ýÞFÍ@Ù¯l_x0010_ªC_x0002_ø‚v_x000b_EW_x0017_3Y› =T3ä_x0011_âÈ20¶&gt;„_ƒÆnßnKÐšB_x0008_Ðuäp¯/_x001e_î	¶_x000c_ùõq&gt;&amp;†…¨O&lt;à˜o¡:u	ŽìÀbz9A°¬Ôu_x0004_q_x0012_%_ü/lmë_x001d_’_x0003_Éh$¥ù_x0007_^”F1]Š€"#’”ç_x0017_hKÅ±¾©¯ù[ˆaíœZ(àZ–ªpËfÇ®¿vQ¿_x001a_òN</t>
  </si>
  <si>
    <t xml:space="preserve">œ(ƒ8ò_x0014_ÊÎôF_x000b_Ÿ_x0008_ºõ!Q_x0012__x0010_ñÙû@ãxêB&amp;@b</t>
  </si>
  <si>
    <t xml:space="preserve">È[:‹±]–i¾µÂÜY-žŸYb[\Fyb7‡˜0¹D¤~¦£Åk?Ø_x001a__x0003_!Ï¼ƒÛf9®U_x000c_…8)^:JÏÜ&gt;O-_x001a_R_x001e_!b%2¬úšd`r¹¼Û_x0010_.R‹K£_x000f_F/7¤Ñ’‰_x001b_ã?ºg_x0001_º=û?Ž#ÕhÏapEÚa:¡jo</t>
  </si>
  <si>
    <t xml:space="preserve">@ÿxÚ+Ê_x0001_j#º&gt;_x000f_´Õ(óó._x0011__x001e_ÚÓÐC_x0008_‡</t>
  </si>
  <si>
    <t xml:space="preserve">Ù¹Þ_x0012_–bW‰˜æT%H"…´HæòÀ_x0007_Ø\J0_x0012_Ö_x001b_…’¢_x001a_^†_x001b_s_x0012_4_x000b__x001a_&lt;-puw¡	Níðì¨}:®ÄºaJ7(_x0001_ˆ_x0007_I</t>
  </si>
  <si>
    <t xml:space="preserve">úÚ¾ìQ&gt;~ÀŸ%p_x001e_À½Þ~Ç‚ƒ¾Ç‘*7aÎ_x0014_ÑïšáF|+×í:‰¥xýøøGŠÌ\ÃfÏ†µþ		ô_x0008_9|d"ÿð™4‰:hÄ_ëñMQ?4^»°®¯­ÛRÿd</t>
  </si>
  <si>
    <t xml:space="preserve">Ð;¼_x0013_±gÁ†;çóï÷x_x0019_‹‰_x001d_¨¸`ïT#‹çàšÇ‘I›¦¤;CðæKY_x001c_Ü_x000e_c¦úhÄ‘</t>
  </si>
  <si>
    <t xml:space="preserve">´ˆ†¯s¤_x0013_ð_x0017__Œ-5ñQ‚ºM–a‡¶_x0004_¤÷	‚_x0015__x000b_Jï‹€_x001d_P</t>
  </si>
  <si>
    <t xml:space="preserve">_x0017_Ôs½_x000b__x0014_ÉÁ_x0008_È–½”…ƒ„{ù</t>
  </si>
  <si>
    <t xml:space="preserve">r</t>
  </si>
  <si>
    <t xml:space="preserve">Ý_x000e_ïR²Œ_x000f_J_x001d_†u_x000c__x0011_Œ3s_x000f_51ÝHNrZ†XzLJa $69Ë¶_x0002__x0016_E¹¥åa_x0002_Z_x001a__x001e__x0019_ö-c×æíË?_x0017_Q|9Œ_x0014_|Yª_x0011_úÐn_x000e_#_x0004_ š _x001e_5ÚëCu_x001f_C&lt;ö_x0005_xÌIuã}[j4_x0016_ð¿™èÁëlàzZY#_x0016_ºà‹rƒÆ™m„‰ë»ýqîÑÿœ…¸_x0016_—SÎ†P_x0007_ÇØÑ</t>
  </si>
  <si>
    <t xml:space="preserve">ñ0*ã.õÌ'_x0016_n3m²›¿mEªì‚Ò¡_x0016__x0005__x0004__x0005_E_x0007__x000e_2i ùo…–Ùõ‘æ+zÏS_x001b_b0GG³_x0003_•²‰3_x001e_qå„hUè†„`£ö”¡œX_x0006_Û_x0016_s|ÉE`½ ÕqJÂ—gh|_x001c_ÆÍ4]1êóÑ’ª&amp;Ê$i°E*ÿ_x0004_Ò™H¨¥Â_x0018__x0007_F°Wû³°˜õQ_x0011_Qî_x0018_™CÁZ]©_Ü¼I`½pí_x001c_v_x001b__x000f_¦³_x0010_6Ý_x001e_JT‘Cy{_x0007_XÌIö¯÷]µeM8!Pnéÿa¢ ¼x·"»2o¿{‚ÌµnqJ—QØ’Û³´v†¸aÕãñ’a”Ð_ºIŠ¿­;žÏ†9vž‹ÞzÌ_x001b_Â_x000f_Î</t>
  </si>
  <si>
    <t xml:space="preserve">îÇ€_x0001__x001e_EK‹Å~Êì¹°_x0014_„%¶Ú¬µk+_x0013_.‰Âñ´‰ÃÜ_x000f_Ñšï-W_x000c_žÔ­×{_x0008_…6`sN-Îía¸wl_x000f_ï_Û_x000e__x0006_Fû™Fì_x000b_\Jç…_x0015_—Z-˜¶x¤Ù_x0003_ŒÎ¯ó8º¶¡_x0004__x0016_¢bÛ6Q1ç©_x001c_Æ;m$[_x0018_&amp;.Ê_x000e_FÖãwF5åÙ­%_ÖJÉ}ª›äý+¥‹Eó_x000e_*ÅòÆ™¶»«ð_x0011_/=(ëÂ¬ÀYÁ°­</t>
  </si>
  <si>
    <t xml:space="preserve">m€‡"ì vÔ¤´_x000c_F;·(Å©*p_x0017_6t×#_x0005_</t>
  </si>
  <si>
    <t xml:space="preserve">_x001c_uùya_x0016_÷ë1Ç_x0004_Ár_x0007_ØÊ¥R÷PŸ_x0010_¥szÒË®°©tœKÍã*óXMiÍÖ™5Md_x001e__x0016_ ¬9_x0017_mÀø_x0015_Eìˆê+†ÀéÌœ_x001a_*î¿‘_x000b_Füd±_x001e_¼^_x0016_ÈÊùÛw_x000e_W_x000b__x0014_$c_x0004_&gt;d&amp;à_x0001_?!ìÂ6›_x001a_1³4´bYìÔ;_x0018_„ùdã`{º”ªòÍ“x+r_x000e_k»I}_¨¡˜@e¹ITL’_x001c_B4H_x0008_“ZO¸ÏcüYè_x000b_«</t>
  </si>
  <si>
    <t xml:space="preserve">_x0018_b7ªí{ð ~Ž|2_x000f_áG{B¢åè’Sàµå_x000e_BuK_x0005_¶Ýaz$]±¿»g¿¿Š@_x0001_vTtx³4È¯ÈØ‡*_x0016_¢¡[ßû¼îÀvnÁ</t>
  </si>
  <si>
    <t xml:space="preserve">¯¿èlŽþíÎ‡¤ó?àRí#³Çÿ_x0007_±_x001c_NtyaA'³L¶_x0011_7¦‚´_x0010_FÅ²¤_x000e_L_x0003_D:„_x0014_3öP+Y_x0015_ÐM:_x000e_z’€¦mökÓt…"ÉEBvóx_x001a_ùlû•%(áicmÉ&lt;ºesÕT8”cþ&lt;Gw_x0005_]C’_x0013_vTzÓ˜G&lt;_x0006_"¥ý”o'9Kãq©~ÂÜÂ¸_x001a_~Þ¢/hÐýÿ_x0006_s</t>
  </si>
  <si>
    <t xml:space="preserve">ø±‹9ñš&amp;AÓ_x000c_¬4DF»þ4ç…ÃôŽËù_x0019_à&lt;œ_x001e_Uüi9iH_x0014_&gt;ý&lt;ÀâëÅð¾5…JÙ_x0014_Ë/£ï_x0016_øköùË¤¨ÇA§!Ï*’…ç_x001e_å‰/OÄ°2_x0012_4Àtwê¨Nò®ªK_x000b_ÈÕŽ_x000f_fÖïÂ¯ê´ÿÚÊõ_x001b_TÚ*_x0018_mTìî¶b‹âŽ‚ˆëøùÔRÄ†</t>
  </si>
  <si>
    <t xml:space="preserve">˜_x0002_À«Q_x0018_L˜%_x000e_î«ˆdÀï«‚çô¿4_x0007_¨ñ©Ý_x0014_F%Ÿ_x001a_ÝB36ÓSW¢Üí¨z.ø£¸}_x0013__x001a_•F4k\ïùº²DËymg_x001b_°hÆßîš_x0006_nBïf¾‡^Ušrº[_x0007_†AÔä× |qØµ²Ë·éQi…ÅHoÝ6}A_x0012__x0015_Ÿf®Ž3‹d±‚›äSc²œiYõòãhkbr ží·wmêþ‚"-Šýâ_x000c_NÿÛ5‡æñÕ©@Å9u@˜ØÊjÏÝà›®›_x0013_}³½aÑ</t>
  </si>
  <si>
    <t xml:space="preserve">d¾lò„k¢4k;ŠuÔ_x000c_ÞFe_x0015_»_x0005_ÜËŽl&lt;ý!æÂÆÄ_x001e_|_x000f_C’F_x001a_ŸT</t>
  </si>
  <si>
    <t xml:space="preserve">WçÇ_x0008_‰ñ_x000c_¢“]ë%Ñˆ„FÓR#_x000c_š¢I#÷¸ž‹‚ÃÿÁ2Zm-«zéÊŒŠB‡_x000f_¼Ë=x°|{_x001c_Yí°_x000c__x0011__x001b_S¼Ø4±n_x001a_5g•¨ú×¡A^…èvVÎ‰d_x0014_©Ð¦ûIÈ_x0014_x‰Iªßó½7Ô¬Ú_x0014__x0004_eñ_x000c_Tý_x0019_]Â_x000f_•yÒJ–ôòE	r__x0004__x000b__x0006_!=Ü{J›_x0006_áÝÍ&lt;¨E™”k3;š&amp;5~&gt;_x0010_bÞ nÖÄÂÑó_x0015_£ïMì”êgB8¢&lt;š_x000e_Ý' n¡ÿ/ó¯BÍw80_x000f_Hn +€T0¶HÄp</t>
  </si>
  <si>
    <t xml:space="preserve">µº1_x000e_ç.Ã3«â=ó_x0010_&amp;¡ÙùÙ_×µ(Rí´Î›;_x000c__x001a_ˆ</t>
  </si>
  <si>
    <t xml:space="preserve">Ô3«j[Ô¿XŠÏ_x001c_TAW_x0010_RAåBïèÎGú</t>
  </si>
  <si>
    <t xml:space="preserve">ØøqýÉ'FEoPu2³¾îâ_x0013_1Å¡EÄËx7²_x0010_3O_x001b_ú3¨r¯Ö_x0002_5ÅûE_x0008_Á¿(Š8¦_x0007_`mÿuàÍv…2¸î_x0017_æÐÓˆåÐoÇR_x0010_¸”œv‡ë_x0012_-[L_x0010__x000e_\€ôÄm|_x0007_I _‹6_x0011_&gt;g_x000b_X_x0006__x000e_WKÊ_x0011_@{Ì«»»šñZÉVˆW_x001c_*5ÙõœRVá`²#‰\Aô.î›€Oùm</t>
  </si>
  <si>
    <t xml:space="preserve">â7—‹?Ûg_x0019_Ü®—6Ú_x001f_gâÉ¬Ç7§Ú_x0017_OEbüÜðG|_x0008_-ê°Üt;âÝëèx…ž¤mÐÚ¿‚1U›Ÿ¯ÇiA6_x0012_5°¡õ!ÙnË{z¤_x000c_\-­ƒæeár°ùãð	†yí/R^­[¼ø²…ñ‚:¢¡¨\iCAœÇºš&gt;Q}x”_x000c_¿=¾×\_x0006_ý3ôWÙ“ôýÚáR¢ÿw_x0016_à</t>
  </si>
  <si>
    <t xml:space="preserve">‰CÍƒ½</t>
  </si>
  <si>
    <t xml:space="preserve">J$uì7_x001f_ˆ¸Ø±®»Ð—Æhïú£i«_x0019_† ˆ·1p¾(_x001c_›ˆ9üòñ ¥›d)$Nî¬ÿqø</t>
  </si>
  <si>
    <t xml:space="preserve">_x0015_¹.Ó_x001b_}ÅÉ€‚_x0010_UkId&lt;$³+__x001b_›ç´ù_x001b__x001e_3W)áïÑŸÉ_x0015_ø©hKB_x0001_xï&lt;'_x001a_ça”(ÊÉu—	‹Rv¥_x000b_c.ÏœqÔ¸›|_x001d_ïÏl</t>
  </si>
  <si>
    <t xml:space="preserve">_x001c_Oçu’èn±ú`_x0006__x0018_PM¾±_x0014_)_x0014_-®@­_x001f_àýŸL4æMÇèôTŸ²[âG‚tøÏ¤_x0002_AgkV_x0015_ù›Wíj0ðê_x0013_½Ã=h‰_x001f_c¦_x0012_‘åâ!_x0016_•_x0016_ñÇc¬znw©_x0017_ßÅað3çuŒ?ô‘%iOÑ×xÒJ–YÅY_x001b_Æví8=_x0013_m+Všú€y°Ê_x0014_k_x000c_&gt; }2z:zÁÊ&amp;_x0006_MtÖ›=²(í_x0003_ús_x0014__x0014_ `€¦_x0006_C«…y’ž_x0006_ê):_x0001_ë5¤ê¼û&amp;Ž I</t>
  </si>
  <si>
    <t xml:space="preserve">¾µ¢˜_x001f_^{_x0003_Øy7ícƒÇN]é¶Kö¶á_x0010__x0015_À}«Õ¨7€_x0005_ˆÅ_x0013_¸âÑÙl8ÝÈNÝGÑŠ]•Ÿ—ËH_x0016_eFô_x0010_´ÒÀ_x0006_£¢ô]ÁÒWiùà:ÎŠÅ†Õ_x0019_G­R/‚cDEK_x001c__x001f_¥=î±äÝŒÈ_º¸gÆ@d_x001d_”(Ë*·I=8«±V1ÎfÎõ×!³H‚10À_x001b_P£Ó_x0014_¸_x0014_0c@M¤@•Ï¢ìlC]`r]ÅïæµG</t>
  </si>
  <si>
    <t xml:space="preserve">À|_x0001_ ¿·¬Võf5‘_x0002__x0002_ú’ ¡‹„ÐÕNÏ¹Ô_x001d_²Éúp™Î84_x0002_æTh€Ì_x0017_¨uÊZ›ˆ’_x000c_µY†:¢iÆþm</t>
  </si>
  <si>
    <t xml:space="preserve">Ç°n$;/¨</t>
  </si>
  <si>
    <t xml:space="preserve">&amp;2põ&lt;fiC¬Uk_x0017_j_x0011_H_x001f_Y .±</t>
  </si>
  <si>
    <t xml:space="preserve">äÃÆš+=å&gt;¤s²Ãùô»Ö!ÈãÆ@yâ(×"xìÉlN_x0019_4¦@_x0011_6YÐôìSßqDªÍ_x001f__x0010__x000e_z_x001d_ùc‘ »L_x0006_]5_x000b_»X·)ìUÓ÷ýS%&amp;:ü©á[“·-f%Îa_x0016_®¥.¦6¿O_x0019_Ô25Hž_x0010_‡+9ƒü_x0017__x0010__x0008_T·„_x001c__x0007_`v^ÜŽtŸQÍþÓ¼üùq#¨{?S\]®3</t>
  </si>
  <si>
    <t xml:space="preserve">é0f•iùŠF½ívÅ²'	ª§_x0017_Bè)ÿƒñM•I._x000e__x0007_$Š_x0006_§®§‚jRµ&gt;²`!dážóQ6Õ…âÐ_x000c_8‰.Î³ëãn\÷C_x0003_ÿ&gt;Á½éÿLxn&gt;|ÀÈåƒ90HÉp_x0017_0h_x001b_§óÉÎœO²N_x001b_Pä|¢6ñŸ8»éT	™ÉoX òæÎaTr¸±œVrÇ_x0016_Ü_x0019__x0004__x001e__x0002_QòÞ¯7}Ô“ó}T</t>
  </si>
  <si>
    <t xml:space="preserve">ÐÃÄ</t>
  </si>
  <si>
    <t xml:space="preserve">Îõ_x0008_ŒGö_x000e_s_x0012__x0014_èøbüL_x001f_}ÿæzC_x0008_åb7qïÛì_x0002_l;É_x000c_iƒ°'ì[‰³7ö_x0017_v+ªNÁ‘…Lš-Hóñæ°P]_x001e_Ð</t>
  </si>
  <si>
    <t xml:space="preserve">&lt;_#l</t>
  </si>
  <si>
    <t xml:space="preserve">K¢?Ãó_x000b_O_x001a_€èœ\p_x0012_«¯áœ©BÄ¹*=/g[-Ë'¢òÂÝp³_x0008_ˆ9ÛÌ_x0010_Åýùw`Š©ûÿø\ü°_x001a_î Ø³Ô·RG_x001b_Ñ­_x0003_‡œyˆÝ@'Ù²QÑøL_x0016_þè­Ê\.öcV;î4b+Ï8½_x0003_¹³@e+ Æ¦Ï?r!Æ_x000f_ª—m0ïì_x001e__x000c_¼Øòzš¨\ˆ^¡KîÍc?GÉœáà&amp;WHÛ«XRäiä§ËÚ3_x0001_Y Ã_x000e_C</t>
  </si>
  <si>
    <t xml:space="preserve">9üg_x001a_sÇjˆÍ	l_x001a_Â¦_x000e_õ_x0012_Åç©U+lß*À)°Ew_x000e_°_x0010_|“	T~î@sSlàQGîU_x0014_­œ_x001e_Kéå_x001e_\4˜šìß„­c"„ŽÛ÷n+</t>
  </si>
  <si>
    <t xml:space="preserve">Åƒß¶º7_x0007_ôÒÑÙç‚Á_x0005_ôÛñ±ÆÌF&amp;f+¸</t>
  </si>
  <si>
    <t xml:space="preserve">d_x0005_		S‚|‚A8tdšð_x0011_„_x001a_É6_x0014_ñ™D=»;9]Iµ·Æƒ-[Üî5`_x000e_@–¿©‰HñjS_x0013_oñW£_%mÁá_Â)g»P@‘ò–'7bAì~¹kuÒÙÈv‘È</t>
  </si>
  <si>
    <t xml:space="preserve">õ“_x0007_jáÖŒjÇuðí&amp;õTó(³Š_x001e_[PS-¨ÏÃÌÃ'°\</t>
  </si>
  <si>
    <t xml:space="preserve">]Ç°Þ—÷Ù\~_x0014_WÌ“÷«§“_x0008__x001c_(</t>
  </si>
  <si>
    <t xml:space="preserve">æ_x0011_ˆ_x0004__x001c_</t>
  </si>
  <si>
    <t xml:space="preserve">Y_Hã_x0014_ç;_x0006_Ôéy_x0019_¼ó°f}`Ház~´c¨ü_x0017__x001f_‹_x0011_k_x0006__x0011_4é_x0011_û:RJ’u_x0019__x001d_‘Ý#3*?ÑzÕ³-_x0014_~ÅÕ</t>
  </si>
  <si>
    <t xml:space="preserve">_x0013_ˆ±ð&amp;•ßh…{‹_x0014_µÍ_x001e_Kù¬cÒ€_x0011_O–ú;Íê|‰ýO¦&amp;ÏÐc`+øÀ_x0001_0»‚æ˜_x001f_…4Ïˆô–6</t>
  </si>
  <si>
    <t xml:space="preserve">Ú9x_x001b_13¹Öì0´›¨&lt;~-'ûe8M2}ÅÏ_x0017_IÉW7_x000c__x0015_¦&lt;s	_x001b_ŽÅÖMª­_x000e_ðrË_x0001_–lPÅvÀ²VÃG"YÄûvÍ_x000c_Cwš_x001b_yÅò</t>
  </si>
  <si>
    <t xml:space="preserve">_x0001_[i_x0015_o¼·GuŠ$48Áz_x0016_Y¦wêÚäHC`*e±V_x0007_‚_x0018_Ï%ô‹ð"nOë â…”wHøsNÂÏÀ`+nA1_x0008_3¼“[c_x000e_¨ð_x0004_"Î—J;</t>
  </si>
  <si>
    <t xml:space="preserve">_x0018_X¬cÆ¨c_x000c_Òââ…Ä-</t>
  </si>
  <si>
    <t xml:space="preserve">ô ¡÷ƒŸñL¨_x000f__x0007_½R_x0008_p¯œ ƒºm®álég_x0003_d_x001d_Åœpº.ØìvÛ'_x0005__x0008_S?Óe´ì-Td&gt;üïŽö%</t>
  </si>
  <si>
    <t xml:space="preserve">¯ì9¦</t>
  </si>
  <si>
    <t xml:space="preserve">_x001d_”…®ËÁäLî_x0007_VuÌ_x0001_jë·-ÓÜÉŠi¶*‡Rós‡_x001a_rÀnëôrŠv&lt;P%_x001d_LÏ”7ß</t>
  </si>
  <si>
    <t xml:space="preserve">ZÔ¶~Œ‘ß_x000b_êP_x001e_Ã7óŒÑ_x0001_³_x0015_ç¥Ùºæ:Hy€^#ƒ-•k_x001a_æ²ýoû0@Ê</t>
  </si>
  <si>
    <t xml:space="preserve">ÜÁ›»îÛ_x001b_ß´A#J#¢ â‰¡‰bj1_x0012_Z_x0010_»·òÏ‹êXcHÌw‡‘å¹_x001a_‡X§6</t>
  </si>
  <si>
    <t xml:space="preserve">CŸÃqÈ_x0006_ô SØÆ_x001b_å|eÍDÅÞ‹häÕB_x0003__x001f_±ÓÙP</t>
  </si>
  <si>
    <t xml:space="preserve">„¤_x001f_`Õð_x001b_Æ_x001f_”(Ž–a–ü—E•L;ï‚¬ûn’_x0016_™U_x001e_ón[–2_x0013_ù;+=&lt;1µ¢¡J)Sè{²œ	má’°š¬e_x0003_A‰\Ÿpnä_x000f__x0001_rO`þW8´@×Ðne¿”6ù÷_x0015_w©^</t>
  </si>
  <si>
    <t xml:space="preserve">ª7åæMð_x0008_zãU_x0005_ˆp¯˜ÍŒ_x0006_´¡ö&lt;_x000f_</t>
  </si>
  <si>
    <t xml:space="preserve">¨_x0007_fM;çb5•ÍzøI¸_x001c_‚C²Þz8n¨Ò9âZ*Tú˜žN_x0017_02ÈÔ(`‰_x000b_q¦_x000f_¥_x0013_” _x0012_/_x0001__x001b_¢½j%´Ä½Q¾W j1„`Çž@Ü{_x0002_‡Å«¦p_x000c_ä_x000f_…sÖxïi¡ní…É¦×ÅrS•›é‰·f’gò [”¼_îí¸Â	¥™îfúÙöÕ§ß_x0012_</t>
  </si>
  <si>
    <t xml:space="preserve">|Ê6q_x0001_ºÇ"@pˆlæåÎäƒ_x0017_áÂ0ý_x001a_ Œá¼ÄGž</t>
  </si>
  <si>
    <t xml:space="preserve">ÂÛÁ&amp;Üüçö8'´«K&gt;_x001f__x0012_\»Øœ³sA„(Ù_x001b_®</t>
  </si>
  <si>
    <t xml:space="preserve">Í÷˜_x000b_AEùäT_x0001__x001c_°šã_x000f_uìTž*RüFòžFb¥¯»þÚ¹ÄúïôÙÖû_x000f_¶{¥Ars¿øÇúÿ;×¡ðÜìºI_x000f_8„ÎKå«iEË_x0018_eüâÞ{N1	àQW1ïþ	§ß</t>
  </si>
  <si>
    <t xml:space="preserve">]Yq=ÁG¿ÞÝnøq¯Çì_x001c_»ç©DžW1</t>
  </si>
  <si>
    <t xml:space="preserve">&lt;Þ8I­_x0002__x0012_µê°¡öü(Áßš_x0011_'_x001d_ï¹·ÅÕÂiY`áZnéeW_x000f_Éo[ÅªŒ"4äì¤—Œü_x0002_'ßËš—ÇZ’8Ît_x0003__x0004_R©_x0017__x000c_×™O</t>
  </si>
  <si>
    <t xml:space="preserve">°×Š^µ¯/g$Þä…¿ßÎ£¢!Ê_x0002_ÍÇÒŠ§I‡Àisªå…!d¿w_x0014_-</t>
  </si>
  <si>
    <t xml:space="preserve">£_x000c_ƒ@vÏ_Ã«VXrIF¼ÑßSodC‡«q»‚Qä£òú”nÙš2Á4_x0018_Ú	ö¦d[k;¢¸P·_x0012__x0001_…ûnµððwý|Ç`1‚qxÙye_x001e_ÙÊ6èWiÅß[ÖƒŠ¢nð¢o“_x001b_³_x0017_Æäf_x000c__x0011_Å‹ 8yåà_x001f__x0012_ÁÿÎ÷ùü~°@à6ý1#wµÃ_x0019_ò_x000c_¼)¨-/C_x0002__x0014_Î_x001f_äqÈ_x0019__x0016_În”] ¤Í&gt;§w÷WK_x0003_ÙûÝ‚#žòv›þß4ˆ_x000b_&lt;Ž#æÿ[ù</t>
  </si>
  <si>
    <t xml:space="preserve">_x0004__x0013_}þÅ¸</t>
  </si>
  <si>
    <t xml:space="preserve">_x0002_A¶ú&lt;óR”FT¸SŽÄ²ùXF</t>
  </si>
  <si>
    <t xml:space="preserve">!dAò=Ý_x0004__x000b_º&amp;2¹°œ+ÄLIÃã_x0003_Am¼N&gt;ÿà?è_x0002_&amp;¢_x0017_•[N™4à^¯·:X!að)</t>
  </si>
  <si>
    <t xml:space="preserve">Òy_x001a_gCù_x000e_t</t>
  </si>
  <si>
    <t xml:space="preserve">;MÂmU×ÂjZlçëà‘ë2.E_…'jH}ÀO_x000e_ÕÀ@Óþ¤™ÒXÄ_x0017_ëiˆÈî´“f&gt;Á)P»‰Ý|	í_x0018_—!ŒÙ\Úü±5‘Òû[‰TýäsS&gt;ÝçÃmØß7Úî™'_x0013_Ú7!{%xœ”NUfô’ð†}²9ôí¥Mdì'0Ä*Š1dA;</t>
  </si>
  <si>
    <t xml:space="preserve">ïÐX|ÒÙK@ˆU«öáb°.c¸©ëü/Õ_x000f__x0014_lÁ~_x0003_2Ç”ûù•NZÞ‚ãtœ‹6~&amp;Rþ3yÝ¼35®9K.ƒý3‰—9GË¹¹ëƒCFôÿ_x000b__x001a_V®_x001c_</t>
  </si>
  <si>
    <t xml:space="preserve">V!¾'q_x0006_9tt_$^_x001a_e'éZeË­ÍË|UhÕÉá¡Ò„ü‹ÍÙ«{"_x0011_püt¶_x0018__x0015_4ú¶søl›ò±«Øs¥Ë®:_x0002_$»E_x0017_í±_x0002_¸Må¿5pX$Ëz_x0018_Â</t>
  </si>
  <si>
    <t xml:space="preserve">/gÇÔZ½ƒ1âg"WNš½–yà/_x0002_{®¶_x0017_¯×sÇnZÍÖU7ŠY”Óa¶:_x001d_*±ÍŠ|Z39ì%_x0019_ÃøgÓÁŸh)©7oSß´¤¢ÄÃ9f%›TÞr„ë1_x0008__x0015_…</t>
  </si>
  <si>
    <t xml:space="preserve">_x0005_4_x0010_Ÿ@Pè³x•öïø¥ÔÍÇçD_x001e_c¶Ï+F²f=|"dºùl»KÍ_x0015__x000c_”¢i@_x0005_`_</t>
  </si>
  <si>
    <t xml:space="preserve">ô?9—Á	_x0011_Áýj6_x0013_2™MŠì•_x0008_ì_x0012_›²¼`‡"{?_x001f__x0006_</t>
  </si>
  <si>
    <t xml:space="preserve">šI_x0013_Á­!“é¶f_x001a_Â®Jaþˆ}</t>
  </si>
  <si>
    <t xml:space="preserve">gG¤Ò¡{s_x0011_‹ ñÑqa÷2r&lt;eåEq"_x0017_™_x0004_aƒÇ`ÉT\âM_x0010_?Ž‹Q¨U_x001f_Þ2&gt;0´_x001e_€_x000f__x000e__x001b_üß?”-F 	xðÃíÒô4'ä‚&lt;Ÿ«–g¨°_x001f_·xÕ</t>
  </si>
  <si>
    <t xml:space="preserve">$“a°ú¢åXêÁHŽTÒ_x0008_Î'³Ççc¾q|mL´Ü¾°_x0013_Î	Âˆk¨ÙükµâQ¡_x001b_£åokü…1)6_x001b_’þióó­G@_x001c_ü</t>
  </si>
  <si>
    <t xml:space="preserve">Ë÷íâ…_x0014_&amp;íV</t>
  </si>
  <si>
    <t xml:space="preserve">ö~ÙEœPº</t>
  </si>
  <si>
    <t xml:space="preserve">5”</t>
  </si>
  <si>
    <t xml:space="preserve">ï…÷ŸßWì_x0013_Ñ›vì¢¹.ÀQ‹_x0013_¬MUT}]í"pÔ.ìÐ_x0012_ôÉ~Jy</t>
  </si>
  <si>
    <t xml:space="preserve">È!qzq_x0003__x0019_ÌFCÍ2Uè`-ßY²ÎT)o_x0019_úë_x0019__x001b_V|š\_x0010_®¯¿´ïŽ_x0017_±ýÉª™É_x000e_¨4„²Oå_x0015_n±ßhP—ùÅ_x001a_]´±’”_x001a__x0016_/Sä_x0016_íbp´ÐèNKã{v_x0010_¡_x0017_Ûj;A¬õý=ˆz_x000e_ÄÁ ÄXX¿edQ­wlï¿ÕZ~_x0004_mx_x001e_6¦_x0019_z_x001c_k_x0015_É0¡ÎÓj¿üÍ“¢	›</t>
  </si>
  <si>
    <t xml:space="preserve">®»¿CÛPeÚíöà\ÿïgïimâlüÏM_x0014__x000b_Ü\_x0014_ˆZ</t>
  </si>
  <si>
    <t xml:space="preserve">_x0015_”ÆÏ.Hã´ùžùDhï•bxÉÜˆ†_x0006_´Ògô_x0013_Õ_x0015_JŸ®Ð§þ¨ô0ªj¿&amp;_x001d_‚_x000b_Jô.PØ%ÎìöåºXýÜ_x000b_&lt;ÿ;AQ</t>
  </si>
  <si>
    <t xml:space="preserve">¯~iPNPAÞÂ9g³_x0005__x0017__x0002_¸öp4NÛžAÐü_x001f_	Kg;ã¦Ü¥IwÙ¥]·Ôf-_x000c_ºµj_x000b_)aó_x0015__x000b_ç±Â¢_x0007_ÆÖlGÓ­oß¬+‹yyM§t_x0007_&lt;ÐëOð_x0018_Žõ?</t>
  </si>
  <si>
    <t xml:space="preserve">:„i¼2ðáÌ‰dÄE_x0019_„[´	Ú*U_x0005_×¹ñ&amp;{ÿ²”œ_x001c_&lt;¿úMQ_x000e_åí?_x0002_“ä_x0001_/ÀŠ¤Æ@ˆò$µØ“”½Ï¥_x0017_»Kñê™—Ù+.©4–wÐ4</t>
  </si>
  <si>
    <t xml:space="preserve">]“_x001b_ÐxÕ…Üèuöè¡V_x000f_&lt;R’1º'_x001e_dý"et‰ÏÛ_x0013_›õ)5¬‚™(…ýÊfZßVVˆ2×A¥1Côxš%C{€†Èdbhww¹ÐYó ¥¬_x001a_ãÇ?¿—“</t>
  </si>
  <si>
    <t xml:space="preserve">_x0018_¢_x0005__&amp;‰S°åK‹±eE —h¥Óq3sâªr(¹ç›f±lG•ò_x0015_åu´ëø9ÁŒ8€_x000e_ÿ</t>
  </si>
  <si>
    <t xml:space="preserve">™Äçj–›né–‚ºÁm_x0013__x000b_ÊíâZß`”|Ð$Qv_x0019_öNú¬ç¯ÖJ“V!éL«b¨õP¤8¿é_x0014_ëy	A¢5Î¾?_x0003__x0008_(á=Ï_x0007_ÈwŽëx_x001c_²è‡N(µSx³“.n;8½Î¢sLñ½?š5?ÒV</t>
  </si>
  <si>
    <t xml:space="preserve">ìÝa_x0002_pZºFG3/_†EJ_x0014_1_x000b_†</t>
  </si>
  <si>
    <t xml:space="preserve">›ü_x0017_ì_x0003_Â ¢]…HØ4ãr¥_x000c_Ìi•µ7ç—$8 r±cŒáÙÖIW.=¦_x000f_Jm™À~;¯_x0001_µtK³ÆAUÖáAº&amp;7v5IÀpg_x0007_</t>
  </si>
  <si>
    <t xml:space="preserve">ˆ»_x0012_š˜.äÃ_x001e_ivpÃâ_x0011_vZ_x000f_OyØSÜ¼”Ï•jobïÔ?d_x001f_yÔ¹ºrb_x0016_Z&lt;&amp;_x0008_ŸÅe?ÑÀjÓ±èf)³ å_x0008__x001c_Å£Å5¶èÙÇ.^½_x0014_M·ššÚ&gt;´_x001a_lÂò0·_x0011_¯n_x001d_i_x001f_ ìõô^Â‡_x0019_·”ô%'ÕÖ}3ÈGU¥ôãÉ3IJÜL»_x0014_„_x0011__x001d_”âUÿr¶à_x0019_­›ƒ„Ëé9Î• è¨_x0019_F€í‰½Èý;±‘X»/ñþÔp‹¾_x0004_›µPœu½óÕd¦@lË=8òý!§ßr”âxMÃ¶iDÑ­Ž_x000c__x0005__x001f_äaô_x0010_X­¼_x001f_ÎMþÒž1y_JXAÞïË$Ñbœ¸-…ÚN\œá‹˜Câ6µÝcÙR¨˜&gt;–_x0016_ð@ûWòñ‹×uê„œ„_x0006_</t>
  </si>
  <si>
    <t xml:space="preserve">‰q.²Ú1²U%_x000f_èß_x001c_‰eÎJ_x0001__yƒ¥FäÊ(—óAÆÅ-®Å$_x001d_ÆuÔalg&gt;ï»Û·H¸ÅíZïNŸ&amp;Š_x0010_l¶«©¡VÐ·â-_x0002__x0016_Œ_x0012_Ù3ª</t>
  </si>
  <si>
    <t xml:space="preserve">‚JÖ?á'é©_x0010_PÔïUüäË_x001a_ÜµÔouŠL«k×k²‹ëÌÊá_x0008_@°_x000b_m_x0008_(ÀÁ?—lhÖªPj_x0013_@_x001c_WÖ°_x0008_B¿¡ù=G‹üAvHÃ1Á²±WõÛ_x0013_†LÖd4[Õ±µ=_x0010_Ú?œ¶4È‰_x001c__x001b__x0019__x0004_'ÖR fm_x0007_°§Ö;Ï&lt;rŸd$È'×É£u	ª_x000b_EŒ7ç!`Ûê&gt;µ€_x0017_ÌÈË‘G|îVKÂÎ_x000e_ýI˜V¾ºP_x0004_‡_x0017_‰¨¹Œ’Lã'4T³{…_x0011_ùGW_x001b_VR~&lt;e¶ŽŽÔîÄ_x001a_&amp;¨´_x0011_?¥{uØó¡H²sVågÒ_x0006_*®Æ}{Ú¥æVEÃLS¿èû©7B6¾µíÑ_x000f__x001f_í2c¢‰·þK_x001f_+_x001e_’Ímèˆ«çê_x0010_÷‹_x000e_ñ_x000b_¯]ŽôY9ˆï7¹î_x0016_¡N&gt;`~Pæ|w	ðK	±F_x0017_vü_x0018_q•</t>
  </si>
  <si>
    <t xml:space="preserve">çâ^3á}·_x0018_–Ç@ÝTx4@sRf:3j+ÚÀ&amp;›Tü/NK8›ê¤’_x0018__x0019_u6¶½ô67†(%¡üGñÒ=¹+š²_x001e__x000f_B</t>
  </si>
  <si>
    <t xml:space="preserve">_x001f_žhïN¯ªË¨ê_x0003_¼³dkd7Þ×&amp;Kb¹ðÑ{o€`™žîz_x0001_ÓÿƒÌÇü_x000c_+_Íó[Z#¦]¬_x001b_oÓ@Gnàð¦)ªš_x0012_Ò¤Ó`_x0010_O8 Ð§U”óX;bu v]…†.ò_x0018_³‚_x000c_1¯+u-WLƒ_x0004_šÿ`ûÕ{¤_x0014_dÁ\äz5…Ì7rV	"§¶«</t>
  </si>
  <si>
    <t xml:space="preserve">—Èlºœ7	àÆ¸_x0013_åh»‘§ÌÓM{²øµ‡“””oSê°Àptr_q)v&amp;ˆ‘ª7‘“F%_x001c_f!^Wµ5äÕ•Â_x0001_±3_x0006_SõÉÊ#êž_x0001_N_x001f_ÀÖ&gt;Ï_x001f_ì•&lt;çUiôyéš+ƒN"o_x0008_c{ô;_x0014_</t>
  </si>
  <si>
    <t xml:space="preserve">È2c_x0019__x001f_/_x0001__x0015_Å&amp;À`ÚC]©ØZ_x001c_\}Id¯•]</t>
  </si>
  <si>
    <t xml:space="preserve">h/õ_x001c_ç»™EÊJ’]b?_x000f_‚Ä‹f­-ÎˆÞ²ìjÇeoÜ!Fy#eâqJ_x000c_m;7d_x0003__x001b_Áâ_x001b_Ø[¾_x0019_xÔþŸã+älx_x001b_çZžpÜ7Â`Ñ„Ú›o4w…â‹ÆžµÂ/AµÜÜçßr^!UeÑþKä_x0010_›°ÿX_x0006_ØÍ%\Æ ´ uoe^BÌò'_x000c_»r‰yJòÙ¦_x0010__x0018__M·£^Õ¸zG1›"ßHœ_x0012__x001b_9{€_x0013_¿ý…	ÇÐ­Ú_x001b_¡^Ù=ÇQ*_x0016_Øú™w±_x0002_³ùÂ×Å£ôø+_x0017_Ú=Ì¿›ƒb–tT3­à_x001b_Ì¦?d¦J5//p9YdÆX2À_x0017_Ÿ&amp;žu_x000e_žÆÆ_x0011__x0013_WOæ9SÃÉ ¦RMÅ»m_x0001_R^_x0011_u_x000b_nìpò¦F_x0018__x0014_ð{_x001b_÷Õ:?›×$zŽUÂ"_x0011_k!òiùÄÖô×ÒÕþô_x0006_§IFÍ%f)Ù"Z_x0005_ÔJù¹_x0008_·~Æ_x0011_Ôà¡º_ü¡?€¯+$)±m_x001c_v¿ì…°Ë_x001f_ê_x0005_Gra&amp;›©¶é¶£_x000f_˜Õks_x001f_™_x000e_î–Í_x0002_</t>
  </si>
  <si>
    <t xml:space="preserve">_x000b_H±_x0004_Ã…§_x0005_‡_x0005_‚ˆ*ëïµ_x000f_'d§œ_x0005_M³(Í&amp;§Œ¾sÊB_x0011_˜A˜ê/à”˜°_x0005_½</t>
  </si>
  <si>
    <t xml:space="preserve">Z2_x0007_” µÆT_x0002_O_x0002_êšË_x001d_Xï7KÕý0yÅ}_x0013_Niz_x0019_6Ã¹èl_x0005_ßV_x0017_m_x0007__x0012_”àz-ÙR€_x001f_3Ó‘Ê·›ÆRâüŒ‚_x001f_‚òVLÞÙ…£È&lt;_x0011_Í¯Í_x0017_“ÿÕ_x0001__x000b_"tFÏ_x0001_ø#µ+_çeñ&amp;¨š‰ó ÞØýÁ)îjÿW</t>
  </si>
  <si>
    <t xml:space="preserve">_x000f_”Œ‹–ø_x0006__x0017_;öK¦_x0005_áÑø[Žh)´h_x0011_)»¾/*ˆ­¥Q</t>
  </si>
  <si>
    <t xml:space="preserve">Úu&gt;õ;Þ÷P</t>
  </si>
  <si>
    <t xml:space="preserve">}òp¯\'Û¬&gt;4ÒyÄËžj„ïhO_x0008_%‡6äûðìuæôôæ*íW(zŠÕá¸8¬&lt;_x001c_&lt;oy¹‚_x0013_ÒdVÔ¬Tß«´™‹o¹VŸø¨–ÕpŠBó'±_x0005__x0003_]¾gÈ]¾(¹yx_x0002_Ã8ïã_x0001_[Ìö¦_x0002_</t>
  </si>
  <si>
    <t xml:space="preserve">_x001d_žÁZ½ŠœôìHdp ½_x001d_@-ô óÑ¨_x000e_8ñºmKÇ_x0017_ÁsKT_³;èÈU„^diQ[ž_x0004_·8Z_x0001_</t>
  </si>
  <si>
    <t xml:space="preserve">zÑ›žCpW•õ_x0006__x001c_ãöØp~v_x0004_-½kAÄ_x0012_…ïÚ­pÎ(a;7Œ_x0015_ÓWíãÖb-o_x0019_Â ñÌ</t>
  </si>
  <si>
    <t xml:space="preserve">€sx_x001d_¦ÎêpÁ•:_õ_x0004_î°­=Ø`d_x000b_qÿÏ®_x0016_Ð\sÛšéš—ˆiôƒŽÎ4-_x001e_#_x001f_dF_x0013_-å¸"çã†£ýÓXµ&amp;=``3I</t>
  </si>
  <si>
    <t xml:space="preserve">©</t>
  </si>
  <si>
    <t xml:space="preserve">¨&lt;õè[?_x0014_Ü_x000e_”Âw_x0019_On4_x0005__x000b_¦Ç_x0006_	|û~_x001e_tÅ‡…_x0004_#©Ò_x0010_iðôJð_x001b_&gt;N4_x0010_y{[]©FF„ïCõŸn]²Ï@Õÿtéør3€¯¿™À_x000c_Êf®ÁÂõ ¹Z¹/_x001e_ìXy+ÃÑ(²Wï'¾{_x001f_±ùiÎYw_x0005_OLÆ±_x0011_üÿŠÕQMå_ßaö—æI£¨ÔäÕÂFçßáü_x0015_¹_x000f_Sà</t>
  </si>
  <si>
    <t xml:space="preserve">›_x001a_…”Çæ</t>
  </si>
  <si>
    <t xml:space="preserve">ê _æ¸º½¼Ãì&amp;oG°_x001d__x0014_Ù0z:èL2Š?_x0007_&gt;gºáìPa‚&lt;_x001e_Ÿ£L@	¤?n°Ü&gt;x	'ÝÚ®s¼9é»¦õ\_x0017__x001d_‘˜KvlI‘_x001a_]€_x0013_÷^é_x0006_¢Ÿ_x0012_®Ó_x0005_töJQåFDæAMfÈº/_x0018_ë</t>
  </si>
  <si>
    <t xml:space="preserve">9µ{‘ù¶</t>
  </si>
  <si>
    <t xml:space="preserve">Ž</t>
  </si>
  <si>
    <t xml:space="preserve">t‰¶(zîr–‡~*é¬ßJÅCA©œ_x000f_€¤üð_x0008_:_x0004_h’­_x001b_¶_x000c_YÎ4 ÉxöÊ_x001b_S"«I_x0015_ßv-Ñ_Àª_x000e_p]­Ä]ñšKÛÂo+0€ì˜”“X5öï§©Åß™!£_x001e_:_x000b_íê_x0013_</t>
  </si>
  <si>
    <t xml:space="preserve">&lt;_x0008_¯DÚ±¨UÑÄþ_x0001__x001b_ÐüÎÃ_x0015_q_x0006_+äµ ŽW\2Ä“Û¹8qæ%;Ä~GÒÝÇ²Ÿ•nÕ_x0006_Á)®ØmÆ¨8_x0017_ÉÐOš:KUÙ‚ÉowrÄ×­o_x0007_«zf2m1vþ’6û!—]_x0008_”°-_x0011_U˜_x000c_çŸêêNÄ'</t>
  </si>
  <si>
    <t xml:space="preserve">	9#Ì_x000b_·Ùe"ª“à‰æèWa7_kš»ë²´_x0015_¢É_x0012_¾öŽ`5½_x0007_=1ØÏlè†»l´_x0007__x0016_¥|z@bq:œïËÂ-_x001a_ÕN÷</t>
  </si>
  <si>
    <t xml:space="preserve">#ß&gt;º˜ð_x0013_çV{Ã6òÖeé0_x0008_))äš"j_x001a_L6f.p)\</t>
  </si>
  <si>
    <t xml:space="preserve">³Ë!–xL]g¶þÙÖîy~¹_x001a_^v™Yq%vQã&gt;Ô+ý^×_x0012_å•N_x0006_E_x0013_û‘ÑÊ_x001b_y=…Š‰Ý_x0008_–o›ƒ_x0008__x0006_Ù2)¥Ú[¸¨ó™¡õ?Ù‰O®®Ò–Z0fmà»_x001e_5D Z_x0016_Ý{Åó–*‚½Ñ9à32_x000e_geÉ¾¶åZ|=_[wƒrvòtMÞjMAy°_x0005_‹úµ«ê…R¶­á]C¢T•|bÄýóyAìKÉ_x0011__x0011_°‘ä_x0014_åf®ûHDóü+»$Õ_x0003_Åœ[›iúu_x001e_I_x0016_äüœ©¼åM°_x000e_Ì0cÎ_x000f_Í³br^0LØ#­'æöî_x0004_apÉ¬‡*Ç_x0005_åHŠûµ5†p~AcšY‚Ô_x001c__x0002__lÌö9_x0018_‘?Œ›ItS÷W]_x001d_õœF_x001f_âÞ²ÓÐ¶ˆš)”¨„Üó’€ðæáûùÔ%°ªÄ½€°'ñÔs_x000e__x0004_Çõ…€š¥"_x0005_‰</t>
  </si>
  <si>
    <t xml:space="preserve">\@²‡¤âXO _x001e_Ê©!bJ3&gt;_x001b_Õ€Äûˆ)¡ÜOê¢X˜_x000c_8m%!ÄˆŒ½_x0012_7L®—Lgç}œ¨­ÈY¸øPÓü‘ö_x0018_ª;n)_x0014_…_x0019_Z/em•¢£_x0011_Ò¦üY ÔÁÄŒ“‘-­µAÇk(}­É</t>
  </si>
  <si>
    <t xml:space="preserve">!¹ãï'gßUs«_x0015_;&amp;Ê(œõ9{Š–T›_x001a__x001d_%=_x0019_™@«p3[®!WC_x0006_9]Û‰_x001b_(}ÖEÌ_x0018_ô(Ò</t>
  </si>
  <si>
    <t xml:space="preserve">ëô_x000f_ _x0003_Ô£–v+_x0011_§¹³dg_x0010_xem^Ú£ëH</t>
  </si>
  <si>
    <t xml:space="preserve">ãéžÏ_x0003_â.ÀÄtŒ±Tzñ«¶Tzë@_x001c_|×wÈÜéÃ¹.ù6ŽÇt|Ö­òÎ_x001c_i	k'g°Y2Íäéë¥­S2_x001f_Ú%½Óßìä_x000f_&amp;³ÆÇÿ°Rf|š_x001c__x001d_.©_x001d_RI;{</t>
  </si>
  <si>
    <t xml:space="preserve">_x0018__x000c_[_x0005_A¨&lt;_x001e_Ø_x0019_|È€_x001d_YQ×´Ñ’2_x001b__x000e_QìÆá_x0005_XÜc2‘eëš=Ã_x0002_</t>
  </si>
  <si>
    <t xml:space="preserve">HDòi_x001a_ñ~_x0012_9¤hºr5t¥_x0016_ÂGýu­‚÷=ýC:Œ_x0004_pn</t>
  </si>
  <si>
    <t xml:space="preserve">u_x0008_°_x0008__x001e_ß:i_x0008_Ð_x001d_ýþÜÌ_x0010_ÌµXæÊA„º½dèù•UÁçVì³Å+çR›¸EvQãÓrÎ®5Óž¤]®·4_x000e_½_x0010_[óG‘óÑõé·_x0005_æ_x0011__x0014_û$Ø_x0016_ìD¡:w¯Š…ùÙÛBó›ë_x0018_/´®ÝøØ_x0003_1¯V¢9_x000c_Ü•%‘:ªzªÒ5ÍôBN£ØŒÙº_x001c__x0011_ºXÛ3#˜…0@Tî™}Ž_x0015_uOñô3gÁ¡y­vOpéúÑê</t>
  </si>
  <si>
    <t xml:space="preserve">"aY_x0004_’VêQÞ›éšÈyëe)¬ÚS_x0001_ª™S^ÃŽ+Z_x0016__x0005_ÓjøDñFïñšBx</t>
  </si>
  <si>
    <t xml:space="preserve">	JµKªyó-;l¤™_Ü_x0014_ß_x0010_ `SÝÍ•Õ…bª¼Ø¼X…nV=*h›v9ù_x001e_Ó8ûÅÒÄ y‰iûŠ±ÝFË_x001c_¨4ŽNë2ÀöÇ_x000b_¨šÀ3§Ýb_à1–½qKå$éí"Î*Á¯	§õ°¥›™.ãgÿÐpò‰-Ó_x001a__x001a_i_x0019_Òð[µº_x0010__x0016_·uï`€[½z;lyÜ_x0016_`;_x001c__x001d_:Ã}I[£^KÝ:3í_Í_x000b_ð›U?åc€“*_x0013_s_x0007_QŠµ_x000c__x0004_Ž&gt;&amp;ÑE»&lt;_x0015_×†</t>
  </si>
  <si>
    <t xml:space="preserve">Óhþ‚</t>
  </si>
  <si>
    <t xml:space="preserve">²$»#à_x0017_àwÿÙ}ä–ÂÑ_x001b_iÛ_x0004_™_x0015_î£Ž_x0002_ª</t>
  </si>
  <si>
    <t xml:space="preserve">noó^Y_x0018_ë_x0007_.vÃ_x0010_ŒRžXØ›uËúYÔîŠ¸©_x001a_WRV </t>
  </si>
  <si>
    <t xml:space="preserve">_x0008_A¼ˆ;ÞàzÌJx¼ÊEº2_x0002_5WøÜÊ0”ºkÎõµÃ¡¹7_x000e_g9g«í"s&lt;¿O_x0014_Ìq_x0016_¡olß_x000e_an›‡6¡–</t>
  </si>
  <si>
    <t xml:space="preserve">½(ÌßŠ©¦ù_x0018_Q_x0012_í¯Ä â¸ÎÆ	…|2'E.7¡¢_x000e_Ñ_x0017_ÜF±Ü¼8Òà_x000e_tsÐ±Ã×?Éßq</t>
  </si>
  <si>
    <t xml:space="preserve">Fî¡—JÖ¾í%×Ë„_x000f_e9Þ[B~Åºp</t>
  </si>
  <si>
    <t xml:space="preserve">_x001f_MK$˜_x001d_×)Újü†!|b`_x0018_F_x000f_™_x0017_áh_x0016_ _x0007_Ó«Cl{Šã–â—ÓÔŠ§H Ã_x0015__x001a_2åËESÅõˆz&amp;o¯_x0015_Ôë‹Yò²›?!(-þô_x0006_‘=5Br«à‰)_x0006_Œí_x0007_I6_x001e_ÿVñä±ï_x000e_±"‚µ5WQ_x000f_/¯Ó¼­zË}Š¦h[ƒY*cê_x0008_ÌÐâ_ïi``»!P§.ý]²~¸åFˆ…z°i¦ðüÓ»CäÐrÃ&lt;v¼Ì¯Ÿ?¹nm/|ôïá³ a_x000b_</t>
  </si>
  <si>
    <t xml:space="preserve">yíõÃµ</t>
  </si>
  <si>
    <t xml:space="preserve">þÎp”_%XS|Ù`de« &amp;oÓ:Ÿ¸ÎiæªcWó|¡€Èà€:&lt;³Èò_x0019_pàêWË_x0002_E</t>
  </si>
  <si>
    <t xml:space="preserve">/JÝqËøîvôsZ”Û@_x001a_šî)pÇKÔeéd_x0014_!_x001f_VÓâÄ–ˆ_x0005_¥Ïv_x0013_3½_x0015_SÛeÿök£&amp;œ_x0012_¯X¼¿¼&gt;P_x001c_©_x0010_àˆÿÆ÷¢Ü%_x0006_#¬¸_x001e_ºZÙ¯˜éÿfô_x0006_7†A%@ò_x0018_H¯ÙÞF¼ óÍ_x0007_Bb</t>
  </si>
  <si>
    <t xml:space="preserve">À.(hÛ&amp;Ü~Ç9óì}ý¶Gõ­oHZNï)`mÅ&lt;_x001f_eL‰¸üè–FÄˆT}¾_x0006_¼_x0013_ØÑÝ[_x001f_º_x000f_Ëý*¤ê¼~x• £èyCÂ åp%’É3©‰@J–	w”©­c&amp; ‰Ä!sså_x0005_¢TŸú¢¾ºž_x000f_•rØRãÓ+5ÓƒYo^óÖ‹g`ÖJ_x001b_›käØ6l\ž_x0007_"Ñ’šC¡Óg_x0016__x0010__x0006_­Iþ5Œšûíe²)œ_x001c_TW._x0006_R&gt;_x0018_Õ¶rPŽ_x0013_æ©Ÿõ5™¿ÙŸ£Ãu{÷ýp#ßö_x0010_è%¡_x000f_žã_x0004_W¬âj	Ív_x0008_“¤Ý8LZÐ.=ƒ²`°‹¼ƒëx&gt;§ÃÕS_x0012_</t>
  </si>
  <si>
    <t xml:space="preserve">A³'¦©Æ2Dú_x0006_£5žá_x0004__x0002_¬%tuÒS_x001c_ÙfÈu#1ù¼i_x0012_×{(V”È_x0004_EÚ_x0006_Ò?åûÐðÆ</t>
  </si>
  <si>
    <t xml:space="preserve">ÚâÏx3û_x0012_™bJ—®Ïçq=u$¶­_x0016_¼ªÑƒ}Ä2²ºÓ”»xág&lt;Èö_x0014__x001f_ö^Z(ýb¢Xù*åºêÙ_x0015_ã£Ö¶”_x0002__x0018_SMÊ£_x0015_†Ý</t>
  </si>
  <si>
    <t xml:space="preserve">¦§qL-Tç&amp;(ð_x000f_½+&gt;’._x0008_¬•!_oÙÓ÷Bû_x0018_F_x000e__x001a_†®ë ÛîHƒ_¯a…•ŒOMÿ­Lí¸FíUnlÃš_x0002_TÂ¿Ì3Æì×/Ï.¼Ýz˜Š­ÿ®Ý_x0019_ {p¼hÚ½§Ü+&gt;Ê_x001e_OÓA}”Fü}F‹œfÕG»î•€ªÙú‚«jÐ¼]›Å_x0014_@^q\B</t>
  </si>
  <si>
    <t xml:space="preserve">Ùë‡{æ_x001e_‰h´6Ü}‘­HâÝ_x0001_ü!p_x0015_Àœ?”K«Å_x001f_ªt_x0015_V6ÚE¬ÁþiÔR_x0011_3Û+1f´£…Æ_x0016_=/E®ëBXQÚNº_x0014_JƒŠÒ¡ö‰E%æ_x000b_+yâ_x0008_‹Í½(jÅ™/›5éø½8{Š&lt;&gt;_x000c__âœ0‚½¬XâŽý_x0015_¡†ËhÔ|ï¨”U_x0019_SÆ_x001c_™ú_x0016_±_x0010_@»Ž¥¢eå_x0010_</t>
  </si>
  <si>
    <t xml:space="preserve">_x0007_yÖ¬_x0002_</t>
  </si>
  <si>
    <t xml:space="preserve">îEéŒ¥K*Á)_x0015_^»DL~Ô—ù'}Až[_x0008_FõKÞÐüpœðÎÚ_x000b_â_x001f_ë]ÇÎì›SSœNý‚}Âš³_x001e_Ä2ëüçbL ò—fx_x001d_ÚÖòŒ=¨â6kV¥Îð]÷¤­_x0013__x0007_;Àð2É ÔjD&gt;DE™³ÿ‹}_x001a_¥R_x001b__x0005__Lk_x001e_­±U÷¿C!õ-ä°ö¢Ã}ýi¡h²÷Þ–¶ÆmeÖ¶!ÕZã›¥7\0}Æý¨}€kÙÆ`°Ã²µçÀ_x0019__x0012_b¤Ã¬ÐÉÐ=kûau_x000c_Œ‹_x0008_ÃŽm9£c_x0017_áµv¡B¤ä[:ñÆÆU¿au¬–¨7_x0002_ñöŠ¬|H_x000e_.(Ù^‹xÉ_x0015__x0018_¥­ @ù÷7¡ƒ0`q[Úù–r:E¸É_x0013_VVM­ë</t>
  </si>
  <si>
    <t xml:space="preserve">«_±­Á™D_x000c_¹¿¬b­&lt;­^‡E.Øf_x0008_ß§å</t>
  </si>
  <si>
    <t xml:space="preserve">_x0015__x0005_6ƒì~ÖÚ_x0001_d¾v/”¨ô‰_x001d_œ ‹Ð{ÜSO_x001d_yâ”Öa_x0016_î_x0016_îFèŠ(VQó’_x0018_ˆa`ö£D(4˜À‚š1žoÖ}_x0016_x1`^ÜP»Ì&gt;çt´ùëæó1(Êœ_x000b_uÑ–¬µr €€¼›„/_x0013_Ôâ_x001e_Š§‰š__x0012__x000e_Á</t>
  </si>
  <si>
    <t xml:space="preserve">ãJi°õ•§ä¹ñtAT{h)B%ðÃ_x0010_Ú`U‘›Ü3úŠÝÌ„ö}:÷íž_x0005_Œ</t>
  </si>
  <si>
    <t xml:space="preserve">"Ö_x001a__x0008_áÍü_x0016_í_x0003__x0005_ªf=“ }`(iw4îÊ§yW¸_x0012_Ú¬b</t>
  </si>
  <si>
    <t xml:space="preserve">fš§€_x0003_ìr™_x0005_ÐŸ¶Ÿr_x0016_ªÞ×£¡]nØãò¿Éµ3‘¬€Y·H©h–]_x000f__x0017_^=í_x0002_ÓQÕµ‘ºv#œ|ügÝ©×-ƒþ[Þ{nû)ë(ùÈ®_x0018_˜—Mt”ÓfÆ_x0008_Æ'ä‹_Gn»%ˆo! Ã=]6_x000f_…_x0014_¦_x0019_Šo_x0008_ç&amp;¦â5_x0010_J¸D_x0004_rç?ªÔrÔòÇ_x0015_a«ÀÄ_x0011_Á</t>
  </si>
  <si>
    <t xml:space="preserve">Xd³Ê j¨‘©	(ü@ÐÛ¥w§±’òÞÝÙ×’”Ñ¾6ô‘~_x0003__x000c_ÿ4Dœ˜Ö%3àùÑ_x0018_§·[õ;·ÒÄÙ±/j¢c</t>
  </si>
  <si>
    <t xml:space="preserve">_x000c_)7°_x0017_lÝ#í¯Ú_x0017_0lºpZ_x0005_Òe_x000b_Ü‹_x0010_nnaØ_x001e_0ìÖo’R_x0015_&gt;:Z2ó_x0010__x0012_„c_x0019_ªááuU2®7s“vT¥%)_x0014_ã_x0016_8|%›Ùø5£…_x001b_íÊEUVa¸±Xö®8_x0019_/—i0Yð²_x0017_‰ÝÀ4&amp;&gt;‚K^Ù¼Å?`wr}žVg:¨†Ÿ˜Ó_x0008__x000f_áÜyYÔê_x0012_&gt;L_x001b_˜U_x000f_øó€íÇƒH</t>
  </si>
  <si>
    <t xml:space="preserve">_x000c__x0012_¾¨(þ¤_x0005_xƒÛä•*„b_x0004_»(º«0%ÒN_x001d_ó7"Ôu—©ŠÄÄŸ°Kœ¿qKØõðèÖ)D&gt;9à_x0002_¾_x000b_­èM‚fsÛýR¾›¾|^€_x0006_‰àŒÔÍC/ö™™¨Ç_x0015__x0005__ôšÁÛsg&lt;ïíu©ŠÑ_x0003_žç‘Aÿî9]ØÿåþÀ&gt;o˜×2å£Q¹ª£”È:_x000b_Íc_x0004_›Íöž-d¢æ¼5}9ÉË)}”+“8n»</t>
  </si>
  <si>
    <t xml:space="preserve">á&gt;r9þ0£ü_x000e_¡¾âFï'U_x001c_Ó"`°_x0006_| $Š‡vÐàf"ÕY_x0004_8Ëþp•_x001e_çÞÎçÇéKHXr_x0007_Žþ*v8záïÖÑÎQWSyÊä°9Øµ»üØ{hŽžåD_x0003_d_x000e_˜ßl„v¿*”ºŒø„ë_x001d_Œ_x0002_²¤#Ò:	«#;è°”_x001f_Âð•_!Øæ¿Lƒ&lt;$œRDX'&gt;#Í¸Ì:”¨çv_x0017_I±´¼˜—Qw4þˆ2Þ3_x000f_­íT_x0015_·ìö·_x0007_µ-|¸ûQPfkÿÔn;_x001b_v‹‘d«Ý_x0004_ÑŒ"_x000b_&amp;</t>
  </si>
  <si>
    <t xml:space="preserve">}_x0018_ˆžÙP°ªqn_x000c_¯Âä_x001e_n_x001e_÷ÿ_x001a__x0001_Ñ__x0014_ó</t>
  </si>
  <si>
    <t xml:space="preserve">_x001e__î«M“g/½EÔµqÝÂwƒÂ'wÝ©¸QüV{ñ3‘UÊœqnEÖfÁD_x001f_¯eqõ_x001d_?_x001b_t•ÏÎ {†2wÇ'FM’D³­öW©ÅïX0vý</t>
  </si>
  <si>
    <t xml:space="preserve">Ž•	ED_x001b_r_x000b_d•Ñé¶ðÄ3z_x0010_©|IðÌ|„©_x000b_±‚€3ßv*"buŒ|p_x0019_¹_x0002_RØ¡ß&amp;•ÝŽ¶"?ï›:?õ½}-·_ÞÊP¢u_x001e_ìÈ_x0018_ç¬¬V›ÝÁü½ïNføôëÊÆÀ]+ß'Ë‰Y_x000c_-~À©}¶¥\¬-¦k&amp;+2B_x001a_ƒŽPÔ-1¨µ•`_x0010_LªŠáä_x0005_´_x0012_=þ-ŽÇ&gt;è$|~É\V(î7mž££º¥¢…¢qùíÎ×~_x001d_¡_x0015_‚«;`ÖX¹njŽú——2_x0012_E</t>
  </si>
  <si>
    <t xml:space="preserve">c`Ot)ïÏ=_x001f__x0015_`_x0015_ò»$$ÎºLe7èÀøü/	</t>
  </si>
  <si>
    <t xml:space="preserve">Q·¸)Œ6¬;Ã£Ðš™Ný¼S&amp;ßŽ½3ÿ‹ü¼šò‹_x0014_‡Ÿ)†@ ]¦WäoìÃ§ß6²3Ì)O&amp;LˆMPÜvöë_x000e_©_x0017_®ké_x001a_3?­nØž­x0_x0015_¶uÞ¥	_x000c_#”Œ_x001d_</t>
  </si>
  <si>
    <t xml:space="preserve">‹¤ùÛ_x000f_á_x001f_lmøÕ‘•&gt;_x0016_y´éJ®9.µt’yË#³Å*š­ 	E_x0006_àbè©š{_x0002_¥5çî…j˜89Îl”+~_x0016_ºÂCA~´_x0013_èH]œüªæ0ŒQ”Qâ_x000b_Kß¤½²_x0005_ÁQ²_x0004_òŸ–Žc_x0010_	x‡qPVŽ_x0006__x001a_`â_x0003_&lt;ó¥ŒR$øò_x0016_õÇ•Çê¨´Âˆ)?ë¼K+™†àÁrN•HúÈŒ$‘€é_x0012_/_x0007_‰›_x0008_jH@_x000e_|ÓŸ5QŒ_x000c_²iC3b_x001f_</t>
  </si>
  <si>
    <t xml:space="preserve">þóSÐ^§²šF§–_x0011_Ž„Š_x0014_^ªQ²hÎºî{õ«ö”êj éÙG%_x0012_¢9ÜC!©AºÖ_x0010__x001f_#2_x0016_ìª^_x000e_Žs£_x000e_</t>
  </si>
  <si>
    <t xml:space="preserve">' %v“o_x001b_ØzÅ€ââOåý_x001e_ò</t>
  </si>
  <si>
    <t xml:space="preserve">Ì_x0007_VÞ‹Wè‰®Ò_x000f_Ä</t>
  </si>
  <si>
    <t xml:space="preserve">SäIÀ_x001a_)eè€_x0013_þåƒ1$/4ó_x000c_G“¨=/Ü®“ƒïGEÇº"_x0008_ûË•˜"Ÿ”#Ð•nD’E_x0005_®ÖýO2!#±p5ôæoìÌ_x000b_šƒŠ£ik/QhV¶z²Ð@Öhl$_x0008_Õí¼ü€_x0005__x0019_Š_x0005_çæ&gt;:cÄEÒ½ÔÚ¾¡4Í¹×où_x0010_s!¼|7èˆ’É®Ä*@ð</t>
  </si>
  <si>
    <t xml:space="preserve">‰_ã„¦J8fŒÒyà	UÂÎxÁMàŸ_x000b_5„bÅ_x0003__x0019_Fè</t>
  </si>
  <si>
    <t xml:space="preserve">_x0016__x0015_õ4</t>
  </si>
  <si>
    <t xml:space="preserve">ÃÎÔG_x0007_«¤ƒ¼_x0004_önão¨_x0003_md_x001f_ÛÙY…»üøVßœŽ_x000b_</t>
  </si>
  <si>
    <t xml:space="preserve">(½ç¦³aºwvˆ¿)t@È_x0018_;²ÁÌO2«Ÿ5c</t>
  </si>
  <si>
    <t xml:space="preserve"> +IS\ôÁn_x001c_ÿ³(_x0008_÷r?ÑÚ÷\Æ³?_x0013_øû·_x0015_N”Y§8Ä&gt;q¡å`o_x001e_’_x0018__x0004_!ÊÏŒ_x0001_ck_x0017_›œüømëoH¹­î_x0012_ìœtm¢ÌÉA‰SuVN*£ˆ5_x001e_5ñœN_x001e__x0010_âow¡Öþæ÷ã_x0012_íéYµk+ý_x0010__x0007_8Ù_x0010_`ñ_x0013_Â!8b</t>
  </si>
  <si>
    <t xml:space="preserve">UJ‹˜H©R /x;î µx_x0006_Ê/Ó\rŒòE'Ä(§ó</t>
  </si>
  <si>
    <t xml:space="preserve">Qõát„Sjk…Ä</t>
  </si>
  <si>
    <t xml:space="preserve">‘Œèo¿p­</t>
  </si>
  <si>
    <t xml:space="preserve">hbÑÁ'»k¢®E_x0003_Oò¾°°~6›Öï_x0016_sÇÞ</t>
  </si>
  <si>
    <t xml:space="preserve">7Äyêèa</t>
  </si>
  <si>
    <t xml:space="preserve">_x001d_0‹}ÿ_x0006_¡}^¢§ð¢”Q^Vàß?_x0016_ìžèÝ›• ñèÍO`6³'1_x0003__x0015_þÜ_x0004_ñ»ù¨Êäë6h_x001d_Õ¤7;e°"_x001e_ùCùËËIn_x0005_wÒª_x000c_™Ì¶£týO_x0016_n</t>
  </si>
  <si>
    <t xml:space="preserve"> %_x001c_/‘ƒµ€Ó&amp;e¦=_x0017_c!¤T_x0005_‹c»ØÌ_x0003_µˆ3ãý/á¹z^Fiô8÷uŽÔäùkTe¨$tì÷ÆŒÞ¸©¡ÏaË€Z…îÝ}óM“¼ôÎÆ_x0014_ßÇ_x0004_L“å°…{pÝL¼/Íõ¸Äê—</t>
  </si>
  <si>
    <t xml:space="preserve">9“_x0019_Íê.IÂdÍø@°˜‡u—Å¦­_x001d_lP_x000e_áÇó¨¯_x0013_xƒéð­ÀQ*Uó…)iZÝðSJŠõ__x000b_Ò-@†{‰ÍÓ[³u¹Ü$iËm¶˜_x0011_©ø=Ë_x0014_Âð_x0006_|tƒåÂ0ÇVîòÝ‰N]VÙ½U=¡ù_x001c_‘Úfë_x001c__x001c_ª÷Y	_x000e_Ô[a_x000f__x0005_Â_x0007_ýœ_x0001_VÝee§s_x000f_ç9õÓôVŸJèP</t>
  </si>
  <si>
    <t xml:space="preserve">mKjéÒ„\hœ&lt;Í&lt;_x001d_?ædý_x001b_ï_x000f_	Å¡_x001f_ØÕ</t>
  </si>
  <si>
    <t xml:space="preserve">–_x001c_y1ù€ù«šÁ„€½ž`ßö_x001a_2ù_x0017_XÛ_x0017_­cD_x0006_È%</t>
  </si>
  <si>
    <t xml:space="preserve">”I.Í µ»²rƒöÎ!_x001a__x0003_áø_x0017_´ÊT_x0019_ˆí\µ–:¾¸}_x0017_Ð_x001d_reÌpp|¾ë|^Ð1é@p§\röp¥NbŽ\iÆæû_x0018_ÿ_x0010_í_x0010_±J1ö_x001d_alÆÊ2…:ËÏ_x000e_æ‹_X&gt;_x001c_÷õ</t>
  </si>
  <si>
    <t xml:space="preserve">ûL_x001c_v»Óü¼'_x001d_Í¤n©*c#aœ_x000e_®‡å§Ì„â_x0004_#J_x001b_+.</t>
  </si>
  <si>
    <t xml:space="preserve">Ü82]vóh_x001a_ÚZªÎ“ß¶…_x000e_ÕŒÙ…_x0010_Y‘¿¯.ÛØZ°éw¢òÎM@º_x0018_nB†—†”òŒ@0ìœ¾È0‘2¶_x0002_H¹G˜_x0008_X3q_x0013_’_x0012_Ñ{</t>
  </si>
  <si>
    <t xml:space="preserve">º×º¼»…â×c={ý7cõÊ(gâdh_x001e_gy×_x000f_Uû‡·°{B‡æÐG·c_x0017__x0012_¼x|Œqwv“‘[Sí&gt;ã»ûth»_x0013_1"_x001b_"b_x0018_3VðgÄ¯»Ý˜J›oÕ:5ë‹ì!†ÁÂÑp_x0017_¸ž^æ÷è†%Y€sGJiU†ßÖF´wå¸²¼_x0014_;`Ã_x0014__x000b_m»Ll¨šáÂž!_x0017_GXmzoë/M¶_x0010_Í‡_x0007_¬”àtæà!_x001c_ëÓ_x0018_tå»M_x0013_Lµ/t¿É€c_x000c_¨\àT_x0002_ÖBà_x001c_'_x001f_‰âJBP_x001c_V4_x0004_h 6ØÎˆR_x0002_…âÎ×˜</t>
  </si>
  <si>
    <t xml:space="preserve">…í_x000f_@'ôõ¿[®ç$_x001c_l™à“óè„tð§A‚%è§W¦Sn#ß_x0005_¿m‹.uHæìÖG2–·¹^Y#Šýƒv{p¼ó›ŽáçÁ_x001f_–E§yw\l°¶_x001a_`UŒŠï©š—=[‰§0:.†_x0016___x0019_–òìn™ûü#	_x001b__x000e__x0010_có%(Wšö</t>
  </si>
  <si>
    <t xml:space="preserve">(F_x001d_b&gt;HiOú9Ø#«ðC_x0001__x001d_Þ4_x0004_9­</t>
  </si>
  <si>
    <t xml:space="preserve">}ekîTNAõ‹¡\.“‡8ñZÝa·Œ_x0019_Óù¦œX7Ùß'iPl_x0017_¤_x0005_ªáˆÑ_x0015_H_x0005_¤Y\ªÖçtZ_x0011_}º‰E7nÃOi7GY@ƒíp_x0011_„Ùâ•¼Ý#ò_Ö6&gt;µyˆ"Ža_x0003__x0017_A  z³_x001b_‹_x0015_ªòÃÙSJÞ_x0012_¿_x000e_Ê¹‚Ë!¢M¸›M¾•Œ9Ö~Ø\Te—ä_x0016_õ_x0011_¡ª¯.]Ž¶_·È_x001a_VÝÇ-q›Ÿ_x000b_ó¹_x0012_¤®©ùðø¥%*:ðhS÷L2;Mæ__x001a_‚_x0007_Š\‚2Ñ‚^+14&amp;{í&gt;GƒØŸ"›_x0019_Ü.éõ"™å¿…L¸ý'âªKy‚G&gt;HÄX3TúCÑàª†³kC6¥-wk°…ªõÍ×ù_x000f_-zö­½K(3ë7eN_x001f_ý¬ún&gt;óÇ—â	q=_x0005_Ç&gt;_x0002_Ù~^Ü.~Ü/»º_x0015_/&lt;À_x000b__x0005__x000b_€_x0010_Ðaƒóg–_x0014_ %/Ôº…ˆt÷’Û×_x0014__x0007_|Xð¨Ô_x0007_Ô“°;§_x0014_dæ«..=;:EØS”Â_x0017__x0010_Ò Ãml;ƒ¥w^©ww_x0008_O`aÔ</t>
  </si>
  <si>
    <t xml:space="preserve">DËˆ_x0007_SãÔo_x000f_</t>
  </si>
  <si>
    <t xml:space="preserve">ðe_x001c__·ƒŠ_x001e_Ý_x0007_ù._x0011_4äbè^I®W1IyôôÛqo_x0006_„ˆVµ4_x0003_‰_x001d_jâÿÍ®k_x0004_ëî_&amp;Åê°ï-Pf#{“÷õ_x0007_žubAäìuYn±_x000e__x0019_o©)Ž;¨y.ƒPð…_x001e_nþµ±A_x0003_µ’­«óW^Eé™g$E_f</t>
  </si>
  <si>
    <t xml:space="preserve">Ì_x0005_ËM™Ý_x001b_$¯!KÖóíÚz_x0011_¡ÏßŸ|3_x0014_TŸ¥«@X”q[ëœûü_x0015__x0002_Î_x0019_’rqBÐÁ_x0004_GÿlR“p‚_x001e_ú®üxtù+6‘Jõ¨_x0007_ñt¡</t>
  </si>
  <si>
    <t xml:space="preserve">_x0015_…3Õ_x000b_Þp*gKæßNáƒ.þ&lt;ëø=ÿÙº_x0002_}_x0007_Å(v5»äÉq»%g¼_x000c_ mK(è5-p_x0008_?_x0017_ÇLÖXe¹/¡&amp;=Öž3.A‘_x0010_Œ¤lú:ÈøÃŒ¤N÷©Î_x0005_|_x0006_b</t>
  </si>
  <si>
    <t xml:space="preserve">Q€_x000c_ÜÒ‡ŠG(ø2_x0017_ˆ`ëºÇv6-x@!</t>
  </si>
  <si>
    <t xml:space="preserve">#`S&lt;fÀ‡Ý_x0015_Oãß½°§3kkO}Ë°‘´ë5ÉZEb·ÓØ÷W*ø§t(²û_x001d__x0007_u_x0012_EÑ€_x001c_Î&lt;~Qý^6_x001b_7_x0005_‹]_x001b_¼_x001f_÷üUiù1À_x001c_Qå%~âÉu_x0015_³ö¢rÕ´S_x0012_Sƒ\j™_x0015_Ø5_x0007_ÈM²_x0006_ãy_x0005__x001e_˜lr_x0005_Aé	¤äïÏÑGŒÐ_x000c_á.QO_x000f_ÇÂÁ_x0019_Òv_x0013_Û.bû×yrê_x001f_o	ï}5¤Ú½‡üI±î;‡3_x0010_Š)T‡sÍ¶)¹³½¬Ÿ†Œ¾Ä«´8ƒQd£ÉkêÚ†”"»®É~_x001c_ÊÈëÊ?Ç_x0002_C/”T-Ú§ªý_x0014_LØ¹_x0005_p³</t>
  </si>
  <si>
    <t xml:space="preserve">I!\_x001b_L©·3à¦Öúâ_x0001_qÀ_x0019_ñô÷_x001a_æ_x000c_pÿˆ–_x001f_&gt;™xÒçúØH3oôVÏz$ô3Ÿü JDÇZvÔ7æ_x0001_K2F_x0008_A_x0002_€T"làšµÕ_x0010_·‚&gt;}÷	_x0005_®°tf_x0019_³ëŒüæãŠÜU/ºÕî9;EvD&lt;M@D]œ_x001d_ì…_x0001__x0012_Ñc_x0004_A¾Ìº—O_x001a_dåKK‘p\_x0006_ºã_vmY“¬¢zíw$Î_x0002_-r_x0019__x0008_UúÕV¤¥{h`ùS‡_x0019_;7ÏÿF_x001b_?</t>
  </si>
  <si>
    <t xml:space="preserve">¸;r‹%«ÊH_x0002_c_x0012_:Õ_x0007_Ô•?_x000f_W_x000e_ì^€ª{Iñ_x001d_cÔä_x000e__x0001_°_x001c_“¶FïDFØóâJq ÞHØ&lt;ùd_x0011_ýO¶Ñüà_x0003_Ú_x000e_O"-_x0013_˜ÀL\²qÀð¯ò~d¸”Àâéþ÷	ž+-t¨F_x000f_\J&lt;aÉ_x001b_?GýìÍJ–H½_x0011_v´Gé4 ÑµššªÏ_x0015_kl</t>
  </si>
  <si>
    <t xml:space="preserve">Ì_x001c_Ñ9Ô¢\P€VU$Q}_x0010__x001b_°	Æx\Ó—ÓÑS_x0019_fv˜ÆÂê]ÏÅ¥ºì _x0005_&gt;_x0014_¹´8Jdò9ÌK3F&gt;3_»ýs×†ã¢d‰féz</t>
  </si>
  <si>
    <t xml:space="preserve">Äh¸Ð?¢kƒß_x001d_Àdfòç?q¤Xû_x0003__x001b_@ÍîgU&lt;_x001c_Ï‚_x000c_øjR</t>
  </si>
  <si>
    <t xml:space="preserve">œ¢&gt;ï»_x001d_Þ2Äu(^ù¯z¡c\Ð_x0007_AKýÈœ‚dWÑhiSÛ‘ó_x0010__x0010__x0018_Kºp³ïS¡9ï„n˜_x0005_TAgy…_x0010_¡õX_x001c_¡ˆ_x001d__x0018_D‹3J¶a›¡ü_x0011_(°üÃ</t>
  </si>
  <si>
    <t xml:space="preserve">IŽÙ%ùëÝt#ýƒ%_x0002_Q“Žñýâ”Û;GŒ_x0013_-!u}p¹ÌæP[jÌñáSÀaƒH(b_x001e_´ÛöêŒ(™_x001d_&gt;l]ƒ‹×”~™Ò–_x0014_dN1;ùéOKæ_x0006_I‹_x0007_~øSÎèbK•îÒcA _x0003_ô9_x0016_äÉl˜_x0004_ly?ÏR}ÝnxÒ+_x001c_±S4?¨ë _x000f__x0002_!O%*_x000c_°mÏCìÆ_x0001_ßˆãD&amp;_x0013__x0012_ ÷¹ˆ²9ŸRië_x001d_Ý¸b?ÄQ¶_x0005_Ù_x0012_.nC+Ûn_x0016_Ä„üŽ¾_x000e__x0012_=ÉÿF_x0019_1_x0002_¶äè–]^ë§Öu1ä^_x0006_¥Ñ’‘ý½YI—sÅ¾_x0008_	:_x0007_XÐ_x0008_`Î&gt;x_x000e_†_x0003_ërj</t>
  </si>
  <si>
    <t xml:space="preserve">*`_x001a_ùL‡:M7¿lR¤¤ª°û_x000f_œç­ÆÉ ­–#Ž¹Í¬¥_x0002__x0016_Á–ŠïñÇ»³öHŽÆ"È‡eìª®`J‰Ïà'_x0007_ÞØ@½Ò»•Vµ¿…Ï13Ú_x000c_…ë</t>
  </si>
  <si>
    <t xml:space="preserve">Ø\È_x001e_×_x0018_ïB|Ú›_x0016_1Ù¾m…«v_x001d_«YÕ4XÆ</t>
  </si>
  <si>
    <t xml:space="preserve">Œpì¾¼‘h÷\]âfƒŒ_x0015_*ò—‰6œ²kN!ø{M:Â_x0004_ú^_x000f_”ÏØê–¸²_X</t>
  </si>
  <si>
    <t xml:space="preserve">†«z8_x0014_‹_x0003_)óð«ÁX±Á_x0002_í"Qãû$óˆìNKŸªp­˜_x000f_È¾ºËÃÀâ—.ö­¿ÂÏÄ¶ƒ_x0016_ŽNíÌn9ÙÂÄÕ‰dÈ_x001d__` Êw_x0006_€ƒ²°òV_x0016_qµmr±ÄàÉy´ÂíW‚_x0002_*#Î?¸b9'ÌZ¡Äêá@p_x0013_î^G†íVûýÑeê~_x0003_</t>
  </si>
  <si>
    <t xml:space="preserve">]C[bn®qLE¾¿´{ú_x001a_mÄ˜À’ë˜·_x001f_Ì¦ _x0005_ZîŠ›_x0012_§Å1/ŽÂIì_x0013_;_x0008_àª_x001f_×àäíW¸÷W_x001f_æ_x0012_Ükð;£_x0016_å_x000f_ó_x001d_p8ùš;KælÅ_x001e__x0003_µdF_x001c_¸_x0001_ægV4PS¼wûB»[M@á6aÞõ~h&lt;EÝ‹ -ôÏS|N\ÖU_x001e__x0017_è_x0011_(18ˆÙŽ—Ú½=&lt;8_x0017_§Pt¤CW]–ú¨</t>
  </si>
  <si>
    <t xml:space="preserve">7cùX_x001a_ƒó9¾&gt;Ö)lêP_x0004_T*FÏXø¾ôŠ´ƒ4Äxäš&amp;½‰²¡_x0001_&lt;ï¥</t>
  </si>
  <si>
    <t xml:space="preserve">såÈ_x000f_ö_x0007_ ò‘¡M¬_x0019__x001b_tæg‘lûc7=</t>
  </si>
  <si>
    <t xml:space="preserve">_x0002_3$˜ƒ&amp;'Ì9xxße_x000c_ùx:›­hFë_x001a_\NQ˜Ä~-3\ÿÙ¤¸~AláèIÐ!ð“ÃØ_x0002_Öå¥ÔØÌÀGZ	¼ì_x0002_Ðæ_x000e_æzÙ}óŸ8Y/‰HË{GVhf L5ƒ¥¢Öœ;C«_x001f_…Bt’5ÖGÆ)bÊ.æÆTçÿ</t>
  </si>
  <si>
    <t xml:space="preserve">è_x0011_a_x001b_^†_x001e_x;_x001c_ÂwÎ ¾ØS?¾Ñº¯»_x0010__x0005_já.#¤Þ°»Yÿå~bí1LŽ‘îª_x0004_/í–n_x0006_Æ—8Ú‚_x0017_Ñµ¸ušÜÕ@ÚI®H3</t>
  </si>
  <si>
    <t xml:space="preserve">Î¥ºCâ_x0008_¹.2c—_x001e_±Ð“ÿ_x0008_œ=Z†'AåTlS_x0017_×¬7ýþ”"š_x0014_DŽ_x001e_$ÿøQ2ÉÌ3Bæ1™_x0004_Tì!Z¦\±VÊç</t>
  </si>
  <si>
    <t xml:space="preserve">:Y`Ó©ÑÚ‡¹Qê˜wÅŒ_x0006_Í•fáßâÚ‚9ÃÀûé9_x000c__x0013_R_x0002_6í_x001d_Ä¾_x000f_Þó­®³Ro_x0010_Ðç‚záyr°	æ_x0002_ª´o­›_x001b_½ìG_x0019_T</t>
  </si>
  <si>
    <t xml:space="preserve">_x0012_1l &amp;c_x001c__x0012__x001a__x0012_æqaæ’…_x0014_±¶Ñß$_x001f_Z¾ç5Œ1xÇÑtƒ—H?u?_x0018_–“4þƒ&gt;¹³ñ&lt;]È&lt;_x001b_I”êK©_x001b_T»è4&amp;ÿ¨_x000e_ƒ¡Ðž¸ƒh€_¬4ÈTÒ²æåì²îgÝ_x0003_Ï¤N)_x000e_3Ó©4uÈŒàGxÉ*J_x0014_.£|7ç+è_x000e__x0007_Íì€¡Ùáe_x000e__x0008_}±2 1¢0¹m_x0003_4»ÕYxá±¶%h'g¨ne_x0015_dÞ4!Ò-unÊÏ_x0008_4ÀÅNNm&amp;Âž_x000f_`</t>
  </si>
  <si>
    <t xml:space="preserve">öÐ_x0002_¾Û_x001d__x000e_þ`À‘_x000f__x0017_+Ö×.ç$_x0017_ßÏ_x001f__x0006_¤žF¡4_x0012_‚ÖkÅ…(Q°êÊCmö_x001b_è‚_x001e_•þ_x0016_+~ŒÜ€«ÕvƒÉ</t>
  </si>
  <si>
    <t xml:space="preserve">tØôb‚–_x0010_ÓX“_x001e_í ßÆc_x001f_Ð_x0013_íëÞôƒ5ÏP</t>
  </si>
  <si>
    <t xml:space="preserve">_x0016_T_x000f_‘|»_x001e_ÁìB&gt;‚×ëGÙ&lt;rA›}PìÅv97oq4_x001a_|	\P_x0016_ç“¸á±&gt;·_x0010_1è:ðƒ5X]NA_x0017__x0010_frÖ£º&amp;'Te‹_x000e_m+°ìÎ€‚ue•„F“â0a¡Zb’eB</t>
  </si>
  <si>
    <t xml:space="preserve"> _x001b_f‰*Ÿ</t>
  </si>
  <si>
    <t xml:space="preserve">_x0017_Ûë9ìÙ_x0019_=õúþŸ£ý¿”ÞÐ)–ãåsH÷b_x001e_?Ox¬Za£_x001d__x0005_a"×rØåŠ]_x0019_‰‡é}þ_x0008_õKê™&gt;x_x0017_Jû!_x0012_&lt;	;æ{A„{ÁÍGhÞ_x0016_Vd¹_x001d__x0004_ yðR8(à#_x0003_‰bã)3_x000c_aÏâ¥#¹šo©­K›]cLû­™…4†œÓ_x0004_&gt;Z5IZŠ¤ƒ_x0008_¥™fö¾¢ŠúÂ#h^Í_x000f_ðÝåQ¡œÇŽÀ?BÐ_x0003_qª¨S‰~}Q¨òßîñ½™Ö”rÓ'ŠˆB¨ÖRÊÐ_x0005_Ž1å_x0019_Ôeß³­Jõì•_x001b_çÄlÔ˜:VÕôy_x0008_’«à_x001e_H]¾8&amp;I}%_x000b_Aæ_x0006_c=¨.“¾6|</t>
  </si>
  <si>
    <t xml:space="preserve">ý_x0006_b!šñêv_x0005_n%¾Ñ_x0012__x001a_ôáôS_x0016_-Ö_x0007_UŒmG„÷¯ðœ ÇÃ€I_x001a_÷î©ä64_x001a_¯_x000f_í‚s!_x0019_-)]xTË6CZ±q®íÂÊ—-rîº_Š+„×ÎË9oÔ½ÉÇý*“_x0018_”_x000e_ƒË/_x0004_7·Ÿrk_x000e_”_x000f_¢.’@ã:F¿äÝJuVyèµpérÈHä_x0002_HŸÆ_x000e_¥Ÿ&gt;levÇv&gt;ƒÑ´ä‰Ì$OeG|üÍL¿Ûâ÷n_x0016_5^ˆìÄ¢€G7vÈ-wÊÛ¦.ù„Ý¬_x0018_èÛÄ‹LPÿâ5&gt;´G_x0003_ç¡)_x000b_ž_x0004_</t>
  </si>
  <si>
    <t xml:space="preserve">‹%/_x0006_ô_x0003_'µ¯bá4†KQ&amp;</t>
  </si>
  <si>
    <t xml:space="preserve">Y_x0007_qœï$þaUc;9íËÎ«%</t>
  </si>
  <si>
    <t xml:space="preserve">è#lz$Kãís9Ót_x001a_¢_x0017_Ua§[</t>
  </si>
  <si>
    <t xml:space="preserve">GÂWdüîB_x000e_e‘MnŸ4âð_x001c_ÐhZd[§Ž&amp;ƒu¤vìtµÚ¾µ5</t>
  </si>
  <si>
    <t xml:space="preserve">qÄÈk¸Ž†c¦+Ê™èv´‡û!Á_x0003_l´Ãé4ú]w\30ÒAúÑ\{ßöcÈ]†7_x0018_"¨ê8º‡|ÕF|{’(í‰:´</t>
  </si>
  <si>
    <t xml:space="preserve">ª=³T4÷šŠn`êÛ|C’÷_x001d_ÂÜ‡9’</t>
  </si>
  <si>
    <t xml:space="preserve">Ö‚Z³_x0003__x0006_.G*R_x0010_6§L‹ôˆÁ@²ÔK_x000e_†7ñ</t>
  </si>
  <si>
    <t xml:space="preserve">_x0012_±âÉàZ‰È„õgÝ_x0001_”_x0002_XÒ‹$Š	œ%0hS– V¯q5Äó¶ó°N“UÓqt6Ãs7¶ÝI‘"›1_x0010_*G_x0004_ºóæ1Ðm\CY4yè&lt;J_x001a_FU'b_x0013_ï¤E¸¬v;'DdAÜ·È©Ÿ»!_x001a_øz1{ÊÖÉÛÅFË©_x001a_Ä_x0016_ÙC¿E£å´\h-=ò"æð—zkªŸÑè/V_x0005_]ÃV45ŠÔs*\8"&lt;¨_x0007_nìÔdÃgº_x000b_ö_x0006_GÏ¨Ä—åMNHîK6$Yö¦âÿ_x0013_sý_x0005_¹í±Ô8õá"è_x001f_½èv&amp;­_x0004_*Ïn¸¬ /¾_x0014_VIë_x0012_ö—5)Öqž_x0017_P`WáLpÑd5jsR_x0005__x000f_üC–ÑWÁä:ìéë_x0013_äj!'Ùª_x0012_Üöi"~ï_x001a_å)}(£‰Ž‹</t>
  </si>
  <si>
    <t xml:space="preserve">HU_x001a_æ ¦­v©i8ž4éôdŒ³™Éß_x001b_vùî®^ýÙþ›|._x0014_ÙæŽˆggîv;ï¿ˆO_x001d_8}_x0011__x0001_©—ÕÍ†“c×†°skÃ×f&lt;»´ß™jìbÔ„p‰m%ºf&amp;¿žž‘Z%Ó_x0014_±óŽ…Ù_x001f_íÆãïòñŽè3‚¶ÅSø_x0004_¶î]\mw_x0019_/Æõ¾Æoé_x0003_xH?E)XBÑà““_x000c__x0012_üBaÏó¦ò‘_x0013_îE_x0010_¼‰Û‰_x0015_ÖUQiŽd_x0010_Ï@_x000b_t¯U¤_x0007_¸ßl·‰KžõßGsæ}ínFÊVƒ(</t>
  </si>
  <si>
    <t xml:space="preserve">ç‹½_x000c_—e½)+ê_x001d_=¬B±_x0012_¡K7z_x0007_7ì_x0003__x0004_oÀçuÁýéßæÇ_x001b_ñ—1!kÝ´_x0015_\åþ_x001e_…MO@%É‡¡»å–7ÔVa_x0011_+W|¦Àr_x0001_Ú“·èÅnLïË‡úxÌ|ä	Èìä6ƒƒ_x000f_À-h°¼hlH_x0018_Æ5ñå‰™ºŸF—ÈÓòmº:‹®Ç™</t>
  </si>
  <si>
    <t xml:space="preserve">ylÐ_x0003_«gÿ£ZWë_x000b_m¥c&amp;%•ëô¨Ât|™TãÏœPMQ&lt;ºÈ„J6Ëê8p`[¡²”_x000b_#;S&lt;Šp+-_x0003_MÝ½ë7¬å¨¶_x0015_øe®¨~%qM¹ÿ6|_x0012_`_x001b_Ô¡Š7Ó%cè_x000e_.2³È»hQLG0ºv7Ëó*á4ì†_x001b_ÓÑ¢ƒ¦I#_x0004_ªû‰‹Û§ÞB9_x0011_›¶5Sá¼_x0018_kÇy¢|¨â__x0012_Ó_x000e_z‡ÅÓã•¢J9àÄÙÊ’JÛ_x001c__Ô5×	gX¸i:éZ_x0017__x000f_žVHòXâý¬fÉS¹_x001c_ãuA53ö_x0011_/p¢ÖÖ=Gïô’ô_x000e_&amp;nùë9ê¶f–_x0011_"ØI_x0017_ ŸEL&amp;gØ_x0006_¶Á_x0002_â</t>
  </si>
  <si>
    <t xml:space="preserve">«_x0011_ÙH‰T$&amp;xË_x0013_†_x001f_áë¯_x0018_êbr#{üˆ£BúkiàÓÅ:!4_x0004_ÒÑÅ¾DrÄ#øÞ7(ò&amp;×èC`ƒã[büü‹Ä!Vð)_x001c_ŒãÏË 7Æ_x0016_Mæî«Â¤Î±´EÀm'B@cZ¿õ¤«¾r’Ì·}*˜_x0008_O_x0007_˜Ñ_x001c_îÌöˆÂ‡äHk$œ_x0011__x0011_¶</t>
  </si>
  <si>
    <t xml:space="preserve">cÏ¾þµðR¶8é¥£º_x0003__x0016__x001b_³†BAœ_x000e_®¿Ëª!jZ7˜ÛËt_x0008_§_x000b_j/ÜÚ»ó€ºwü‰YR¿Qq</t>
  </si>
  <si>
    <t xml:space="preserve">dlú</t>
  </si>
  <si>
    <t xml:space="preserve">a½­$è_x001f_O‰¹¸‰òÜ2@a</t>
  </si>
  <si>
    <t xml:space="preserve">¨Z_x0018_Æ*Îš±0¨S~é	_x0012_CäQ_x000c_…Ma¡ý_x001d_^DXq0£Õm‘Ú’Ô=K"Í&amp;ÝØò\ø	‚Y«.-ZŸöì­Iš‰_x0007_Ò0xy]|Àô+X_x000b_.â‚KRÜ4_x001e_2ý_x0001_$f=ó_x0006_7)¢i)¯¬W`_x0005_u¹Œ_x0010_&gt;æt üX(+6;"pÈ=[~ÿM-ãVQ2ä†ùu'AP_x001b_)NEÏØf·(_x0004_Í£ƒÈ)_x001d_Œ‘²8™³îyßa_x0014__x001f__x0004_ÙKGz¡ÍâÜ¹”I£Étò‡3ë­§[½Ì$ø$&amp;S*±—ÄÇ?_x0007_g_x0002_+4àË„®8Q—?¦ù³ŠÛÆÖ_x001e__x0002_Æ-7¡­‚†ï;ÿFà©Ð„ëhËc_x0018_Ö§åšOË¾?_x0007_óàœìC</t>
  </si>
  <si>
    <t xml:space="preserve">_x0017__x0010_hÓO_x001e_I_x000b_ÿŸ;%ÄÄ_x0001_ìI&gt;—8ÁMþ‚þ</t>
  </si>
  <si>
    <t xml:space="preserve">Á_x0008_ò_x000f_Š@)üZ£_x0010_™¤ëŒóøXÚ‡ZÃ¢š_x001d_@é_x001b_íTg_x001b_ªÆÇœÜ“Rý_x0002__¢+_x0006_XW…i*”sØz_x000b_‡mWì3Syò]O6¿–®P™%</t>
  </si>
  <si>
    <t xml:space="preserve">(‚)Ö²£u?Þ¨µ0m)‚RRNP»Ú_x0015_GG)|0Ž€ÊûmS_x0018_2’Ä_x001c_“\°ó_x0011_ÛÙTãÁ5Nç†„=÷_x0018_“Ag_x0015_Â½%FÞf¤_x0006_Ð_x0018_7p†P«Çfý9¿±Hk)÷¿m±`_x0019_Ôã]}?êé‡/+‘bPÂYÕ_x0004_ûÙÌy×_x000c__x0015_ŽT4µÃ–ÄÀRw›Î]_x001b_Þ_x0008_’&lt; Ä_x0003_€èÿt_x001f_Ãâ¦²_x0010__x001e_6-ìtÚ_x0018_odã„¥_x001d_Ó„bB_x001b_oç€3âñ4q_x000c_ÏÛ(_x0006_Ý‘&gt;Òe™_x0015_ô©‚’¦6?3~_x0012_|E`)ä_x0003_íø½_O|Š*r_x0016_P£Êb}közüY&gt;_x000c_</t>
  </si>
  <si>
    <t xml:space="preserve">u_x0004__x0018_:WÝn_x001a_±«Íí_x000b_Ä_x000b_ßd’8|ü!º®xªk_x0014_¦†–%9#­_x0003_Í9Àƒˆ¸‰</t>
  </si>
  <si>
    <t xml:space="preserve">PÙv_x0017_¯ 3"¡ƒ</t>
  </si>
  <si>
    <t xml:space="preserve">B0&gt;Mà_x001c__x0001_¶°^	Cpó?î¼…×–¸f†ŒéþléP™fkifäwT_x0006_BÑICgqQ‡I_x0002_õ=b‰]aöâ”üSN_x0015_Û_x0003_òœ­ýž»8_x000c_ú±V_x0016_:_x001e_Ì-±;Šâ%_x0010_¡ø_x001f_‚L_x0010_F^yúè®^_x0006_ÜõPÜÇ_x001f_=—±Ñ*_x000b_-H6"ÆìË/ÀK’!`9¼ÿïÁ²ë²_x0010_Ô™“[1¢_x000b_P¶_x0018__x0004_ºi”Æcñ [(º_x000e_©û_x000f_í}³éùqŽ×J_x001e_Ø_x0004_ÇB­Œ_x0019_V”Î.ö¥XÚ†õ Ól_x001e_ÊèùÕ_x0017_µ_x0003_ñ=_x0013_–Q'ñ&lt;îbÚ_x000f_</t>
  </si>
  <si>
    <t xml:space="preserve">_x001d_/wÌž`È“š_x0002_Þ¢_x0016_ä” uïôŒMë·òË8üè%m_x000b_–¹1¡}ÉÄ</t>
  </si>
  <si>
    <t xml:space="preserve">._x000c__x0014_ïÉ¸÷*@èq_x000c_F±\_x000f_¤»Ýá ›Y¯‰»	é_x0001_wF_x001a_©Â”^_x001c_«òR;_x0006_ZÓt…ÉÌ*tŒábüûÜSŒåñ™</t>
  </si>
  <si>
    <t xml:space="preserve">—–	ã½r†½_x0003_€¢æùâ_x0019_€ðo¿5‚y 'ÐÀ`„_x0011_‹?+Ç+¼µ_x0002_[_x001e_{ˆà¿Óàz3ÜÚØ(_x0011_h_x0018_@íB”g;d¿ÝÇ_x0007_&lt;f™WKDHbx¿æš3ü_•‘_x000c_LäoßÃ	¸_x0004_Ì¶&amp;Ö_x001c_KýÆ€4n)v:-_x001b_„¼é_x0012_oúá—_x0013_	_x0019__x0005_:Ì²Œºd«…ò_x0016_Š•¢¸&amp;¬Ë¨º’ÎuÝ)_x0010_ž×_x0011_Õxƒ¸Ü§[Ý“d—mŒh§‹^wbÛ=*¼è</t>
  </si>
  <si>
    <t xml:space="preserve">øš_x0005_†_x000e__x001c__x0002_±þ¾„_x0012_µç½{tUÍ_x0015_=íy™ã+v_@Ôt_x0004_Ü]…Ì¨¾àV¯°Yw´PbkÓ²ô{q_x001a_c&gt;$.Â_x001c_æúq“ƒ_x000c__x001f_¿_x0004_u8ñyŒ¢ÀÐ3ptðà©Â_x0002_CQŽ(Lž¹3Z¾gÚ_x0007_)_Çæù¡vÝÀŽrßö '_x0006_$˜|J_x0001_·Â3ä?Ã©_x0003_M«ø´_x0003_k–(1ÊŠUx¢Ù|:…_x001b_nv_x000f_Êe²Lla[Ã=eì_x0017_Óƒ</t>
  </si>
  <si>
    <t xml:space="preserve">nfë½_x0006_¡”Jø¨_x0010_&gt;Ê_x000f_)_x001a_%*Ê?@ÊÏ/kè¦;^ Þj}3_x000b_ç‰_x0001_lOä_x0002_ú3§W</t>
  </si>
  <si>
    <t xml:space="preserve">EÔ]£Hm^=ÔÒ¨öx&gt;YÂ‡_x0007_ð–E¾Íaó£îB&amp;Ù_x0003_„#Èš9_x0012_.ˆÿßf‘}ó¢bÕ—uIí¬	_x0018_»d_x0008_±w_x0018_ûwïÌO­§›=ÿ_x0002_Ð_x0006__x0010_&amp;g~Ã1E™^%´C'v_x000b_;k-ÑOhó_x000b_å°_x0004_¬ž¯óÒë–ãÅEs€`Ý§©~ÃÂ§åÍkº÷!CWÜT_x0001_l_x0012_oÂ0.Øˆ¶ÍùmùC›‘·ßD\N+·²©?§ð+uœÝ¤ìÚ</t>
  </si>
  <si>
    <t xml:space="preserve">Øä¨¥óÙòJX®_x0008_Wj]I%uª~€_x001d_Òðï_›)„_x0003_6mñÈòb«ÔŸBuÝÀ7Ôªíò_x0015_ðSDP™_x0008_Sî_x001b_P_x000b_mx–X¦e?ï:ó¹`:¸JzZó·“»K9áÍžW½žöñn/*o«îPN:³möb£3Uh±g_x0016__x0012_eŸ‡we0²IÀraÑâ1Á;ãP‹þgÔÂÕ·úhCÑõä9Ÿ±_x001d_xvæÉwÈ{§„ðª_x0006_xsŒ`Ýæ¨O–D_x0007_Iv‡Ý7Œ×$_x0003_ñUí	ñ_x0006_¤"QŸÒB»Ìï‰÷tj%{_x0011_šõ@­-z­_x0019_Ñ'ÿÎ¥P_x0005_Ö–‘”ý0d³GA3ÙØ‡Qûr	ó_x001f_Ãv“MÖHO‡É†©å?ø~égûì{"K+Ó¥Úå$ü‹XÆø_x0008_÷â§[˜áuÇ®h“&amp;_x0007_ÕÕ”é3a@Æ_x0001__x0008__x0010_ß€x‘âf_x001f_PŠ_x000c_‚d”cÐþ|ÀMÄ\2{_x0014__x001b_—_x0005_y´4kA‹'fw0A±Ä¿®²f2ü8|T‰</t>
  </si>
  <si>
    <t xml:space="preserve">ˆ{ŸÑ(Ð6+_x0017_fÒ­_x000f_"õNútD-_x000b__x001c_ØÚ_x000c_ÍÐ²°ŠEKØÕãm!ŽŸ²û;j­_x0008_ÈÀ“AàaÚ“=~º¤™Œ™ô¯dXÃË$ÒªÇ_x0010_ÀA”pýêÝÔ?YiA©_x000c_µ]¿ƒú]™ÀùŸçgŽé¿_x0004_G£¨‹Æj›ç4èÈét§€j_x0007_»’¯4Îßð_x000c_˜÷4»¯ÚS÷_x0017_)ñ	_“._ÄNþ»ë_x0005_¨Ð§„u_x001c_{VÇo’~‚fFdO¸_x0014_”þs ¡}‡_x001d_ø]&lt;_x0001_a‰0V£]c´¸L› K´…°ŒÛå¡´Ù¬"Ö#$»</t>
  </si>
  <si>
    <t xml:space="preserve">üš_x0016_©_x0004_âÿgZ_x0002_</t>
  </si>
  <si>
    <t xml:space="preserve">c¸s5 Œ8·ç_x000b_6i^˜_x0015_HäÀå–Ãìa4ñaÝ†_x0017_ÑÒ_x000b_oE|“¬D1_x0017__x001c_åLeýŒÊ_x0017_±*ÚLø¸°_x0008_²YºÜ_x001f_Ä×(Y3x"_x0004_”R_x000f_iMiî·_x0019_^µØGý™ùäú˜®F_x0003_K5*I÷‹åÑ_x0007_ŠôáÝõ¦)4±_x0010_½8†ñXo³C»Å²öÐó:0ý_x0002_Ò#w_x0017_³DæX&lt;šïÉM–1úÙ÷</t>
  </si>
  <si>
    <t xml:space="preserve">ù“YÇ‘_x0011_r&gt;Æy$tè^S{×ëMIU_x0004_¶€_x0011_Î•Ö…–_x0002_yc$ÎêÐ¥_x0014_å__x001c_¦°_x0004__x0019__x0019__x0010_ÀÑ_x001d_&gt;7Í£qÃ{{Ö¡àáö!”G_x0013_åë"	C¢&amp;}t</t>
  </si>
  <si>
    <t xml:space="preserve">E‹Bf_x0002__x000f_Z*&amp;wAs</t>
  </si>
  <si>
    <t xml:space="preserve">‚œ¿å</t>
  </si>
  <si>
    <t xml:space="preserve">ßpîmÁ_x0012_‹_x0004_Byâó\«‚oZ!·Ó6ÞP‹€Þ®4ÔÃâöÎ/</t>
  </si>
  <si>
    <t xml:space="preserve">¹_x000e_@[F_x001f_Ÿ\£—äËÖy_x0012_QµOãþÍ×_x0014__x001a_h3#›ùn~l_x0007_dŸ_x0005_Î½°Rî¦Ñ{»a˜”8X·±M¯_x0016_[Ãw+_x0012_”_x0010_ƒ_x0005_¼ë·w»Ò=™&amp;€¿™)þIžV-_x001c_fÕ ‹ZC_x0004_ŸÑ›_x001f_Æüf!©”œì</t>
  </si>
  <si>
    <t xml:space="preserve">ÊÊÍÙ_x000c__x001c_aë</t>
  </si>
  <si>
    <t xml:space="preserve">ÈÌ’­_x0018_ë‰öû_x0018_àz</t>
  </si>
  <si>
    <t xml:space="preserve">Ÿ_x0012__x001f_º-=èˆ4PðÌ_x0007_2©Õ_x0014_øZ_x0015_7KÖ~Ë;‚çÎNIhr_x000b_É%_x001c__x001f_ŠôÅVNÛ._x0002_û¤_x0005_&gt;½I¬•i›ñP_x001d_m áåÛ&lt;_x0005_Ž(Æò¥gæD^Éü˜y	Ûh÷F_x001a_±î\EN¥8WJ-v·4÷››û'…J~ð©Ô€Þ_x001f_ _x0006_{W´”Ý)½^£‘}†_x0010_\=âúWÒrNöuªyÜ_x000f_2IÝ“7_x0005_¨ê_x0016__x001d_S8h&amp;›f©M&amp;Jù“Åvü</t>
  </si>
  <si>
    <t xml:space="preserve">T…y6!0BF_x001c_ã_x0014_ßREkŠoÏ(§s0ôý`£Ôqy*ã£Ê«xYJ&gt;©-L_x001c_zc¹9Š&gt;g±_x001d_+ô_x000b_ý¤ÿ‚¼__x001c_*ƒ•(R0á_x0016_7ÒÊƒ_x0007_£4¦|DâZ_x0017_6_x0014_›«_x0014_AÇÌP]öÚÏQ@U*S~¿êèP^å_x001f_üCyÍ~_x0012_k_x000c__x001b_@Oä&gt;¸7_x0007_3Š_x001a_V</t>
  </si>
  <si>
    <t xml:space="preserve">1ŠSAåªÜÔóó-qnj_x000e_³†)H!v’&gt; gå_x001c_©9Œxâ‰hÀç¦hyÙaÁ_x000b_'å_x0001_T_x001d_¶Å«‹˜m_x0004_«/ñhÍæ-ü1c—¹‘”ž§y´_x0012_YNk¦3Õ¥¾Cãn#_x001e__x001e_¹©j1 ¾d‡_aHë€Ín§·T8R—:_x0007__x0010_PîÖZžî_x000b_Ü_x000c_‡;önO.cozC	6Í¯ã+¸r</t>
  </si>
  <si>
    <t xml:space="preserve">Gz_©š›O·7Ö›ñÜ#ÙŸëç#„ì^×º.w(!óÌŠ__x0010_&lt;ø€…è_x0012_&amp;_x0005_§ÁŸ¤Ý5f_x001d_YÌÈ¨‹xõwønGË´_x0014_¯$õýNItuÖ›</t>
  </si>
  <si>
    <t xml:space="preserve">€úS{_x001c_r`ÌA.ÞVô”ª‚‹úìU7V_x0004_yÊ½_x001e_Z{_x000b_é_x0002__x0003_¾ë6_x0005_oú=/Ï«_x0003_±átŸ‰‹_x0006__x0014_¡ÝàL tq©_x0010_3[Š_x0006_Ïñ|Tå.Ù_x000b__x0001_ÊÐ#_x001d_ƒ_x0014_ËÍi±Wé—_x0017_êÑûR5:ÞgŽê_x001a_íÆœ¯Ã”Â®¶ŽÕ»Ý8H|</t>
  </si>
  <si>
    <t xml:space="preserve">Ë%­9C_x000f_…´bKÈ’'-­}ñ$</t>
  </si>
  <si>
    <t xml:space="preserve">xI_x0016_&lt;?Bó97@öùe~ ³ûÆ› mç_x0012_§Zˆ¦Ú»_x001b_hw‚ÜÀ·]YÕâû_x0003_ÕÜFzÓ&gt;_x001f_Ë¨Ö½	’_x001b__x0010_²„t(îc²ØRî‘:ÿDl_x0003_À_x0002_5_x0016_x“Òòˆ)_x001f_×àÕñÛÕùw“¹&lt;P_x0013_Þ&gt;ã@¹ð_x0018_KÛuµïèÚfi/­L!_x0008_c¶Ü}_x0004_–õ™–zL_x000f_Ùö×:ÚµÀ$hmL_x001d_ÊZR»%oL@$šÜ_x0005_Écµôð®_x0017_™â6Q_x001c_ßd«/_x0018_#þ’wKIÛ±™&amp;­2Ûgß…_x000b_æH_x0002_c›e…¼U4ùê¢eDýC¸§Ï×~:_x0006_5Q„áÛ¹_x000b__x0007_ôŽUi![à_x0011_Ðr_x0004_›†__x0011_5_x000e_7¢</t>
  </si>
  <si>
    <t xml:space="preserve">eÍ+^‹ñNçÂÚ»¢i‚_x0012_˜_x0016_R›!¾_x0013_8	m$N™€_x001e_Á4SO&amp;&lt;3:kÑn¸j_x0017_c_x0008_½R¹š$ÒÓ!xà*?l*ˆÄ+·_x0005_ð•JCËŸÞ–hsJéî¢\ðø7­#Û¦!¸ŠÀV-qy%¼žÂ­Ë%ØÉR_x0015_;ÜÕõ¼¯+¼4_x0017__x0019_}¸ˆÕ_x0014_=_x0002_Eß</t>
  </si>
  <si>
    <t xml:space="preserve">Ô2¤1×ö–ÝCú^:—Où</t>
  </si>
  <si>
    <t xml:space="preserve">NeÏÿ¹ã§™Á§—ÁLƒÔ~«1—–Xþ@x¶&amp;K•V:Ä_x0011__x000b_IXÎ-å®^Rƒ×€Ç¨I6ò=Ìî_x000c_Ëc_x0018_cšü</t>
  </si>
  <si>
    <t xml:space="preserve">ï_x0019_²½W_x0010_wíëÝ_x0004_‹_x000e_‰?¿Ñí-)¤p·bŠVÅ­_x001a_|j6Fj±M)’‚u¬[õ{Ñµ†Õ_x000e_Ž±¥n‡ÅWŠÀÃ!Hý(_x0001_‹3Ñ»w_x0006_(68U²_x0007__x0005_‹`.£:ºu@ƒL[Æ’;ÅÓ©|ýœML‹£~</t>
  </si>
  <si>
    <t xml:space="preserve">¦Ñ$Ž/_x000e_]F·ðyÇà9_x0013_þQ±V•­¦ºcù*º„Ç`M_x0019_×@_x0008__x0018_x_x0002_YMÔ WÇØÅ´Bá_x0015_&gt;ÓRýÆMqIMFT ã†&amp;(ŠPÖ‘</t>
  </si>
  <si>
    <t xml:space="preserve">‚îÁëG–æ_x001c_ËÛ«_x0017_ÝÓ"#¾çµ¾AKÞßN\åá_x0016__x0017_‹kú°ž`¹Vn‹</t>
  </si>
  <si>
    <t xml:space="preserve">ÄÓ¬“ü¤ŽÏ#î±M*éÊƒ;_x0004_;i_x0010_T9E‘Ç½_x000c_6_x0007_tû['0‡ðß]µ6óÍy_x001a_7/Èck1Æ._x0017_4™A_x0012_¹¨]ŒNG9ÛKgfâ/I</t>
  </si>
  <si>
    <t xml:space="preserve">†çMØFi÷ _x0011_ÙKà</t>
  </si>
  <si>
    <t xml:space="preserve">PCgDþY_x0010_ó‘Ã8%¤</t>
  </si>
  <si>
    <t xml:space="preserve">âí·!Eæô&lt;}@Ü_x000e_ˆFÝ›_x0008_h½_x0007_ÜÌGŽ­ŒNW²Èíñš_x0002_1ß_x0017_åxð·tr_x0008_@²h¡_x001a_Þ“3Ÿïá_x0002_úrš·YÄæÚ*tî“N‚UÎÑ_x001e_™_x000e_X´Déx·ªJKÕëXà`;Šz]Æ•¨[÷¥;¹{”“@£y^-	7OÀð¹f_x0008__x0011__x0011_dH+V&gt;ü6_x0012_6¾·ê¶MjÉ#*ÁïPqÐ…_x0008_ÿño‡µü[[ƒ²</t>
  </si>
  <si>
    <t xml:space="preserve">ƒ#CêÛ_x0001_ Å†œò·@í×î‹@@%‡_x0012_Ù_x0015_N[5æðâ•‚o˜Qg_x001e_°k_x000c_u¬&amp;½_x001b_‰_x0007_¢Áº•C&gt;Òâk_x0008__x0010_…%/«?†_x0013_9Ò±w$õ=_x0016_Yí_x001c_†ökL~fÁ_x001f_•Om[²¨_x000b_Ä©2õc38œ_x000e_l Ô</t>
  </si>
  <si>
    <t xml:space="preserve">w;“„G]dp~ïDøò"»»“(wF¼cŸE_x0019_&gt;î_x0018_É8_x0007__x0017_ºV_x000b_</t>
  </si>
  <si>
    <t xml:space="preserve">ù½›68&amp;_x001c__x001a_`ŽùâAáo0K_x0004_3_x001a_Ýy÷¶-©‡p¤Õ¬({KbP0_x0011_/æ´XþÇ²ûî‘ôhn£}«ã6â_x0019_õ=¤_x0015_Ø\_x000e_cûüƒ´³%‰ë§Š„~à™_x001d_U#X‹eh‡VCÉîS˜_x0015_}ž_x001a__x000b_²OòÈ´&gt;gOü{ØmBG4´å%zJãÛûŠk_x0017__x000c_ZËØ“7à_x001b_êe_x0010_Ç		rM`™…ó´H;%!!¿_x0015_ÚykTÊkƒã±ca½_x0001_Š_x0013_£_x000c_ã§Æ_x0012_)Ü	]ÂÞÙh6_x000b_¾Ôà³ã_x001b_;‘ŽB‹Ñzgs†ˆTõÄ_x000b_]– ~ÅÈq_x0017_Ážy—òú«^y_x0017__x0002_|WªÙTj÷^ç2Ûð_½/œøJëZjÉ¬ôV§ŽŠ'_x001c_•%è}x _x0006_õ_x0002_i÷q®2ß[±+_x001a_÷Ô‡Ôˆå}™*ñ–‚˜jWÐ`“_x0010__x0016_EAÀ©_x0001_*_:_x0002_Ö¼w1_x0008_ÃX)i _x0002_Ö§ A6›[3Ž3Zƒ´nu‰_x0018_ørº</t>
  </si>
  <si>
    <t xml:space="preserve">ô_x0006_;ñI%‹&gt;¡¹ú–ñã	IŠ_x000f_‹‰˜CóÉ`'zP_x0010_©Í</t>
  </si>
  <si>
    <t xml:space="preserve">n.°É	µÖ¾ŒÓ'¾†˜„ß0$_x000c_Ô—D³íŽÙ_x001e_¸‚æý ¿Z+f \9ÝmD¤~ ¶_x0001_`2¼'XõŒ_x0005_K9_x0018_wá¦¯6r™y2_x001f__x001c_yŒBdÐçøŒ:_x0018__x000b_ÒÜúõ³[UËŠ€_x0016_6ŠaÞ7—‡Öi_x0002_nn†Ø:U_x000b_eü=¤I‹5hHßåÄð±¨÷Þ\îÆz‡¯@</t>
  </si>
  <si>
    <t xml:space="preserve">w</t>
  </si>
  <si>
    <t xml:space="preserve">ö"YX_x0016_¬‚Òî_x001b_õ_x0015_ž£1R_x001a__x0015__x001c_</t>
  </si>
  <si>
    <t xml:space="preserve">o_x000b_òë(¶ûB_x0005_u“_x001c_˜b*7</t>
  </si>
  <si>
    <t xml:space="preserve">Â@p½+E¾ƒs¤€_x001e_uU„\@ÐÑ­©_x0006_•n‚‹_x0006_¡Õ_x001e_I_x001b_hÑÝpùz_x0008_ƒ.¨Ê«k Q¶®ýˆo©¯¼}ýj„ÅiO	Ú)_x0013_fþRßÙÎ.»«loß‘­o…hàª_x0010_²VÍ9Æ°ˆ¥ÕåêH›_x0004_†õ„_x0011_@_x000f_	–¯_x0016__x0003_j”•Xä–¾g_x0005_u)Ÿð_x001c_˜ </t>
  </si>
  <si>
    <t xml:space="preserve">‘_x001b_Lç_x0011_Z-‰—¿E_x0018_ùÜ_x0001_.”Nù!ˆi?ÌÖó½¨_x000e_ÎRy_x001f_ÀÛ_x0010_7ò¨C“e_x0005_Ê×‹ãý{ŒäõEÖë²_x0015_f¥ÔÂÿŸ</t>
  </si>
  <si>
    <t xml:space="preserve">U×XxS_x001a_=m÷zU(²[Y™—_x0011_+€8BE)o\s_x001d__x000e_ÙÀµ‹ª_x001b__x000b_Õ°_x001c_„qÞ+_x000e_Žz¨bË93§{_x001b_OÿT_x0019_4³ÙâÉÆ_Y‰Á±õÒ«FúÀm%Çô_x0011_šàÓ„\Ü3å[%x€</t>
  </si>
  <si>
    <t xml:space="preserve">\N×(&gt;l&lt;@_x0014_lõ– ÷_x001b_Köág'™ø³„+</t>
  </si>
  <si>
    <t xml:space="preserve">~ì~+rî  ®_x0011_YÌ’˜rp¼n§¸ÏÇDç_x0003__x000f__x0006_Ap%@(_x001c_¶êl¡Å_x001c_™Ï†2}gËïì	_x0008_ðQŽØŽ¿{Nxo²|ö_x0008_V9-'§êI'D_x0006_Ë_x0018_³ `_x0005_&gt;Ï_x0004_ÆC}C¿KK›»</t>
  </si>
  <si>
    <t xml:space="preserve">‚¹_x001a_K/Ó†\_x0013__x001a_Ô³Ž_x000f__x000b__x001a_ª_x0007_çÀn_x0018_b_x001e_÷í.¼Î"†ê_x000c_2çä;LÅä_x000e_h‘éP­0Üo</t>
  </si>
  <si>
    <t xml:space="preserve">?CôsX</t>
  </si>
  <si>
    <t xml:space="preserve">ãD•¯ƒ¦Ðl’µ_x0002_eëñ_x001f_LQRëxÿø‰ÐÒÏÖÇhÆ›1_x000c_`7Gx7™=õ_x0016_®—‹=fÄ³£¬•'zE–_x000e_ƒ€_x001b_HD´Ê;»9•.‡®F³!Ÿ£%}a_x0016_/å³Y_x001b_©‘‰Í_x0016_ˆ{åÙœÊVˆþXÖ®šVÄO… &gt;Ââ2“_x0006_º-_x000e_J·­›H³FÚÍÖPX&lt;Olš¦¸…QM1A&amp;«0uÂõlš‡×?Co_x0017_;«2_x0017_V2_x0002_Ë·¶¬‹=ÄS_x001d_z&gt;ÉÓO’³êž‰K›ŠÃFj_x001e_PÙuaúTd</t>
  </si>
  <si>
    <t xml:space="preserve">)\^­±hß1F©î^»E_x000c_„ØsÇ–§d|?|fØ_x0011_›_x0005_Ð–nö­Ãâ®ä¼ÞÉTéfž0U&amp;_x000f_ÝÔ2¦å×·Ùt_x000c_	_x0019_Ô</t>
  </si>
  <si>
    <t xml:space="preserve">Œ¬&gt;ó_x0011_«ƒåøÎn÷_x001f_2iYÉ–µŒaKé39ÌéPx:¼=q‹¶»ÁXäU]Mã&lt;´R9_x0014_òK*ë¢ÏÉ‰û’Æ&amp;Ò8\eo¯ˆPýÙ_x0003_ïÐËýÆ&lt;]†5©_ŽË˜§X¤/mš†ø½Yˆ›”§&gt;ÀÄÌ~Ü5Aê_x0001_ÄÈTpÛH£ZS_x000b_ö_x0008_ƒù€W-mF$_x0004_jÜBÝ_x000f__x0017_küÑ&amp;Ê_x0001_W_x000b_Ê#ÆVÓ!gËY_x001a__x0016_‘</t>
  </si>
  <si>
    <t xml:space="preserve">ñÕÚi»_x0006_(#_x0014_wæ]‹b_x001e_‘vþÓ_x0010__x0005_Aox#’uµ“_x000f_g	_x0018_E»*	S—âHN_x0018_Ç_x001f_·ÆãýßH×5g_x000b_8_x001f_!Ò+¹_x000f_pDÖ¡__x0004_iÍìñ±Õ_x0014_òÅ©:T_x0002_ëµ†Áãÿ©DQ`‰wˆ™_x0008_o__x0016_˜ÞÊñq6</t>
  </si>
  <si>
    <t xml:space="preserve">)_x000b_¨kË@µm£‘Ënð rI…Å„T¬Ì„(e‰Œ	Eu*ƒVA«¿_x0002_ûDkP_x000e_càÄ‘‚NlÁŒ­b•´|U¼MåY_x0013__x000f_õåïÐù‡-ÚJL€wa‘@ðåîB2Ñw‚Š¾+ÊˆLk)Ö_x001c_taÎ^-®_x0019_º</t>
  </si>
  <si>
    <t xml:space="preserve">¥åyÚÊ¯Gåý_x000e_+v«FA</t>
  </si>
  <si>
    <t xml:space="preserve">˜«6ßF‹ƒ_x001e_qŸÚ0Œ_D˜_x001e_ŠËìÚò1å–ûÈ_x0006_§ö¹¥Á_x0006_êÒ´s+¤éÁz¿_x0018_ç'èsª¯_x000c_.ú‹áo_x000e_¼»§a§;Y(Hê_x000c_+y{û÷@G“·¯6sžÔ"`…IÎÀÞë_x001f_"ÐÔA·*ãâÅÃ¹;Ý7‹.ò@</t>
  </si>
  <si>
    <t xml:space="preserve">Ãa+À¥ÛÂ_x0018_È¬ê˜l</t>
  </si>
  <si>
    <t xml:space="preserve">Ž¦PT¢¬âGü&gt;¯D¸ø_x0003_æ_x001e_·–œÛü</t>
  </si>
  <si>
    <t xml:space="preserve">ßû~¸;E_x0002_tw</t>
  </si>
  <si>
    <t xml:space="preserve">Ú'úƒ_x000b__x0019_MrÖ_x001b_nv_x0019_%ðN¢qÄÿñ˜qM-Á˜%ZÊUZŒÔu$ºòÜÑ_x0005_</t>
  </si>
  <si>
    <t xml:space="preserve">Þp8r«Ù0•»­Lïs</t>
  </si>
  <si>
    <t xml:space="preserve">Ã"_x0001_fvä KË_x0013_EjÙ_x0018__Ý€(²‰%_x0014_?qæNƒh§r‡_x0002_1ñ¨Ä_x0002_ÃŽØÜ_x001c_</t>
  </si>
  <si>
    <t xml:space="preserve">/LH_x0008_‚«S×”.[Ö 	´&gt;}7	±8‡.ZåWÂ(rTnëbdé.VÅô´_x0017_(_x001a_0µÌ_x0002_Jl_x001e_XWîÓ_x001f_39ªÛaCånjh”o¼™_x0003_+_G_x000b_¹ƒ:×Þ2è_x001b__ºŠ'_x000b_pŒ´åŠ_x000f_u£Üâ3_x0006_¿Ö_x000b_MÄÍû|_x001c_R¦#¢ÍxMw6B+«K_x000f_0ƒ2ðùÀ&gt;Ä</t>
  </si>
  <si>
    <t xml:space="preserve">_x0008_Ö¢Ú(_x0012_‹_x0017_ÑÑcØÆ“«Z¶‰?½¶O9è_x0019_²ne^Þ–_x000f_5Xe_x0010__x000f_”¶Š–ÞÒ”Y°¼Wåå_x001a__x0002_«¢ó‡Á_x0004_RÆ_x001e_#e_x000b_Ü–ðsº9@ÖÌC˜¥Åï_x001c_¨®Î_x0008_¬`:Ò"¿«`@ƒ#ö²@¡»œ_x0004_&amp;œ*Ð‚»Ï¾ù_x0012_qïŒ*	ÕQÅ &lt;Õ‹N&lt;ó_x001f_±¶ªhjQ_x0003_R‘§xá&amp;»Ô_x0005__x000c_-Œc``µ#(ÃLM¥^û$¤ûšæ7‚# áìZuc×Õ¬Ååã;2Û¹DSæp_x000c_œ_x0014__x0014__x0001_‰}ø</t>
  </si>
  <si>
    <t xml:space="preserve">)0Ž˜</t>
  </si>
  <si>
    <t xml:space="preserve">{¤_x001d_4_x0019_sGÕ v;=A?Òi}Ãæø‘L</t>
  </si>
  <si>
    <t xml:space="preserve">RF_x0002__x001b__x0001_V#_x0014_ O-X±¾}_x0013__x001a_œ^m_x001f_Ô_x000e_žVŸ¹_x0015_Â\“Ow­Çk‘‡:’¤‹]â1:þ‚”¶ªýßåž}_x0012_t_x0004_E_x0013_“-_x0013_ÅwÔ</t>
  </si>
  <si>
    <t xml:space="preserve">üçÕ°_x000e_xÊRŠj _x0003_c´^ûKYœ‹­J`™X_x0016_p=.&amp;}¼8¸ü5ä•#ª9)‚F*é-PAó÷µic}Î_x0003_ÚãE</t>
  </si>
  <si>
    <t xml:space="preserve">Ãg¤=^(Ÿ–'@GT„çL+Ì_x000e_“ãÐ0¡«z¢`¦ŽsÞ§×¹{öjç‹“W_x0015_Ø_x0004_0ÓˆúÞŽ_x0008_òj;’Ep”ü_x001a_\àiÂVµ[æ‹z_x0012_5ã‰ñBÌ×Žz!œ5½Ù™Tÿ„¸½#àÚðÆxß&lt;4ZJ×€µ„_x0018_g`£_x0010_Ý»|_x001d_ÃöÙ³gKÀ„4</t>
  </si>
  <si>
    <t xml:space="preserve">Í_x001e_Í&amp;î°´ÓwW€0_x000b_+Ðs_x0003_ePfŒÍ?êö®DÎ•_x0014__x0013_®ºFòž3¯É0/”ÀK}.v_x001e_©&amp;±_x0011_?ÆMô}J*«_x000b_3d_x001e_IqÊ«½q 1ËÙ§©–ˆÍ+_x000f_OEwré_x0014_Uê¨U˜Üø™@M_x001d_n3</t>
  </si>
  <si>
    <t xml:space="preserve">·üåx_x0004_EEh]–°ŒÐÊ#"TEÄ&lt;Å®_x0002_»_x0006__x000c__x0011_ðqu£i_x0016_ÐSa_x0018_û)ÃTxd_x0006_œ</t>
  </si>
  <si>
    <t xml:space="preserve">É° ¸VäM_x0003_!Õõo_x0014_ÄuŠqŸ_x001e__x001f_côË/ƒãÇà_x0013_&lt;ì=&amp;J{Ã_x0017_Çç|Cúî_x001b_ÚC\(ìiaÙ	ÏÈ0¾_x0013_Æ„Å1c_x0011_Œ~"_x001c_ýy€‡±_x0014_ìIb_x0014__x0001_ý_x0012_$j©ž©D_x0018_)GÆDî#X:^ë˜Ù*õ_x001d_ÿ©¾Lïð_x000b_J¼ãc é_x0018_+åO§ª—õÍæö;Ýz)£F15Î2	„ŠÀnÊL_x001d_îzè€‘ô%š®Þ±sñò"¡ˆüÙ]Õ9_x0005_ÝG'ÇèÈˆÁ®Ã_x0007_­2E°Tí_x000b__x001b_b¢‘_x0006_¡©&gt;9CãG_x0007_"ø_x0005_‹µÌ_x001c_</t>
  </si>
  <si>
    <t xml:space="preserve">pt-ê?¡Îå²yºçKA«D4s _x0002_›éð‘ôb§Z_x0008_Â¥ÓvÄ[nøõD¦øÃê3m˜¼D#|_x0002_×›ïÆ‡^æWô-ŽbQ&lt;…ü÷_x0005_y:óó¦9nºfÇM$qX—šú×l2ÙÅ(ñÿ’_x000f_0_x0010_¤LÃÂe2Á.“8á</t>
  </si>
  <si>
    <t xml:space="preserve">UiÇÏ2À²Óæ@%1_x0017_Z®wSÐzµ6Hl_x0016_“Uuä\WëdÌ+zR;åó9ãÅút©æ:/é_x0007__x0008_ÒÚïý€è¨­lÒrÅÎ‡ü"</t>
  </si>
  <si>
    <t xml:space="preserve">ß;_x0006_Øµß¸Ø YZk“_x0011_„^FZÂÞ;ç:_x0006_w§eÉûÁ_x001e_*~ú››?kÿI{_x0011_ÅÕÎÍ_x0007_Õ™Ù_x0008_Wƒ£2_Vå_x0016_¨¹Æcgðb_x001e_C0Èèú\BS´CöÖoiÄý-oéM…•œ´]#ª«Ÿ…2ƒ_x0014_WsD×Ž._x001f_Á·}û¶K¼è_x0008_À_x000e_L«Bp&lt;¬F)_x0018_^ã—&lt;´Bë¦Hð­{_x001b_ã-3dû_x0016_”²ã-·</t>
  </si>
  <si>
    <t xml:space="preserve">B„áÖ_x001a_œbË_x0001_8_x0014__Ëó˜‚¥„:XGiŠÔC_x001f_¬¯Àô@’ÝzF=%Eý)ÅÞ	ç_x001c_Ïé|_x001a_ÑÈ[ì¸õ³»—Î_x001a_‘3?&gt;´„8‘˜ba~µ´f_x0016_Y+±®?óI™_x0004_?_x001a_kä˜^˜1Bµé"5½†ìUÞ0jð_x000c__x0008_?!ªRÁ£ÏÚFÇÜÜp_x0006_Êd_x001f_z÷|Ñ¢Æ+˜qý_x0014_Å_x001a_¡</t>
  </si>
  <si>
    <t xml:space="preserve">—0&lt;®àUÕz‘ð_x0010_0À|â1ÝKø$PTàbN_x001c_ÚÛy_x0001_[_x0019_§®¨Iè_x0008_</t>
  </si>
  <si>
    <t xml:space="preserve">wPgµø_x001a_9iÛm•gk_x001b_F¥Æ…|ò_x0010_''É.Æ_x000e_„S?¢_x0012_;Z¸ÿàdc†fÀbïë%¾ñN-ÁÓÄÛ_x0014__x0014__x001b_V‰|×Eüë‚àÀ]ÙÖirp_x0013_ZÄ_x001e_ä¨Ú›Ñ÷¶}Þ‹_x000f_¡G_x001c_¼]!÷‡ë³…_x000c_ê7´qéâ9“MØ_x001c_Ø¡sÅ¤Ã×~3W§Z”ô]vE{ì’” ™¬ì~_x001b_yj|zÝ&gt;(¥ur_x0007_µ_x001e_¤fãìƒæ_x0004_Jˆ¥Q´AƒËœW_x0015_Ù6ku~hº_x001e_;ÓûJöLWTc&gt;ê	îª_x0016_Â€åµ&amp;S QV£â_x001c_L_x0001_C'aÀ‚\§fË9 tz…ñ@QôK</t>
  </si>
  <si>
    <t xml:space="preserve">ž+f=_x0007__x001e_çôêâ_x000b_U-	D„ç|ï_x0014__x001b_ô´Bµ«_x000f__x001c_¹’`×[á·É›y©¿r3¾õÝn~Ÿ*z©-™c8°ÞrŸð*¹Më_x0008_Êé_x001c_r«+ììÎ­_x0016_vKÖcÁÏQ _x0016_Š_x0005_ŠÏ_x001e__x0014_Ó4b_x001e_ú¢}Ñ„é¯þ¶u:_x001f_œO™]¶yÜíFäb*û+îO$qÂ_x0013_ö_x001b__x0004_Â}‹_x001a_UËPa ‡ç_«„jmŒó1¨åãt²Ó_x000f_¦X\CräÇ«½ì_x000c_îKõuj_x000e_o_:G³ë_x0004_LË|¥Ú¤Ìq=Ã´·_x001a_X_x0012_¼üŒ‚</t>
  </si>
  <si>
    <t xml:space="preserve">ër“_x0005_…¹ÝnÚlSå_x000c_O_x000c_v”‘ShŠ…$O$x_x0005_I¡ºWLØË(m’TSk£” Õt9ÇòùK_x0019_X_x001d_+vƒ-n_x001e_Y-ºk0œk9ëÅô#ÒØ‡2+gÄ¸¹îC§\ã”¢g%_x0006_=0_x001d_á„Ü+ìæ—M©Œ?lFè×k2€H‚µQÍÐ_x0016_`ý-È.×_x001e_uç_&lt;eÛòo³=J„_x0003_^¾±ï•Ö;_x0017__x000c__x001e_j[øþÛÑ_x0018__x0005_å¼_x0017_¡"§T&amp;w0/éM_x0005_=ô²À‘	(_x0014_€D	6mC_x0014_6_x0018_‚B|´ƒÛ%‰Ms¢q¹_x001f__x0006_Æô²·4¥</t>
  </si>
  <si>
    <t xml:space="preserve">ýOèQŠmªÏQ ‰Ä…Ñ@_x001b_5Ål</t>
  </si>
  <si>
    <t xml:space="preserve">Û9¦E0JA¬ŸLÓu_x0007_¿ülòÝú\°6Ëûúô„qz_x0007_$ª¶nËéœ_x0008_ã_x0002_óÊá/·iµ ÕužÓÓí&lt;`}X_x001a__x001b_ö_x0001_N¶_x001c_2D¯¤}õßQqÕg°_x0001_v`Åµ·Ïù_x000c_â_x000c_Ã(_pÐ¹_x0013__x0018_æ_x0018_¦Éâ_x0003_¼_x0006_'õj</t>
  </si>
  <si>
    <t xml:space="preserve">ËëöiÊëf_x0007_&gt;_x000f_ŠÎðX©Ãj#vz'Ã_x001a__x0014_e™É•`8";úÆ_x0013__˜ÁðPPZ&gt;ú	…7¦M:Ña¹ù=“_x0017_[iû_x0003_°Ï§ºÛPg¶_x000e_ëâ%‘´Ðr*¹À#×RWË¥_x001d_Œ0[&gt;2MB_x000c_&amp;Ãl_x001d_¶)“(_x0018_£Lï[Õhêì?@Ÿñþä®÷•.™ÿc:DÓ­_x001b_ëË_x0008_ÍùG X:3%¿œ·5_x0010_gmß:</t>
  </si>
  <si>
    <t xml:space="preserve">‚(_x0016_Ü§_x0001_Åm_x0018_Y%c½W‘øÐ“_x0002_Þ@e^?»¥_x0002_¦êîÇ`•}—™z&amp;¡U_x0004_ï©ÕH–_x0014_{YüOhæëí)r</t>
  </si>
  <si>
    <t xml:space="preserve">_x0005_kØ_x0002_1¼†¶1¶4¤BîÃ€ÆÙ¨ÈÕ«×·MB¹_x0003_¥G˜</t>
  </si>
  <si>
    <t xml:space="preserve">J</t>
  </si>
  <si>
    <t xml:space="preserve">ªiËöÔÑ_x0003_‰hÇÔD	–_x0014_¦ý¼á÷»=ñKþ84_x000c_‡K8y…}o’ñ¥¼p–­Ñ‚O_x000c_á_x000b_ªÍCx))2-ÙR_x001f_e{àH‰UÅN_x0001_Òí_x000b_‹äÉ$_x000c__x001a_Ý_x000c_A&lt;ö&lt;W­ÿ9mÛ~–&gt;</t>
  </si>
  <si>
    <t xml:space="preserve">m	‡°Qm¬DjƒÍu—dàÞŽÉgÉ&lt;Ú÷òÄ+šÅ´ßÎ*_x001a_ü‰˜&amp;›œÀd†¦™øç0w¿</t>
  </si>
  <si>
    <t xml:space="preserve">¿ÓŽ·Qß Mé‹™h_x0015_¤D9_x001e_`;¼èé</t>
  </si>
  <si>
    <t xml:space="preserve">‘õ™ý_x001d__x0018_5Ó©_x001e_Çð1°_x0006_î‚¦*_x001c__x0003_—uI_x0003_iÒ</t>
  </si>
  <si>
    <t xml:space="preserve">?_x000e_Æ_x0005_‹_x0015_Î¨±¯ü&lt;„kí‘t&amp;À½œfé_x0018_–ÕÏMë'ûËJ&gt;R¾v×_x0018_ƒ¤‰Tq¸ªéfh_x0019_øõ</t>
  </si>
  <si>
    <t xml:space="preserve">x_x001b_)”×_x0007_PeªD¨_x0019_ºï»‹cð¡*á*=ãáD_x001b_›»_x001a_K©¸_x000e__x001c_‡HÓÛ©dŒ_x0012_™PrÂ_x001a__x0011_ÝªA}Rm¨Nâê¥u&amp;æ9.</t>
  </si>
  <si>
    <t xml:space="preserve">­ö˜ÓÊO\ËJþ{‰àò„8k_x0013_K 9Î?:NðW‘~\_x001d_Æ/Ôh«žj¶' 0_x0008_Èl&lt;OÏ”_x000f_VO? šû_x0010_‘Ò_4æBûÞ8`HÔÒ[¤¤Qï_`"N^Y_x000b_ˆY×m«ÉKu˜29çgÞ¥†·]pª¤ÃÃ›Ð·â’&gt;&lt;_x001e_fÝ‘éò‡š4Ý9=_x000b_—0“¤1Y^å˜zýz_‘c‹Ø_x0004_D_x0002_ 5K^kâÈù&amp;bU_x001d_S§nèÐ¬4P0Û´˜ÿ²Y_x0003_éW$½·ðšñ_x001a_¯šÅE|z_x000f_8„VÓ¡æâUùX•_x001f_ýÞ_x0013_‚ð_x000c_qëå€</t>
  </si>
  <si>
    <t xml:space="preserve">_x0002__x000e_rí_x0004_=Îî[_„_x001f_ËsÏ¶%O•P{¶Ý¼t9Oñõ_x0008_¶Ý&lt;_x0007_HrAÝ‘DŽ”q„Œ¶ûør‚</t>
  </si>
  <si>
    <t xml:space="preserve">-ù8l_x0018_;5_x0006_u)5íï_x0019_”_x0004_l;zK¼\ïZðîÁrOÒ±&gt;éØ¨!·x9»._x000c_Y°åÏrÐ¾Ù_x0005_ï_x000b_ág"µÞo„_x0011_£_x0012_ÚÑ^—IxÖhT;iÿÿ_x0019_ª¦”‚ç_x001a_'ý_x0002_›\ Cå_x000e__x001e_Iõcì63Ç_x0004_›Ñ($ˆ¶í_x0003_ _x0003_Ã«o_x0001_düÍÂCH&amp; ˜¡Ú&amp;»Û_x0012_à§¯­</t>
  </si>
  <si>
    <t xml:space="preserve">¬K;_x0003_ï’p¯·° _x0016__x0006_íÔþü_x0005_M</t>
  </si>
  <si>
    <t xml:space="preserve">_§*_x0012_4òÓ”Tq^_x0010_?i_x001e_Úc“ã_x001d_É‹)_x0014__x0003__x000c_á¼	=/_x000e_  K{÷³Cæ_x0012__x0011__x0019_[™‘Þ”ÅÍ_x0006_=ü‰:_x0008_l{Mî³;ÛÓ`”&amp;#ÖÝçiâN¦Ø&gt;˜^²_x0016_/D^Ž˜…&gt;~Ö¡NöËî3º!Ÿ'	_x0006_‘À_x0019__x000e_Fï¬_x0018_D	xŽma5±¡Îé2"å’žE‰ Û?à"˜_x0005_s€ôê	_x0011_Y_x0019_WÜU£ÎbÁÌ|)©ŽüQ=ú/_x001f__x0016_¹¥_x0001_.ÁÐTáö‰TAëZ_x0012_ç_x0008_¸w:bõ…Œ9Q{SÚÈ÷(_x0018_&gt;ÏF›ýºË_x001d_Xi_x000c_ÁEÑ¯Î(‰®Í"c2ýÊ•Ôc¢{Ú</t>
  </si>
  <si>
    <t xml:space="preserve">VT_x0007_¬Ú„_x0001_o­_x001b_'H!]•ømäÝœmÀ2Ü‹íïÈ”	.Ó˜—*_x0018_Æ°h¸ª)Ã_x000f_(R@_x000c_úm»	›_x0011__x000e_HÖh&amp;ÿ;Üç</t>
  </si>
  <si>
    <t xml:space="preserve">_x001c__x001d_ÒÖŽí6 ;é˜œF0Â_x0017_</t>
  </si>
  <si>
    <t xml:space="preserve">âÞ¿PìhBã_x001e_‚€º÷í_x001a_9zeÖ¨Û&amp;E{Š®Èdù`Ú b½Dz¹K§_x001e_*Á|ëPð{OÆ)n5 M$©8PÖŒLŽu_x0002_&gt;Ôê_x0017_rø€œ_x001c_±½è1‰_x0018_Ù¨rø_x001c_À–Lfh_x0016_0±×.Þ_x0003_V_x001f_Ê¦&lt;_x000f_ém_x0013_^8 </t>
  </si>
  <si>
    <t xml:space="preserve">ª7°ô¬s†É‰{¬_x000c_]£±_x0014_m</t>
  </si>
  <si>
    <t xml:space="preserve">_x000c_p1d¥–2í¢:ÐSÖ&amp;õNiféS“‚¥eÑeûç%¨ñmˆD‡?_x0001_áÄàÃ5áú{\âø6‡_x0011_ÕœŒ›ÍUµ‰¢h_x0003__x001e_¨ËiÁéÃÎUq‚_x0015_˜R›„¥|J	ü4Ã„5˜¶ã¯Ÿ^µpP_x0018_8×ÍÍÙ¨"ð3=„_x0018__x0016_³_x0003_›€8ê;¿™_x001c_ÓÂ¾Ñ³¼áöFí1ä„ì)_x0019__x001d_+_x000c__x0013_}úÒ”ó_x000c_s3²_x001a_{|Ui8E­”•zò:_x001c_U_x001f_j¨E_x001e_ß$Ô”ôn&gt;#}#Bu½ß¨h	•Bo_x0007_(¾_x0014_›®àƒw‰_x000e__x0010_¦ÒíµOÑJƒ&lt;¿AÅå_x0008__x0018_`-£</t>
  </si>
  <si>
    <t xml:space="preserve">¢4ÙñÚ²±Uk%¯£ÿYÐ¥pýÅåŽc©ô</t>
  </si>
  <si>
    <t xml:space="preserve">{R$_x0002_ælœ×Ãw°gAŸKÓ…%~„’¿¯õº¸{bºÈr&lt;qÉòW€°nb-Õ2¯”Þƒ÷</t>
  </si>
  <si>
    <t xml:space="preserve">;È^Eþ_x0001_µ¿P·_x000c_lx_x0007_+cqU™Òqy¤Y0¦_x0010_‡û¬-RjQFbZw¦ÕœôñùþÀ!_tw4ÕÙ_x001c_V~_x0012__x0013__x0012_µï£`Ž÷Ë½_x001d_ŸQ¦Z_x0010_¡†îS_x0017__DCÂ½±“KÏÙÉ'g1gÉ_v¼ºÔ²WÐÚ5Y_x000f_ÇêujpoDÙ6’y§_x001b_y£ÀÿÞÔ|#C_x000b_ªS_x001c_kÓw‹ü¤_x0018_0%J‡7&lt;_x000c_ˆ×Lj_x000b_æN[ì-%| †ºÐ\_x001c_OÓ€^k_x000b_¬)\Ž_x0008_ü_x0003_eÅ«üEÀˆ¾äò_x0011_`L€_x0018_®!åðQ_x0017_ò6×ÚX¢ö;½†_x000c__x0010_šeë_x0002_;_x000f__x0013_^ŒÃ–œâúP%©yˆâ§B\VŽ²ÚÊG_x001f_ÐqÉÉÎÍ_x0003_w_x001c__x000c_LÎû$_x000e_&gt;ÔÖÍv</t>
  </si>
  <si>
    <t xml:space="preserve">‹ä¡SY}ÕŒü~£œSjmjûs0Úmöò.âÌ¶wv_x0012_”ª_x000b_@§îÕ_x0005_å+_x0003_æXx%_x001a_9ÌV_x0006_Í¨üõ_x0004_z_x000e_¢*—_x0014_–?_x0005_Es~°•£¿Z—|_x0018_._x0015_Û».e½ÝÆÌ@3ƒ_x001a__x000b_ÂåæÜ_x0018_Ûö_x0019_™_x001d_ñYA‘C÷_x001f_—K4®_x0004_}gb«Ýû_x0015_kí*Ô_x001b_O•ÚO«Ô1ðz__x001e_+ ¯¶üî#ÁX›Œ_x0002__x0003_m_x001c_Á1Ê_x000e_&gt;ˆmú‹s¢¹1DK¯3V4F”~zÉûI­l&amp;_x000c_o‘Ã_x001d_&amp;7švœ„óàXÙ¨µš*›!È…EC9èÃ_x0010_"!_x0007__x0007_ŽÙ _x0008_›ÓIæZ¼0Å_x000f_3»î² ¹&amp;=_x001e_–À_x0015_¯ä_x001a_(k°Žò»}«ËÎP_x0019_&lt;hÌ=C†N°jç0S©œñ_x0004_“ï²Îü«è„‚ïn_x001e_‡C|KÇ®¡_x0006_-ÇR8ëŽ*Ç]E?</t>
  </si>
  <si>
    <t xml:space="preserve">ÛÓzòŽ¬hhv_x0011_ÏD?’.KèÈ_x001f_˜_x0008__x0011__x0006_/_x0004_6!$É ÒäÑ¹_x0004_ _x000c_êîp1€«?{®å*mñ_x0007_ˆ_x000f_:ÆjÈÜ_x0018_ë³–Kª_x001e_‘_x0018_?½æÇá¨_x001f_ãÞ`}6¢›Ë_x0011_ùF¸d_x0017_ygËwPê_x0013_YE"ÐñºcÅ¿Ây_x0006_á‘YÊ;9(é _x0008_±˜¡¿ó'°´¶d5_x0012_9Ç _x0007_»•bXi¤ú\Ê*õSA“¬äè¯Êt¿ß_x0008_ø	#jÆHÀØl×óÂ-JÞqDsö¶½žâ_x001f__x0010_</t>
  </si>
  <si>
    <t xml:space="preserve">¬jì½jðVì-¤Á$ú[	‡ÍOåÃ~ê_x0008_w~u0ª_x0002_YñŸv£ÿ‹ÙˆÒá ðôŽÃ÷ibœÑ†3°_x0003_—_x000b_ãñXæ?$miMu_x0012_o¼áÿ_x000e_3`_x0005_šÍ®Õ_x001e_þ¬_x0017_è8˜f\Å‡_x000e_Ÿ¿¹vá†_x0007_Åç:—s€&amp;‡µ}=(µx_x0013_nFa“mÙ_x0003_µlš²Q=?ãú_x0002_Mn‚_x000f_G›\OQS_x001a_ˆì9_x0001_F_x0019__x0005_p”Ñ_x0001_£_x0019__x0016__x0013_ÏXû"(ÍÚ¶õhxÝo..¨-;­•â².¢é†d_x000b_Ímò{‚(Åâêb</t>
  </si>
  <si>
    <t xml:space="preserve">ì¨_x001b_1úó0L!2å»;õ{õ4|ê s±ºÄ—(/¶`0­ÂÃaÌ_x0011__x0018_FÔó³¤°¤–O´¡±^G_x0012__x0017_‚¾_x0019_.ÒüŸg›Æ¸Ú§WlTƒ4_x0012_€–j-7Kà V½_x001a_ò_x0011_šaöFßl_ZÈE._x0003_(î1p&gt;_x001b_&lt;^ÑÆêh;ßç6l_x0001_ç¢¡_x0002_®‰ùq–_x000e__x000f_ì_x000c_cN˜Èÿ_x0016__x0013_}_x001c_„;â¾M¹Ò8XÂÃºPòËŸ¼&lt;WKé†@Ú®2_x001a_‘‰_x0010__x001a_¾Ò&amp;”_x0011_Mö_x0017_ôœ˜Mòµý¾×ø†_x001c_gÉŒÒ[k_x0002_Ç1O@™ôm j&gt;Æ_x0013_U_x000f_"EúÿÍúõSZ°;´Y_x0003_w‚TŽçJ&gt;WÓh8U:G!e¨m_x0011_Õí¤ú¾´ý*òâÐõï_x0002__x0012_´åf_x0011_e·Înô$¨o¡é}_x001b_åÙ</t>
  </si>
  <si>
    <t xml:space="preserve">Ñ_x0012_#Ü_x001d_p°ú&gt;9)Ž6_x0006_¢úÎ&gt;‰ò³§Í¼¼†vñÒŽ[ÀùØÀ_4	_x001f__x0006_–	¡P²_x001c_</t>
  </si>
  <si>
    <t xml:space="preserve">ÊÞN.Žk˜Bæp_x0013_áÞ0Õ_x001d_“_x000c_</t>
  </si>
  <si>
    <t xml:space="preserve">_x000b__aÍ_x0019_(¦ð¢÷6ëDÓ_x0015_[$ S_x001a_$²²þ_x0006_­éÿ_x001b_­­È|OäˆÚvjÃ_x0018_/R§¡§£elc_x000e_Y_x000b_åê}_x000b_úq;“å©</t>
  </si>
  <si>
    <t xml:space="preserve">IÈ}³‹®`Ëþ_x000c_f_x001f_3+_x0011__x0011__x001e__x0014_s`J¼î</t>
  </si>
  <si>
    <t xml:space="preserve">‰_x0005_¼9_x001d_»«×¶$ÕvV	eÈ¤‰–ùÔ˜&amp;ùô©ØÉ¾O½/¹êöÌ_x0014_N</t>
  </si>
  <si>
    <t xml:space="preserve">@Æc_x0004_íš&amp;ªŠ</t>
  </si>
  <si>
    <t xml:space="preserve">{I$_x0002_kS_x0018_kÚB=¶×HG—Ó°±a­N§_x0015__x001a_èð¸`ÇÇb½__x000e_‰ƒ^_x0006_Ú‰8¹ã+(9t‰Ï_x0001_Š€_x0012_›&lt;_x0010_µÈ›_x0003__x0013_fU‹€ÉÖ²¬¶Ž_x0006__x0001_¥ÓQÝ_x0011_&amp;R9x²_x0004_6R ¹‰¡ÃÉs¤nV=°´Æ8˜~3…$_x000c_éwW¿É*‹"mj_x001a_Ò4_x0003_Ó_x001e_F_x000e_î?åt‡"úØ{+4Çxô&amp;ŸK2b_x0018_^óXC_x000f_4×o2Ÿ·šÛýÍ_x0006__x0004_ª5±_x001a_½“w_x000e__x000c__x001d_Rƒ&gt;P¸¿az~;ÀƒJô_x0005_sï5ÃòXÙ5¾2F·îÄ_x0011_|?&lt;72_x0011_®þË9 ç_x0012_)Ñà£oAé_x0017_&gt;ÊUÁ‚é¿Øa2rîëÙ[_x0017__x0006_÷™</t>
  </si>
  <si>
    <t xml:space="preserve">s¨ëƒ‘)Ç³öf€éynâ_x0015_Âä ¹ä–ä_x0019_ž¥Å_x001a_S‘rLscÁy Ï–_&gt;Ãá#_x001e_ý"cŸ—S</t>
  </si>
  <si>
    <t xml:space="preserve">ƒùÞ¸_x0014_Ô†ŒÉªü÷í‰Hæ¤±k”ô;­ß"/_x0013_j_x0019_é‹•ÔÐÑí…GË_x000f_µY’­õ©Ç_x0019_’µ–_x0015__x000e_ v3ÏÍãòû|x£FÀÛ7Wj¡I6_x001f_Å&amp;üj(DÅÎEªË_x000c_!zâ`žÁBªCe|ÒÃÈ×_k'‰	Ñvê_x000c_ë[Ž™Òð™3©ì¿Óè¨ˆd_x0015_8}&amp;à_x0010_¶¿á«-]</t>
  </si>
  <si>
    <t xml:space="preserve">¾ª*Öˆ³Xæö`å§ˆ&gt;²_x0007_îÞ_x0005_®§¿³ÈZY\”æŸÞ^•_x0011__x0015__x0016_¢öa_x0012__x0012_(_k3YÌ/¿"Å</t>
  </si>
  <si>
    <t xml:space="preserve">œïøLî›íç_x0014_Ðê</t>
  </si>
  <si>
    <t xml:space="preserve">Ó_x001a_ö_x0017_Õ_x0018_™_x000b_†$Ì)ÿ¿e©\„_x0005_ºÒf°;Fy_x0011_óØB‹„_x000b_TÑF³•¸s7ýý6¢:VzÑ&gt;éºç[¥v½¾öÿºÛ¡²‚á^©óGE„»_x0004_ÄCsnçÝec^×¹RRd_x0012_ËFñIÐe¸•Ÿ_x0014_ŸšzZ¨qÚ­¦a_x0001_&lt;'ÿÓóò¶</t>
  </si>
  <si>
    <t xml:space="preserve">v_x000b_ß5h\.êÌc€_x0018_ºNØ®n€W</t>
  </si>
  <si>
    <t xml:space="preserve">ÊÚ¸€%sš;p\¶rWç_x0018_6%_x0019_œ¯©e_x0004_‘À÷_x001f_.3³Ü Ä_x0012_5H°º­å:_x0008_ß_x0015_|Á™ÄÙ_x001a_ÿ_x001e_Y_x0016_@Ù7²_x0004__x0008_äoxð‘˜5Î(¨]_x0018__x0007_‰v_x001e_ùÕvAÒPÅÂý_x0005_ù_x0016__x0003_;4Õ¼_x0019__x001b_6r/Š\ v+ÁÑn_x0002_ŽSm²|ñ5Œqô„.t_x0008_¶&lt;_x0011_pö_x0003_{÷û`ÏsÊÆ¢Fæ&gt; ß_x0010__x0005_”@:ÞÝã_x000b_ÂÀ_x000e_¼Ú¦Ì½_x0002_’'^ã¦</t>
  </si>
  <si>
    <t xml:space="preserve">_x0016__x0005_.(NëÚj¹©Ã_x0003_9ŸÝ_x001f_·2!_x000f_xFDæ_x001f_³é&gt;Ÿ¤†*'A&gt;Ëñz6Ün†@¸aPÛ^_x0017_(_x000c_e01×|ï_x000b__x0002_P%(1«;O°ºúàiì_x0010_Ý@\‡U?_x0004_Y{_x0014_	Ãr/¾À_x001e_àÑ³ä˜Ó«bK_x001e_€#µ&amp;ï[±ê</t>
  </si>
  <si>
    <t xml:space="preserve">Åo3É+Îú”?	=®H/­%•áEHöY°æ/áŽ3_x000f_P§Ïù(¿°¢˜ûPãL²C‘éqI\48Þk%·_$ÜÆVóð†·»X'@ª$É[·µÉšvaqYe³X_x0010_$åe.†!y_x0004_ËÁlåâùµP:©r5ôSóS_x0017_žÎ</t>
  </si>
  <si>
    <t xml:space="preserve">»³‘u42(#ñ¼Øšâ¡ì_x0003_é•pH¸ñ^áàE(_x0003__x000e_Aeø_x001a_Û_x000b_ý4{_x0001_g™_x0002_'_x0014_Õåê”Ü&gt;±	_x0008_&amp;fí×8º_É	éÀ_x0013_Ø|_x0013_†%†¸8ž9^_x0002_VÙQ·³pØÂ³ˆ_x0011_âÄþˆ)8&lt;¿¤D”%e†ìH¦_x0018_~T_x001d_à„}ø…(OFÍÒ¸3z_æ_x0008_Ÿ_x001e_Qt_x0013__x001b_ØÙm_x0015_1ÃÏÞš¤U_x000e_Y/ŽÆ</t>
  </si>
  <si>
    <t xml:space="preserve">(—öÖ€ßƒœ) 'V›ýƒhÁˆ.Ðª_x0005_ë˜ú\6Ž¾W½º9óƒ}wø)ÓUCë¤œhâlëÂ_x0001_“‘—pÂ± !ÛÀÕ­;U`Ú_x0017__x000c_¦ñŸ_x000e_UÔbÂ¾&lt;=¡Õñ©ñÊ'{NUbŒm_x0008__x0007_CÌzgVäæb2[qæk8döftZÇ_x0006_ÿ÷‘¼Y¶g¡ƒ[s"@ô{‚F£&lt;ÜÔçÊj2Nêä</t>
  </si>
  <si>
    <t xml:space="preserve">P</t>
  </si>
  <si>
    <t xml:space="preserve">ŽMøËÜjB’‹¼ 8Ü_x0014_“£_x000f_2	Sqú¿[?_x0003_ü_x001c_1  _x000b_H•¾Æø½_x0017_(¸o[²¢rS	gíJ0ÙËzÄ}ŽØd‰ù2 vœ\';»OÆÈÆ9·Ü_x0006_†_x0018_”Ï!l0Y®±v%v_x0003__x0018_õ„-_x0012__x0005_g™_x0007_R[´·@_x001a__x0008_w‰MÝƒCäD@çÍèÑ®V_Ã_x001d_Úž]~_x000b__x000e_P_x000e__x000e_O.Pæ}@*¢7è¥9·</t>
  </si>
  <si>
    <t xml:space="preserve">0[ƒ_x001d__x0002_5_x0008_ù_x001f_Z.®›_x0015_c_x0006_³³ÁÜ‚s_x001d_hºGÔþþÚ6s_x0007_ßŽŸƒð_x001d_GÅµ(_x000c_+uëßÃ«_x0016__x0015_H&lt;‡QTˆˆÄ•_x000c_Ï¬«_x000b_†_x0014_ó3ä½³õ°_x0001_¿8µŽr‰°QI…=+AgMÐÑï_x0012_É±êaçÊî_x000e__Ö£_x0006_.G_x0017_"ïÌ75	÷_x0010_`:hCŽC™ù_x0015_§ï</t>
  </si>
  <si>
    <t xml:space="preserve">RÑ¡ôº#Ü?óNEní—_x0011__x0008_9r¦ ~”</t>
  </si>
  <si>
    <t xml:space="preserve">gX¢lcyO_x000c_É[ó×ƒ_x0010__x001a_Øy”zÍ_x001d_—;;|M_x001f__x001d_ÏŒƒGSÌË¤_x000f__x0015_0_x001b_¦F´‰</t>
  </si>
  <si>
    <t xml:space="preserve">»_x001f_:¿ú`ÙôülªñR§"Hà†-ï[¢Ø&lt;³i‚_x0007_q_x0010_„	5GìÞ’QA¼"œR!¾|¡h^E‹ËØØ­4Ç¿Kžg£½7¹‹ê¿¤ç_x0013_4¹’ FhB]«Y?‡¾¾7‡^Ñÿ]5üŸ‘g«_x0002_€-ý©­_x0008__x0006_ý	-·‘(*®zÑÙ-ärƒZ…bË`Ìîå§@uf¨›sÅ£MP_x0013_Åþ|ö_x001d_.Oê½d¤Ê˜Ï²þB˜ìå­U'z¹/’ýP_x0010_Š«‚_x0013_|_x0015_¸&amp;ï©ÏÉLmœŽþÙBsc4rã†=U5¢§¶p©¥t%G‰_Iáäó"[pxd¾_x0008_³¨¾³E¢_x0006_è$±Ù ¨ÎWÝï„¥š_x0018_hß¼Ñ%¦bÑÝÿ}_x001b_«åØö</t>
  </si>
  <si>
    <t xml:space="preserve">œ¨“_x001f_™+&gt;\«&gt;ë¦'â_x0011_ÖeÑz˜¦çsôÙlnšš…ß_x001c_ºHç_x0016_„ÕZ ÷_x000c_ç«Ñ(ÃZasîD%º*:s˜âa§ƒ\ _x0004_»M†óUÃ9—VæÃ·u‰"ù—</t>
  </si>
  <si>
    <t xml:space="preserve">&gt;ÀfÐ³‰Sf$Âª“W¾àK¢]ýÞ–|:b¢míZÇË_x001b_úSˆ¤¯M]÷«š2_x0002__æ²ît_x000b_pÜK_x0016_¦öypD.õÆ_x0016_ua¹_x0019__x0006_‡0(éìË15M_x0014_€Ûx=?ÔV_x001c_8_x000e_¥º‘r;Ê\‹e”ÕÏ1¬waV)¿[2hwJ_x001e_Ù¤[}7AR³°_x0014_Ù]_x0019_¼¬ýçü¾ÀÇ¢îV_x000f_N®ƒOL„üœ@Nøß?’§s__x0018_v›tNhÂ ‘ƒB 4îpºæàä{¢ú#ú2 FÇè×ºØ‘Ü½çÒæ‡&gt;€ÁhÞ»ˆƒ˜È‚«Ÿ€ØVrÃ?2_x0013_¸³Éö«1f</t>
  </si>
  <si>
    <t xml:space="preserve">H¹`bÐ®&amp;Ç›Î_x0013_}þ@“{ç</t>
  </si>
  <si>
    <t xml:space="preserve">Fó _¨H_x0005_/˜‹\È‰S¾©6¶ZÂ¼_x0005_¶_x0005_Se=çobös¹ß˜×Ô?&amp;{úïW§O¥A@ÀÜ^_x0016_š_x0011_µŸZëp_x0005_ðŸÎ x9øöx­éeœaÒb[N&lt;(ê]±ÈDº ìóz`¨_x0008_ÐþÀ‰hÜ×~C8¢þzÏ	¸9_x001a_ƒ3šû1+Y`ºû1›ÒWX_x0019_ÍÌ9”ò \MûA¹_x0002_©£pTu°ã_x0011__x000c_jü‚*‰_x0014__x0007_YjÅZ:4l^´$bTÏ1èøa½¥N_x0008_·ö›ù3</t>
  </si>
  <si>
    <t xml:space="preserve">Ørð½HæÚVlp²ü†aÐ`~ê ¢_x001d_ 	¹z_x0019__x001f_aËöÑˆ_x0013_äÎœìîšŽ(ÊÆd;û_x0018_nÏ_x001e_*Ô²¦â#_x0006_Êá‚´_x0010_&amp;7Â»—tvR_x0012_œËIìÊ)©¨a_x0015_»š°3Ð¥¹‚µ_x001e_Z·“_x001d_ifIÑ4ÌÜÇ¬ä¯‘ Þ‡å&lt;þê5·_x0018_R"Zy\T¶ëY}ì€Å¿ÀÔ›óMÔ˜_x000e_ò_x001e__x000e__x000b__x0015_pÌ98†ûûpÎšœ¯qâÇRúÌ*•º¾ÓZù±/èxÕ‰_x0011_%…Pbâ½²ïgMÎ€³ùÓ•€ßaMì{À_x000c_</t>
  </si>
  <si>
    <t xml:space="preserve">wëÔ£–ñEå_x0007_Iê“ÔZÃªaÉ	M-éxå_x0018_3_x0003_›Áõä«</t>
  </si>
  <si>
    <t xml:space="preserve">ü%nŒ¹Þ_x0002_~5‰</t>
  </si>
  <si>
    <t xml:space="preserve">váD†F¾Ë¢Ø_x001a_qÕåóÊtÚÍ_x001e_K_x0007_™ÀýâSªý_x000e_]d¸</t>
  </si>
  <si>
    <t xml:space="preserve">*Q˜en|ƒ‰	ñUhñ¤Ã_x001a_ï™L_x0011_‹aÈ×ž&gt;á¤_x000b_I:µ²è’ØßñýõëÞ9mÙ’ïÈ¨_x0016_é_x0018_¡(_x001b_™ƒ”ÉF~çÍ-8_x000f_Á#–ÈŠh=Æn¤O‹Qf€_x001d_½œ1Xñ\yÒäUg¢¹AÉê…¾ÇÉœúljn_x0005_ªÎ™nG„9_x0005_Žü_x001c_‚Ý"IÓ®äuwð2cŠ§r·äÊ­Žãþ_x0003_Zô_x001c_ì›‰Á­_x0018_ç»CÔ»¸©õúËÒKeÑáèRà†£å_x001b_váoÄƒþgƒ</t>
  </si>
  <si>
    <t xml:space="preserve">fF_™ ¯ïœ÷S_x0006_'æ7œED_x001e_cÑ»¹^q¯_x0003_ž_x0004_/èç›Aµéy2ìßg</t>
  </si>
  <si>
    <t xml:space="preserve">$CŠ‹(³l¯ì—7·xaâÐHh_x0019_ê_x0014_?_x001d_…_x0011__x001b_¹ðÓ™Ã_x001e_</t>
  </si>
  <si>
    <t xml:space="preserve">NËšåŸ</t>
  </si>
  <si>
    <t xml:space="preserve">"WYcœƒy¶d£ògQ.$ðìtl_x0011_}í±×­ú‡þá“Áñ_x0013_GŽ¢G_x0013_vå÷OÌ­¥@µÄ½Háa¸U_x000f_‚aÃ öT˜ðæéö_x0002_Yà±_x0018__x0011_“ÍMF_x0004_ÌciMùl©a’ëóçýÂC</t>
  </si>
  <si>
    <t xml:space="preserve">fh_ÂnÏ¹æ÷ô¯¼†wüP—Rä_x0013_i•$­_x0005_a_x0008_µ¥²4</t>
  </si>
  <si>
    <t xml:space="preserve">œð#6hYÑ½šÐ_x0015_S‹âÉò1J</t>
  </si>
  <si>
    <t xml:space="preserve">&amp;t9_x001e_hLJ¹(Ãa¢ÒÿZ²]vp´â_x001b_—&gt;N_x0002_èÒ_sÑ_x0017_!_x000e_óÛ_x0001_( û/²…†ßl-A0ŠÞ@y#KP_x001d_À€_x0012_"ÒÊ+k"6:'¥zØ5GD@%_x001e_&gt;©MtŸU/–ž³2þÝ–y¼ºÍiøø¨G0D²¿AÍf±‰]^úxø_x000b_‹úêWR‘WÛ’ö?GÄe*ÚÚ­Õñq¶{«É_x0001_ ‰—Ã</t>
  </si>
  <si>
    <t xml:space="preserve">Äª_x0014_Ã{ÐÍŠ5&gt;åRÉÂT_x0015_Ý÷ë$_x0007_µ_x001d_aF¿BnÙUÁ$â%é9}á¦sô$7ž½¯«Ó’õ#Á_x0006_“Ý™SwØ_x0001_™zÂQºò_x0019_Þ‡</t>
  </si>
  <si>
    <t xml:space="preserve">-pcuØC_x000e_Ì=¨Û¾ÞÐd™_x000b_*2)üŒÁmat_x000f_cH</t>
  </si>
  <si>
    <t xml:space="preserve">_x0017_G1¶ü9ˆ_x0003_ã_x0018_jT_x001b_èßVHÅV›O²ä=i_x001a__x0004_Rë¤SêAÁK¶_x0015_›:&lt;7âv</t>
  </si>
  <si>
    <t xml:space="preserve">òÛÐ_x0008_™p_x0004_û120ác²ÔQ°IqŠY@bæulVOðòIø_x0019_¶Dÿ|ò</t>
  </si>
  <si>
    <t xml:space="preserve">óìž_x0006_Nf_x0008_.õ&amp;¹î¶aïY±³+¢¹ì_x0015_"ö]</t>
  </si>
  <si>
    <t xml:space="preserve">-yZù:±:ô_x0019_ØÒx_x001d_ëóû†DX’.³</t>
  </si>
  <si>
    <t xml:space="preserve">#zš÷ÁsÒso¢)à_x000b_+¼¼.òvýý1</t>
  </si>
  <si>
    <t xml:space="preserve">ë®j¦bÀŒ</t>
  </si>
  <si>
    <t xml:space="preserve">Ñ¼û]Þ¾_x0010_æä)L§«S&amp;f_x0012_Z_x0004_Z_x0001_çÎª©!Äž_x000e_±q@®_x0002__x0004_VwÆ_x0014_¼_x0001__x000c_Æ„_x0018_¡z	</t>
  </si>
  <si>
    <t xml:space="preserve">•_x001c__x0010_Îfª³ä</t>
  </si>
  <si>
    <t xml:space="preserve">VÇwœÆ_x001e_-2X±Æ²·ØÏ]c‹òØø_x0016_Péƒr©Oï_x000c_Ÿtfi’w	ê_x001a_KyÌÇz†/K_x0005__x0015_J2fy¦/-@#3_x0002_AÔñÔž_x0008_d&amp;ØxAeN_x0003_õð_x0005_My$kœ_x000e_"«Ý_x000e_ÕZn”_x001f_I=µ_x001a_ý_x0016_O“ÁÊ­_x001f_-j8ÇË=_x000b__x0016_µWï(V‘Ê¢^_x001b_£„Ùïƒ6ìºUŸ7õ_x0011_†•'ªqòWí_x0010_x2ê²Öå_Ô•x»_x0004_±ô.Õ~_x0019_¬[©•_x000c_W»¼Ò-éç’±Úv_x0016_Ç_x001b_úšë¸N_x000b_$‚ÌvØë©(]âIó”áãLXtÍiý</t>
  </si>
  <si>
    <t xml:space="preserve">{9kâ"BK_x000b_{Nª÷ö€îÜ_x0011_sÀÍ¶žaVD®è-Š_x0017_&gt;mÙÅ7ìu¼‘ªBÑ&lt;ÔZYƒ/eK«#i¯òZ\ôuð_x0002_</t>
  </si>
  <si>
    <t xml:space="preserve">_x0018_Í°zbæå@0_x001b_BÓÞ "‹H6}ý?â_x0010_Åy¤60¶d‰_x001c_’9_x001a_6+´’¨®ÝñÆW_x0019_YÆ%_x0011_FF4P)Ð ª</t>
  </si>
  <si>
    <t xml:space="preserve">˜M_x001d_$„_x0005_ ßM/_x001d_#?_(­Îñ¤ý] ;}B_x0010_+Ñã¯a f5âxìMGÊó×„jéé_x000b_gÃ;t‘ðÝL_x0015_ŒCýè1n‰ïÝ®]è1×</t>
  </si>
  <si>
    <t xml:space="preserve">_x0014_´_x001f_ooIL—öùxÆÊº;Èà}e»ïù!Új†€ö×dWçH</t>
  </si>
  <si>
    <t xml:space="preserve"> ¢éø `(Ž—fœÜÙ}îrž_x001a_ÙÃ€›:ýà_x001d_çV“„–œ</t>
  </si>
  <si>
    <t xml:space="preserve">æ÷ý_x0017_¿ŠB_x0019_Ô-_x0003_õpþ³‰ß€l4úšmk_x0002_ò–áÇ¦Jô”_[&gt;_x0003_Å‚«_x0001_åUh°“«;_x0004_AŠ”ãà_x001d_Ãe¶ˆ1y†©TX0;_x0008__x0003_Ó¥_x0003_ð5ƒÏE_x001e_RÕßµ"o|+ùXfü"ŸÝvsN¾—</t>
  </si>
  <si>
    <t xml:space="preserve">r&gt;9_x0017_Qb:©Ì&lt;Å»@—¬Ýv®çÚpOA_x0006_PKçÝÎÜ”ðn0†ë?ÃL	$ûë‚·_x001c_ŽXŒ&amp;Èá³•†É_x001b_éá’Õ¿Æ€Ràd‡€ÄõJªÐª _x0002_X_x000f_©šŒ&gt;Èmi_x000b_'_x0018_©'À.Ô_x0013_EMs;KÈ`-_x001d_pàg»‡²)Ó?+š÷„_x0002_X._x0002_Ž_x0006_[Šè×½¹€ÑP¢</t>
  </si>
  <si>
    <t xml:space="preserve">âzÙ\iç¬î@x—‘+b/_x0013_˜_x0004_œb«ž856ÆYXË_x000f_àOò‡’ætôÄç_x000e_æ</t>
  </si>
  <si>
    <t xml:space="preserve">_x0007_ÕÅ</t>
  </si>
  <si>
    <t xml:space="preserve">öb\­(í®_x0004_Ñ›gÎÅ»ÛÍ¸“Š-T‹×Ê_x0013_÷°–¯é6afÏ_x0012_/Û_x0004_'¾ü›Š:˜ÖæáB_x0016_’_x000c_ï«˜Ž’ÒÚ_x0005_=þ‚È0Zm´eÖy_x0010_[ØúÇÔÌ­&gt;JÊp_x001f_Ç´ç”ù±_x0016_kEua?o+gÒNJN_x001a__x000b_~"ÿ_x001a__x001a_¼ö_x0019_.ˆ=ö_x0001__x0019_:Vp;aCÜ´1_x0018_0;ñ¢óF6Ák</t>
  </si>
  <si>
    <t xml:space="preserve">‰\³_x0007_2Å/¬ÔuZo0G¨=wÓÔå_x001a_ìé„•Ú{_x0012_TÓuCÁj}_x000e_(</t>
  </si>
  <si>
    <t xml:space="preserve">\"v˜_x0016_!œ;Â_x0011_n	7Ýsš-þ¯“_x0010__x0002_Ñ|I\‰Y_x0016__x0007_+8Àê-_x0005__x0018_Ï†`_x001c_gô_x0012_ô;â</t>
  </si>
  <si>
    <t xml:space="preserve">É]€}ð_x000f_Lç_x0010_*EÅÄ‡!òm_x000f_LÃxz_x0006_œoæ_x001a_YpÚ_x0012_\23wü”ˆZŠª_x001e_éÜ:žçæ_x0007_üäx"ÅÔ</t>
  </si>
  <si>
    <t xml:space="preserve">£_x0004_WÀƒÜónõÇéÀ Ö:•Óâß_x0007_·{•õ+2+A_x0015_Û±ÛÌb…Ã.Ó?5_x001d_Œ”Ž`U2¯</t>
  </si>
  <si>
    <t xml:space="preserve">”à´JÀÂ"eeC²¢ô•çüÿKÙ­¡]®«)=¢þ¸ŠOeeF</t>
  </si>
  <si>
    <t xml:space="preserve">lÙ¼cd_x001b_û__x0013_Ý»cÑ</t>
  </si>
  <si>
    <t xml:space="preserve">_x0008__x000e__x001b_DÀð_x0004_¬±98­•£UpÃ(ûûÝk©_x000f_*sn„Y²ô_x0008__x0018_¤_x0015_›_x001d_šÙxb&amp;v@&lt;]Öˆ_x0010_øÕ_x001c_aEZ‘æ_x0012_ùó3æ —¶¡¯_x0007_</t>
  </si>
  <si>
    <t xml:space="preserve">(_x0010_T·”C·q€C¤r^KpQV¥Sr(£ÿ5_x000f__x0010_£ä=ï_x0003_•_x0019_Ùß$—žßtå›ôõ¯ì</t>
  </si>
  <si>
    <t xml:space="preserve">ƒ_x0002_½b&lt;_x0006__x001a_ç`›OŠVI5¬G²_x0002_ñRé0_x0001__x0016_—Jš–†Œ_x0016_g|b_x0018_VÉ$_ƒ™õ(èm¢­Ä_x0018_&amp;Œƒ!éÅcq€¡ºhSQÑ¼"häï_x0015_šK¼</t>
  </si>
  <si>
    <t xml:space="preserve">˜@[|ô«¯Q!dP#Z¼_x000e_;î_x000f_µÐ _x0002__x001e_}4wÚ_x0013_%Æ·âèÐ'¬</t>
  </si>
  <si>
    <t xml:space="preserve">âéuÃeº‚û_x0005_ŸŠ‡_x0010__Ï7ÀŸ|¥ßøÍy" Š2_x0019_»kQ_x0013_cY‚_x0012_É_x0006_úü½ôttÂüÔžæ¹t_x0019_×_x001f_¨†ZU‡[v_x001d_v0„í_x0013_›ƒa¼”üh¸wºnJxõ­«ME±=†Cl/ƒÆèZûf_x0012_€÷“\Ü^_x0007_S_x0016_</t>
  </si>
  <si>
    <t xml:space="preserve">aúò_x0013_ƒ_x0018_ì|G_x0008_ây_x001c_'_x001e_EB÷Ì¾³wš_x001f_m_x0011_à=¥}Þfš«Vàçõgi‹ æ‘ÒX~ò</t>
  </si>
  <si>
    <t xml:space="preserve">âò</t>
  </si>
  <si>
    <t xml:space="preserve">±5_x001e_*†</t>
  </si>
  <si>
    <t xml:space="preserve">Ï_x0019_ph#ñ_x0005_Îž</t>
  </si>
  <si>
    <t xml:space="preserve">&gt;;o´“ù±â_x001d_!X_x000f_.ßŽ–B_x0005_Âˆ–]ÇFô_x0016_6\±4_x0001_=_x001c_?&amp;ÛX×3RÔx^°sº™ª5âO`_x0008_ÊRDR_x0014_H$yEL1ÃDª_x0005_rá_x0018_&gt;æl^wäØy2{_x0017_</t>
  </si>
  <si>
    <t xml:space="preserve">r_x0015__x0006_KÍRñœ¶xiù!Û¹)J_x0007_-÷ÅœS!o_x0014_täŸâT+ÊF%/™_x0008_—¨jéŒ_x000e_ŽsWFø2_x0010_é_x0015__x0019_ˆ_x001c_ º¸ŽIÂ¥/_x0014_c»E°ð{PõÎe:“³yªu8Ðr	‚_x0005_7E†H•ŽÐªXô#­*ol§¢(ÑÚ#µ#Yg_x001c_½ôí_x0015_E_x0006_é„Ý;4vËÊàïi5ßç5_x0015_wç?ÉÒp_x0013_$c</t>
  </si>
  <si>
    <t xml:space="preserve">_x0010_õœbÝxÒNÔ-…c&amp;_x0019_™9s‚_x0008_ÈP—#L_x0014_a¯á	3&lt;°ÿ</t>
  </si>
  <si>
    <t xml:space="preserve">;&amp;_x0014_ý6¾oÒE=O¸ó3vœpo_x0005_âñœdö‘(È¤hŒâ2-Þ…—o¼Œm5×ÂË_x001e_&lt;ò›2‚Ú_x0005_3oL¯þÃ_x000c_œm–ðØ2ÅÃ‡"äálñ¤_x000b_nÞ_x0011_6ŠÇÕÀ}_x0019__x0018_O`ó8€Ý`Yá]_x001e_Ÿ8ÜA&lt;.H2Õ_x0010_š-¹Lž_x000f_Ãî_x0006_jSQ-_x0014_÷3YñbÂÇƒµ_x0010_l+†c~$ûi—rb†_x0019_„y_x0003_´X“ÙºN&lt;1W_x0015_‚£ üÇ_x0006__x000c_!y±N_íÓjbnmf"Y_x0003_ƒ_x0018_¬±®5ºÔc«Èåþæ§é#áÈ0ÿË[Ñ@xË¯øXÙé»_x0014_fŠLBAŽ_x000b_W PÁ&gt;Ñ1÷Ð°_x0015_Ø))cÛð~)÷G</t>
  </si>
  <si>
    <t xml:space="preserve">£_x000c_é·ã'±Úú_x0006_</t>
  </si>
  <si>
    <t xml:space="preserve">™ Ã~Œž¢Ê«_x0007_Z_x000f_À|SÃ»42ø\–§ðˆ¨¯_x0018_9@¸T€Ý&amp;d&lt;Ç{Á% %E¯N‚_x0019_é|__x001f_B…µ4’"íá»Ÿq'(jó¥Èâ¦‰r§GŒ&amp;§Xî_x001d_‚&gt;9Z(]-¡m–§P_x000b_BØì½´E_x0005_:¼2g¢X‹µŸk*ñÎ²U_x000f_KÀ2žÉ_x0006__x0003_ÑÁïú‚äj6É_x0019_{›økKð_x0004_V êåóÐ\Eìì•ð</t>
  </si>
  <si>
    <t xml:space="preserve">_x0014_d_x0013_ý_x0006__x0008_i+Q£8$ûIÚ%Ì%Ïræ1XÀ_x0014_</t>
  </si>
  <si>
    <t xml:space="preserve">Æðþq_x0014_Öósú·ÄÌ¯ZÁâ_x001a_Ûâm_x001e_Þ)s÷_x0003_</t>
  </si>
  <si>
    <t xml:space="preserve">öŽ«™_x0007_Óï[É_x001d_·_x0003_~üÓ_x001c_€…uœcu¾ÒÐt#Ô</t>
  </si>
  <si>
    <t xml:space="preserve">XtöC¨ª#àQé°zKƒR_x0008__x0015_÷_x0008__x0013_Ú7ð3¿‡zx_x0014_í$Ö…¹šÂ</t>
  </si>
  <si>
    <t xml:space="preserve">Ueˆ¥oDø_x0005_*à_x001b_£ê0¥+Ê‰d_x0016_%–h_x000e_¶Ëã	îüÖg_x0001_</t>
  </si>
  <si>
    <t xml:space="preserve">Í]&gt;°ÒŽ÷</t>
  </si>
  <si>
    <t xml:space="preserve">_x0013_4eü¿7_x000c_Ài=ÅJJr7v_x001b_+q@²=êMSvØ|”ñ\ghga:ÞDo£Ó÷Ï¤_x0013_ì_x0005_ÅÎö„_x0011__x0011_¯ì Ó³}„/ÅâÛÉ_x0014_z™Ô”eÁ_x0017_Y</t>
  </si>
  <si>
    <t xml:space="preserve">_x001e_ss</t>
  </si>
  <si>
    <t xml:space="preserve">‡Îg£³ÂÂiöž¨­ê’2Lœ_x0011_4ç_x0014__x0005_?T_x0001__x0007_ÙKŽ{íuiÀw</t>
  </si>
  <si>
    <t xml:space="preserve">u(«5Õ]@7@Md</t>
  </si>
  <si>
    <t xml:space="preserve">ñ¡b±¸þŠÃÐv_x001e_‹Îwþ`P“&amp;–-[Ÿ€ÍC¨_x001e_™ý™B+õÖ_x001b__x0006__x0002_®š^³iÞõžg‡°_x0015_„ê¨S_x001a_O“4*øz_x0015_)Î¯àéb_x0013_F_x0015__x0008__x0001_¹_x0011_@'!¸4_x0019_V„Ÿ «_x0001__x0003_eˆŠ_x0004_R_x0013_÷¨££3£ö.!òÿŒJ³–ëaùºî_x0003_Ð&amp;“)£­ðq»I.H~øOfD42¦±jÕT‘iV0Ê¿â	º²à?zÐ©µf*# û%_x0011_(3_x001c_Ö_x0016_âÞùî-_x0018_</t>
  </si>
  <si>
    <t xml:space="preserve">À'ÃT;\+Áe«_x001e__x0013_ž–æµnŽå€ýë5_x0005_¶bwö_x001e_î‡M‹|…_x0017_¦Ü6–Åç‰pŸ…èÓ_x0005__x000f_µT_x001c__x000e_Þ</t>
  </si>
  <si>
    <t xml:space="preserve">¶Ù¿ø÷&amp;TF_x000f__x001a_¨²Ê]_x0001_›ö	{ƒt¿½Ép0 Í£`È_òw‹;o´º±|Õª</t>
  </si>
  <si>
    <t xml:space="preserve">VÕŒ®x½4Uƒxö!‰Ã_x001c_ÖN0</t>
  </si>
  <si>
    <t xml:space="preserve">‹û®}Nüü8§…ÒOºÇºÍ´_x0015_ÞÉŒ_x000f_4±_x0014_7a3_x0019_²n@Ò=¤‚’</t>
  </si>
  <si>
    <t xml:space="preserve">_x0002_/</t>
  </si>
  <si>
    <t xml:space="preserve">Ç³œ–_x000e__x0012_.t—ÕzFV_x0003_ûe‹:´ü²&gt;ùÍ)3šæ_x0017__x0017_ÏÝ_x0004_\¬œ_x001a_p°šÓ*iÖœö¸';Ûc[µ_x0015_]U#¾Íõ7¸øúô_x0007_J[ÿ¾šÊƒbƒù‰{\Ò _x001d__x0015__x0011_'aM_x0015_ÀW¡çÃ§\Mmð_x001e_‚äg</t>
  </si>
  <si>
    <t xml:space="preserve">_x000b_ì®p¸*_x0018_ÿZ“±[Âú_x001c_–Nª_x000f_ÛDær«_x000c_¡MrÅ&lt;uO;'[* çéVê_x0013_5¤þ08&amp;</t>
  </si>
  <si>
    <t xml:space="preserve">_x0015_[r :¶õ~ã_x000e_&amp;&amp;^-²‚Wü_x001e__x0019_[¬Ïug«_x0006_ø­qßx_x0003_&gt;xC;W§ö_x000f_Þr-)÷^ŽŠ¸q…Ç¾I¶ÝÝ·¥)\ü |ÇBzEdõ•U_x001e_Š¯ÿÿu9	”À‘þæ9¸_x001a_'¡iÃºoˆ	ò¯º“fŠV¸Ð-ÕNgÄìæy´_x0013_	ø9ž “³Õ¹pÇ	ÌkÌ_x000e_a_x001b__x0010_ÊœŽÈ9ü »XgÇþð”Í®ÀË_x0004_Z€qÒ­†ÌD_x001f__x001c_Ö™b^ÆÈ“&amp;ï/n&amp;½–[Òô#Þë“±§)$ÖÅÍ :#½?«SûÀVW˜ËE¥ÞT\¶?ÅU(</t>
  </si>
  <si>
    <t xml:space="preserve">Õ3›)Êñ</t>
  </si>
  <si>
    <t xml:space="preserve">YäÌ¨+m¥ 00DÉ‰µ_x0016_£_x0019_³Èélˆ‘!Ô_x0010_ÓG†ï]y8©Ö’àð™°ˆ¥Ü‡¯ w¢Ù1ô_x0014_ÉÙ~OO=qµÚ_x0003_Ûÿ]Õm_x001c_}È²{_x001a_ëÕx©_x001a_¿_öæ_x000b__x0002_z)½äk„êØBsª08_x001a_ÛbèÖø¦ý==Y†dO‚§&amp;Y88®_x0015_¤_¥…Î?Iø@_x0002_ü_x001e_·Žaì»#rØÃï\²J	òIéƒÝÁýœ®_x0006_ä_x0014_‚­	ä¸Üì&lt;s‰EØ³Ï&lt;›×¬ÜU;ÀrÆy¶_x0001_ÍWûÀ·ã¹</t>
  </si>
  <si>
    <t xml:space="preserve">4&gt;»V_x0004_È=9M_x0008_Ÿ$•Râ2nZ_x000e_™”Eaj_x001b_8®í$°°P)l/l\¾-®õ_x0017__x0012__x0013_~ˆq¯$</t>
  </si>
  <si>
    <t xml:space="preserve">¬_x0017_û8†ã„Ã_x001f_~*X‹Û;îô‚øÕ_x0017_ƒ‚…</t>
  </si>
  <si>
    <t xml:space="preserve">¢Kxü?ªÓyF¹fi</t>
  </si>
  <si>
    <t xml:space="preserve">.'¾Ù_x0002_&lt;¯Iþ]Rr?œì]GÛòu'_x0011_I_x000e_V¨æ:f‚¤iÓŒ&lt;Á.Ò…–pœM1_x001c__x0011_RpUå‡	_x0006_œ_x0001_%W’_x000b_t_x0011_*_x001f_@s­_x0012_/ñ89T_x001d_EðRnyM_x001e_ _x0006__x001d_/OO_nz{ŽJ«³Sß_x0003_zÊ_x0015_+ü´Ln{(¸éÖ`=ÄÚØ_x001e_’µô§!55ÁâÞµ)®åÀ{IŒzk…&amp;ËÝ?…¥_x0013_œáY%ã y®:G¯_x000e_k’ðÕ„ÚAË^wÉ…tü~·ßÞæCnÒÒe˜Tü¤¦_x001a_¬…tÝv‚0r4±Ñ%hÄË‘_x0016_¼ÿpº… …ÙvÃ!ˆHHå4ÀÑa!FU¬¡Ü•¹_x001b_úøB</t>
  </si>
  <si>
    <t xml:space="preserve">˜6_x0013_cÓüqlAžÀ—_x001f_ýoù€_x0005_b–ÓÇ“Šçgm</t>
  </si>
  <si>
    <t xml:space="preserve">»2£0!žœ_x0019_ƒZ£$ïÀó ö\Ñ¹È6_x0008__x001c_ÛS</t>
  </si>
  <si>
    <t xml:space="preserve">”_x0005_Y£à&lt;·ÿ¡¯)Ô¶É…_x0014_*_x0007_‚¢Ï&lt;þè}®ÑjU_x001a_q}_x001f_…‰at¤iæ9¬äS*êäÛ#</t>
  </si>
  <si>
    <t xml:space="preserve">çVù[‹ÃOj.sÜ^¾• Èÿû3OAXw™”?0_x0013_Òk_x0014_Ò_x0010_lw;_x0008_ÄÝ&gt;Ì("€Ë·_x0017__x0018_Âé8´.|_x0014_-û?2_x0016_ê_x001e_`4öR$iäÖ˜{ëJh˜¬_x001d_î_x0002_™¥ñ_x0007_ÙàgÈO„V_x001e_®wð!Ò †¹ò Ïü;Bóp&amp;‘hu²</t>
  </si>
  <si>
    <t xml:space="preserve">âGHJ²Ô¬¬_x001c_+ä`€¨í6ôåG]­O™QÍp&amp;ºI‚KìÔr·öj_x0015_~¶\Ìjb¼œ’ž©X Q!èæéhìGi&amp;mS±1Å;ðs2jõÅ†;yt7.ä_x000c__x0017_¶ÀiI_x0018_ùëÅÑ¯…A_x0012_ÙnYâVÓV×¡_x001a__x0019_[Ì_x001d_÷_x001e_-Jxšsù_x0011_c¦å.•…z_x001d_áÔzûÖ¾ã?õÓÕû_x0019_Œ•Ê/Çþ._x0014_m1_x0017_ÄÏÅÅ_x0017_Í/–</t>
  </si>
  <si>
    <t xml:space="preserve">mÿ•Ñ.Ùs|§qª_x001c_bš×Ë#|_x0005_d5_x0008_ns`_x0007_õ™¯¦ïA˜ƒo5.n_x0012_-•SìkÖÏdý¼ò“)ŽSÇý‰ák¬c™QK&lt;¹ùSÜËpQÁ_x001a_§ “fºz5_x001b_A¸ÀGÐôy_x0019_b€´ÐVôÛ»÷©_x0018_/ú_x001d_ÏÕ°S]_x0011_‘©û_x0008_Æ¢ä	ÇÃ_x0013_Óà¢ú)_x0006_íºó"zôqíØYógéVøƒnDj¸p}Bé\_x0016_¶ô²WõÚC}ðÛË"awl1å	ú_x001c_æÅ±ïî–áheÈØSq†¦	MQkf_x0004_Ÿdù2z_x000f__x0005_}g-_x0011_ñlU*t¸b_ä„XXµÝq~¿ŽL¯^_x001c_ôìœÍ_x000f_?TÙ7t–X’…µ]zýËÎ{š?°;d/‡ãF_x000e_|Þs°ÛÀ‡pÐ_óE°e)²ð™àÃ¨(²|rÞÔuá†_x0014_~ø_x0012__x0016_q&gt;t_x0010_)UÞ"ñgE¼MG_x000f_”´×èÃi]&amp;qºˆH~*_x0007_€ÈŠ…Îs_x000e_Y§f×˜_x000b_ó#™Á;_x0005_|œÛš‘©¥}-^…2Ï´%È¦¤±îÂ</t>
  </si>
  <si>
    <t xml:space="preserve">Mò‡Ä@‘1KÎE±Juhß_x0014_ ÁØ¼_x0008_®öÐ‰îdHgº</t>
  </si>
  <si>
    <t xml:space="preserve">_x001e_©·$þðÅÎHßÀñYyî¼_x0018_OU_x0016_sÐåf6Ñ¬Xî~±¬_x001f_§×J_x001c_Tî®ÚŸàòÔäiÌ¬_x0006_&lt;_x0013__x0001_Ì_x0013_–vDF_x0014_vÉîZi¹1_x001a__x0018__x0007_G_x0007_¢‰á:þàW«”÷Æ^_x001e_¡0x°hqè_x0016_ìZÝ_x0019__x001d_V–¯O_x0013_$^4_x0005_SP–XR_x0013_%»ˆFM1T¾&amp;¯ðòì˜ùn˜ø_x0003_E¼4&gt;íÛÞ_x001f_•©ÓÌ_x000f_ku\â€¼­_x0014__x0014_eVæÒCWš‰_x0015_F¹ mØCµ\l_x0016_iã``Xq7_®¤Ñ.|ë2"·À‹%²øáç_x0003_Cr"§ë¡ø_x0003_Œ_x001f_àKÝ/ðÚP&amp;°ŽFÊuá_x0003_yÎ%ºo(7ºaf_x0006_Úãx X;¸`ˆE5æés‚ž`¦ÙžhÌ-_x000f_Ð»Q_x001f__x0006_œ"ÆñZ_x0019_ýSðæ”SÛ_x001f_ÉzÃï¥Ìšy&amp;_x000b_V§]ë_x000c_:ˆ_x0013_ŒP[À¥Ã_x000f_i_x0003_îèÛ_x0001_I6…øNðFõ¨_x001b_”?ñøÓÂ’C‰b6^.GÄjS»</t>
  </si>
  <si>
    <t xml:space="preserve">‹5ù</t>
  </si>
  <si>
    <t xml:space="preserve">hmú\</t>
  </si>
  <si>
    <t xml:space="preserve">_x0004__x001e_²p_x001b_Š›µ`cÚû_x0005__žRí&gt;u#_x0006_÷‘¤pl´M_x0018_-…‡_x0016_ÊMÔçá</t>
  </si>
  <si>
    <t xml:space="preserve">_x0002__x0017_Oéíß_x001f_8s_x0008_$AvTb°þt_x000b_ä_x0006__x0006_“a!?(¼‹g/¨p_x000c_ _x0010_7=.ë&amp;_x001a_ÓË¼BhµY_¨o%Cóhî¸…Ô@m_x0016__x001c_+ã®6yŒÞš`Bfw3æßË¢ðAjŸý_x0001__x0018_…½ˆCî]_x001b_š¸#¬¢Áü›å‘»z_x0016_Ë•í¼/Ji¾Qç-</t>
  </si>
  <si>
    <t xml:space="preserve">aÛ@ŸžG(N¬nÅ9­œ_x0001_¡Ë_x0019_l#PW_x001f_«{lr ›"ƒL4AMá*èü]Uúëø…ís_'`1Ü—¦8ý²È‚Pv¬_x001e_Ámø¼y_x0015_QëoúË4j_x0018_Â¶&amp;‘¤\T"ÔDó´Ò_x0012__x0014_©ïéÌ_x001d_¶ZÃ÷—­KügÜG¿µÇÔ6àI“_x0005_&gt;ü%âÇi}ÎJû5P¹¯¤ÔB]þ`ín€Ðm”Ý6‚vùtÒC*úKÚ</t>
  </si>
  <si>
    <t xml:space="preserve">õÃà¯­_x0005_´¨KòáQéÙÞ÷3}³¹1à›_x0008_ÎJ¸=_x001e_2v6ŽÁoi”É$`Ä97Ó;ò‘ì_x0004__x001e_E_x0002_ÇO`Èiv„ÔPhu»ÉÁ=7A¬¢Æcó’œKíõl_x0005_¹G¹é_x001b__x0016_™±m&amp;;_x001f_j_x0012__x0010__x0003_’_x0003_ÿ×÷‘„UÝ3•¥?Ö7?_x0013_ñ·_x0003__x0018__x000f_éGlÑh€f|_x0001_„Cþ‚Û›Â&amp;Ï _x000c_¾&amp;¹ä_x001a_&amp;=V’_x001d_Ÿ_x001c_BBÑ_x0005__x001f_y}Rí¤n9ëköŠLÂQŠ™S~cì‹7©’_x0018_²³_x000c_OÔü®¸ÜCã;$ÃáÐËVá€_x0005_ €fÅ³_x0006_dÚçCuKv_x0015_„_x000f__x0018_ïŒxúîðØlá%“U-â¨¯F$F”¡ðÊnýZÇÃ°½„äšÌ_x0008_O)†&amp;Ñ…öin3´_x0002_Ì¹ûÊGêfe(_x000c_ÔÏ™Õ’öÙ¡ _x0005__x0019_‚îYY_x0012_µz_x0008_²°Ê¨³JKy_x0017_Í4³Yæ‹»_x001d_E5p¶ØäÆyò0{OV!Ð6ÍAÎæ_°ª×7N1_x0001__x0008_+ŽËÃ™_Ä|j$~_x0011_»YîÛâüŸô_x0011_3</t>
  </si>
  <si>
    <t xml:space="preserve">§_x0010_X_x000e_&amp;üÑö—_x0019__´ýXA‰_x0019_³]üŸä²øLÝb™•¡Â_x0014_H“_x001d_ù‰_x0019_·WH†áÍ_x001e_7[¹­_x0006_zO)¬_x0003__x000c_æeFïgÓ</t>
  </si>
  <si>
    <t xml:space="preserve">-+˜Õj:&gt; ç	MyB¢‚hqZðX’_x000e_ÔÙl&amp;_x0016__x0012_àUõy“_x0004_mR7GF`_x0017_ü×’ÈB¤5-î¸{4Ê±x_x001d_»´X</t>
  </si>
  <si>
    <t xml:space="preserve">Ø¥‚eLRWWz_x0004_"öõñGòÏ_x0018_¤_x0010_TË™þÏMv¦~V‹þ'_x0011_²~óO_x0014_ ãymG_x000b_~ ÐWÞÃàÌ…¼m± †ùìßÂ9.Šm”kKÈýÞŸ–?¬}ÅZšÂ</t>
  </si>
  <si>
    <t xml:space="preserve">lÕ8‹©;ŽAð¡öPj‡ðâ†_x000f_</t>
  </si>
  <si>
    <t xml:space="preserve">Lï_x0006_ŽœÉ‚"Å_x0018__x000b_Ã9'¯4Ç†nr1ê‘\ŸÄ¸è‚‡_x0014_Âá¯:Éùñ¸4ý’ðø¶ýÂ!³'	Ó(¿._x0013_Æþ#_x0006_¼a1Õý_x0007_TÛ6lDCw¤Æ6;¡R_x0003_™;ï°šæ_x0012__x0017_doh_x001c__x000c__x0002_øæy²4-—©_x0012_ößt_x0019_XJ_x000b_½:u_x0012_‰_x0017_sÛ!Æö_x001e_&amp;ôƒ¼_x0008_=WÒãï[_x0012_öBg¤Ñw&amp;ÌjK£_x001c__x000f_Ê¨ñ_x0019_q–sÝÚ_x000c_+Õ"</t>
  </si>
  <si>
    <t xml:space="preserve">_x0016_œ</t>
  </si>
  <si>
    <t xml:space="preserve">vÙÈ­5_x0012_³«'ÌÙvÙ…#r·nwªºŸª—ž­šrËu_x0005_Ó]¬µñbåÅ/Ž_x000f_¡S7óÁ›ÏÿÉ_x0004_Š‹ã×c?‘)q	Â_x0002_4%½…?˜å«•Š</t>
  </si>
  <si>
    <t xml:space="preserve">\y_x0004_^àìsBËhÊ[Ü6·\Š–„–¾º¤S_Q‡ÛoUñJ_x0004_®`c„€Vý:e€mÇ¨_x001f__x0002_A_x0001_Ôç_x0001_…p­ÍÔ¦”_x0015_f_x0011_O_x001b_…vŽôoàV_x001b_¥À{R_x0006_×ìiROgö_x000b__x0012_£dý_x001c_L­þN4Õ±nö»+³Â¬|Bq™w¿}‘ª¦ü3¦ÏÊÕÔöEò”|bƒÕVî¬?T/ñ5ó•q §àNÊ@_x000e_ð®j\Àsÿ4Ä:‡;ÄÿBgmIhÓ36:’_x000c_Æ’Ü0!a_x000c_A_x001e__x0017_e8®_x0017_Ñ„«SW0</t>
  </si>
  <si>
    <t xml:space="preserve">vOVzò•Ù_x0019_+÷­[ååáˆŒœ_x001c_]n#eÓ—[4g¡Šö$¡%zN|„s4_x0008_uh_x001b_Šm¾¢/‘_x001e_½öúŽ¥Rù„Æ3_x000b__x0003_•OîßºŒ B_x001d_&lt;ŠECo_x001e__x0018_ZMÙ¯_x001d_)_x001e_&lt;êo'¾E…€Á_x0001_WYÍ[^œÑ58¦‰_x0007_ü7"r§$g¸Eí</t>
  </si>
  <si>
    <t xml:space="preserve">EÏ³D_x0005_ŸbF_x000f__x001c_ìÍ}_x0004_äý_x000c_ñ_x0013_Aðc?@hég_x001d__x0004_œ¨Ô˜†9½Tt×3_x001b_î¸©Ó–ý‰j¼pdÏ	vtÞý¢Á_x0016__x001d_vàðï_x0017_I^”…{Ïu÷ŒÇÂ_x0007_“"[OÕ‰	O_x0014_È1%s-ÝRc"5%wjaæÎÓÄâ_x001b_._x001e_§µð„“_x0006__x0008_Þï&amp;_x000e_òQ\_x0013_¦''i_x0001_õó›®”GÈ2ƒ¹(Æ9c_x0014_}Ú'\Hß»¾1w6¢öË£ƒ!óâè&amp;^RÓÃ_x0015_FíkxP¢O‹Yµ_x0003_O_x0008_í8Û_x000b_1X¡ ÃbQ_x001f_|­×kÄÞ</t>
  </si>
  <si>
    <t xml:space="preserve">e“•Êé_x0003_‰Á_x000e_¥ç_x001f_¡åËÖ`_x0010_bÇý÷øé§H_x0004_A(ñf ÊŠ¼¶‡:_x0014__x0017_Æv^7í ÑR@q¾’y_x001a__x0010_:€ùŒ4eÓèTŸ£¸…_x0015_$ü±š[³$v_x0004_2_x0006_ñ‡:_•ãQ—P“Å9q#k'lâ½žVb_x0012__x001b__x001b_|›ÚFÏøy]”v¦¼‹ÒL3jíÄ¸_x0008_ŒX‘5å_x0016_ñEÍ«ŠP&gt;‹làw¤/ü’3_x0011_í[ŽÚ_x001d_cbÄ\&gt;øGë±o_x0003_Âf(ï{už:íOc´¡2¹_x0013_hú”þ_x0002_c.6 è»«‚0êoNÓxý8„•„_x001d__x0001_¤T7_x0006_ðÇ£Ë½IÉ&amp;ÍZª_x0015_</t>
  </si>
  <si>
    <t xml:space="preserve">Öd£]C´ŸóÁºƒ^_x0007_Â/¥a_x0007_[Ç	ø°+…óê?¿’ú_x0002__x0007_ÐèA_x001c_Xnµ¬K%ƒ³sÅÌÇŒY‘t6Ä·_x000e_²:@ôžñwÂBòŸÓ¿ÖÈÖFmP&gt;’o¦!~ÄlòF‚©0c_x0019_ƒþ._x0016_ï_x0003_ÿãFi	½ƒTImíAhÀ¶2×?øû6®Ú¡ç&gt;Ýž™ÏcNïç‡‚Y_x0019_„„cú8ª5˜</t>
  </si>
  <si>
    <t xml:space="preserve">º F€0ÊPßy ³\l^¢ÑE_x0011_r‘õ«_x0004_ÈÕtyîÛ(žx Oìd¶¾Ÿ(ád€FJÁ_x0002_”†‚Ç‘‹rØ$ã¥žõì+©ƒÃ_x0012_J?ÃèõG_x0016_µ¿Æ±9=_x0015_U"“[S§ÕH_x0006_v_x0004_eà_x0008_º Öv)N5|Ù@|Ž</t>
  </si>
  <si>
    <t xml:space="preserve">_x0019_DÙ_x0005_¯]ñ03¥s1{_x0003_O½}ÜƒìÄpQ%×R¶Hi_x000b_©ˆ&amp;_x0004_Ñ_x0013_Á)îŽ_x0001_˜A m®Û#œ—ñX&lt;Æó'ÞŒiªD¨$mésô(_x0016_g£oŸ"_x0019__x0002_e!&gt;×}PVì{o—ÿE˜_x0017__x001b_¡D_x001b_JX_x0007_ìMí±Þmï½b_x0005_YT±:ÉÜßÿ†Ë¢ó7X¹¥öW‘¦_x0015_ÂŠåì­“±'.t¬ÊoR_x001d_mÈµÄ’_x001f_$Ëg"Ñ\‘‘ðÎØëŠ›_x0019_÷Ö7“Ä_x0002_;</t>
  </si>
  <si>
    <t xml:space="preserve">€wqG+ŽpùóÓ¦XWŒNê1ïuqzÁhž7`T+û_x0001_¸_x0015__x0010_ª¥4”Æf_x000e_ÙF[ô„ä"RÇ’ƒç6DÀoZ˜Á$_x001f_ñ+™‚8_x0018__x0014_TI{‹_x000c_x_x0007_Ûî”L‹¾_x000b_‘’/_x0005_º”E˜&amp;IÁ#_x001a__x001e_%¬&gt;ºp†¼Åž´v_x0001_˜¼©Þ‚FØ¦¿_x001b_íðÒ³þŒ	_x001b__x0012_^ç@nâ"³_x000e_gÔ“˜4“8ƒ_x0002_ˆN››ËÀùÑp ¤Su·ÏÈ¾j/_x0018_¿_x001c_áb˜™é?º5$ä{õ</t>
  </si>
  <si>
    <t xml:space="preserve">Œ_x0002_«!&amp;Q?Se þ5Ks)</t>
  </si>
  <si>
    <t xml:space="preserve">ýEC&gt;'‘@u_±Js¤_x001a_âß¶bÐK›z¿¶uÜv€„Ï[×bR*íÿÐ_x001d_€ý2Ó&gt;f8Ò]_x001f_&lt;?:PŒ_x000c_F</t>
  </si>
  <si>
    <t xml:space="preserve">Ù˜1?NÏÖ†÷`›L3sÁ&gt;‚½Ì|_x001e_An=‘ÈQ;BÔNg!ï!E5öÒžH~O_x000c_äËË)?oóÒÒi…l¯rŽ€ÔNžg	µ¢f…ºÏ˜†n_x0018__x000f_qÃ¹ñ_x000e_X_x0019_`</t>
  </si>
  <si>
    <t xml:space="preserve">á‹U ž=t_x000f_¦PBò?±«O_x0003_6ˆ	pú_x0010_“ P0´_x0007_‚òÑÝØèj_x0010_l‡9@;´«-$«ùoÏW_x0014__x0012__x0010_t?÷`Š¼ÍN@¾&lt;Å¬YÒE›</t>
  </si>
  <si>
    <t xml:space="preserve">_x001f_ÓC_x000c_ÙcÈá:¬šaÔG?BÛktÐ»DÞïG.¾²Äþ_x0007_!»N®ô—ééûœm_x0004_€Å_x0012_õ;zB?_x0017_ç_x0019_­%·Ô_x0006__x0011_±P</t>
  </si>
  <si>
    <t xml:space="preserve">ªÿJ·ÌÂÑwŽÔÓà=)E_x0017_Èa’._x0016_+ð_x0001_õ[_x0012_UŒ(_x0008_^4¯r„ÁîbaØecÔ_x0005_¬H½h–l´¯/„ò¾mZ_x0006__x0010_ðB Ãø</t>
  </si>
  <si>
    <t xml:space="preserve">¢o6Ü‡6_x0008_?2n¯ª¡ò‘`U3é„_x001b_ó”ƒ÷ÑNÄ!9}­_x0014_ViŽÒ8g_x0016_Þ’¬Qå€_x0018_/_x0002_pœµ*h‰ŸSÒÎö¿NïH_x001f_´¯_x000f_ÝCò§¦MµcV¤&amp;_x0014_@ûY]j¿¸_x0017_ÄmºÓ]Z</t>
  </si>
  <si>
    <t xml:space="preserve">®áª ÷ÐÆ™˜•-—/_x0014_óô’9_x0001_°!NÑßèÎïÌ¬Ö” ¥yQJïûPû7P…+Ur;y";zôÜØü_x0010_²MçøXÊº_x0002_®ˆŒè”œ–J W§¸ˆ)eßDå_x001b_0Ç!Õ8hMüd%5¹R3_x0002__x0014_à_x001c_¾_x0012_ÏØ˜‡oÓÂ·lã‡Ó_x0003_ó_x000c__x0008_‹;_x0003_Ý`Û~_x0001_§|¸K˜°Ë1_x001e_I»Xò[ xÞ_x0004_Ï¡06qp6û_x001b__x0019_C=_x0007_@±ûà«ÉÜÿ¯Ê#ïÜúOqZÌù=Þìxëy/3©Š</t>
  </si>
  <si>
    <t xml:space="preserve">+ÿ«›ÔÉë6_x000c_?”\¨å¼È‡¤ßïÍ_x0002_MnÓ¿øÿ	¶P6ŒµÀòò÷+À¯—¸`ø</t>
  </si>
  <si>
    <t xml:space="preserve">z¯u¾€þj Fúñ~Ó¹ÌÐ'§§ð‰¡—áé9ì_x0012_’ÿÝþœ”S]ÕÍðÜTÒn{	²·ŽùN“	rõÒžRAd_x0007_c—§O0{¢£ŽŠäP_x0012_Ž_x001c_‘PëêÚ_x0017_²ØËÑ_x001c_A¦‰_x0008_™ùÊº4Ò4ƒ¾n¨¸÷¾ÊÀaô_x0018_LÔBVÍýÃ9™_x0005_P4ƒ†@—_x0015__x0011_§_o‰1uÃ¯¯Þ_x001f_d˜þd©5_x0006_Q</t>
  </si>
  <si>
    <t xml:space="preserve">'Ç</t>
  </si>
  <si>
    <t xml:space="preserve">c~Ü¥­;¡áD×ÀNt g ŸÝå_x0012__x0010_ÅØëÌ{G;/ïÏÈîœì[ƒ_x0011__x0002_ø•í“f`y£eÞåŸJ›_x0002_˜–&amp;¤»†«€P=ÈÏ_x0016_ê_x0012_q8iúÖŒÙ-&gt;kdâ9Â*Npió]fÞÉC¯8Ò_x0010_ xKn†‰£K&gt;…’‹_¦Fïs'BNÜðXóK¦sQèå‹SoûöK¯måy_x000b_‹ÿÒÜy_x000e_Î¢_x0008__x0014_ë</t>
  </si>
  <si>
    <t xml:space="preserve">ÜVJH$%</t>
  </si>
  <si>
    <t xml:space="preserve">Wo-Á{î</t>
  </si>
  <si>
    <t xml:space="preserve">€Æõ_x0017_ŸÓÿ</t>
  </si>
  <si>
    <t xml:space="preserve">cdÇnd”LG</t>
  </si>
  <si>
    <t xml:space="preserve">ÒnÔt¢¢GÈu˜÷€_x0019_Ûjž¶¨¯"Å–Ù_x001e_ík¶³™”U}Ü4¡ÓgÃÃ…(_x0008_`òƒ!’ÊSD#_x001f_þˆ9\_x000e_YìŽ_x000c_ßý­åáâZ&lt;\d=û_x001c_n\~´R5£ _x0003_·+qªËg_x0011_¶ˆø_x0010__x001b_PÀÿeï`¶·(Xw_x000f_w£Þÿ§ÌÖ}ÙûÓG¸_x0016_fú3ÒþýiC8$ÿh9_x001c_‚PAê=ñ€$Ó«ÖÐoÑ„#èc¿®*°_x001f_Ÿè6þícØókv±J8</t>
  </si>
  <si>
    <t xml:space="preserve">µ ls2—ËÜ¹D‡ä</t>
  </si>
  <si>
    <t xml:space="preserve">|œjÂþ…WÖQáAýfÐwÛ@Ì¹°HÐkV®Ò_x000f_Gë‹Ù$Æ‹_x0006_µýHB£PIâ_x0017_CK0_x001b_4ˆeâMx_¾ø7‹ðöUÊ¶Ñþšbm~»å</t>
  </si>
  <si>
    <t xml:space="preserve"> _x001d_ã­_x001b_D®)õQ¤x_x0016__x0003_ë¨o-ölTï Ó¹_x000c_Nè0ÆPu¼4~V•èÃ¼?‚“_x001a_	_x0015_Åƒ¤T_x0004_÷|š$_x000f_ß_x000b_ˆÑpœCŸö·±$D‚Ë_x000e_¨_x0002_!)´Ñ‘‚-û¬ƒBæ€zyVw„ _x000b_ÛÊÕ_x000e_Šb0Ÿ¶/Ì_x000c_þT—&lt;'½—þñ‘™t+Ÿ_x0002_Ú_x0003__x0008_¬Hù½þgn_x0002_ø_x0004_j­3X‰—ª¨(„ìÿ+ŽÄa=÷Tª}‹fpziH9MQl5ï</t>
  </si>
  <si>
    <t xml:space="preserve">gÀ Óp«oôS¬Ù_x0006_‡à.H&lt;svX¸S86! Fm¡go ™{</t>
  </si>
  <si>
    <t xml:space="preserve">ý›×Ùì¿®Dš_x0012_Ýó</t>
  </si>
  <si>
    <t xml:space="preserve">Æ</t>
  </si>
  <si>
    <t xml:space="preserve">d_x0012_ŸIÑ³Îbr‰×_x0003_½XéíÚe6_x0008_îNq…sÁg£ü‡s-Â_x0006_ÔÑ#ÏXÖƒ_x0016__x0002_Ç4'¡ÿè_x0011_^¬h:¿_x0007_ýÑ“_x0017__x0004_&gt;¦_x0004_]óíÄ;•ž _x0005_ê?Gõøyö`ö¡_x0013_1ÒHgþ_x0012_pÃƒy+_x001f_ Ä_x001b__x001e_VŒólò_x000f_©Š/É_x0010_œ^‘hån{6ýå</t>
  </si>
  <si>
    <t xml:space="preserve">ø©_x001d_Øö6_x0016_wórMv~Ú_x0010_Õcö9Ž‚óêA¢ìV¢_x0010__x0005_Þ•2e%Ùb¹Z¸æ»‰Ö ~#_x0003_S_x0011_cjÇ’ñbY–…_x0016_pVzJƒŒÛ&gt;”_x0002_kâŽù‘_x001b_Ç¡;£hÑVÈq“_x000c_|À6iZT6ªeÌm´GdQÃF_x0012_…fÐ``î¦;Z¹ÊƒWý”@ß¨mõÔ_x0019_«…F‘¿í‚_x001d_æ"_x0019_µ¯ˆØCªÿÚ‘I_x0013_w`.&gt;'‹zÄVïÊ©ô¦kíýB¦#T_x0013_kÇv~%BVŽ›øÙ¢.$‚\{Ïõmß©ôÉ©'_x000b_l(B_x0017_U_x001b_hÞÕXa?YVÞ)8ªãPM™½à`ò…;X{½_x001e_Ql_x001c_¸@_x000c_¿_x0008_n×_x0017_þãS_x001a_õka_x001e_æ¬¬O{üÝWy÷–&gt;‰d&gt;£9âøk_x001e_6_x0017__x0016_uqw\7ä_x0005_-(»•_x0008_ëv_x0008_z®~Ëºé½</t>
  </si>
  <si>
    <t xml:space="preserve">­Š{ ûŸe_x001a_÷Ñp¨(ª‹__x000f_ª»ê)»…°&amp;âMŽ_x001e_U¡×Ô_x0007_€_vÜp}äj®6ZP:É ”_x0010_åf.</t>
  </si>
  <si>
    <t xml:space="preserve">¬Ÿ</t>
  </si>
  <si>
    <t xml:space="preserve">ÎÊë 2çk_x001f__x0008_*_x0007_A¦¯”Ð±¿Þ#5¿L</t>
  </si>
  <si>
    <t xml:space="preserve">U\Oèè8]_x0006_X—7Sašpø–â¹ÏxUr¿î}ØtŒë_x001b_Io £_x000b_³Þ_x0017_6Y_x000c__x0002_ÕŸPü˜Î÷_x0013_P@dßâðé$u Z_x0004_)_x0002_Q.)‰à;_x001c_¬D ¦G¦Á€¢:b 0ÅÃû:_x0017_ú©4¥Wz`_x0008_UJ¹ÄZúyŒ</t>
  </si>
  <si>
    <t xml:space="preserve">Xr_x001e_Ò¼I_x001b_j_x0014_</t>
  </si>
  <si>
    <t xml:space="preserve">êD8|W_x0008_;_x0016_ƒB—Ï¯{DÁæh¼¤p3ÎE”Yºù]Ü°ŸAÝ2-éËŒ_gXØi_x0007_šßìœ½k\&lt;_x0001_¡_x0016_hÛü²ý7Ûq_x0008_»0º­žosó‰_x0007_ôÈá8"_x000e__x0003_aGëzëAü¡ÜL¹zr#_x0010_R_x0002_ÂÜ*]ŒT"B	PíÛ©&amp;_x0002_¯¢)wÞWø£Ýæb‹_Î8</t>
  </si>
  <si>
    <t xml:space="preserve">ƒZZ_x001b_'N£ä’(¾˜—“Ý8&gt;a¯hp_x0001__x0019_P_x001b__x000c_~AŒoòN+LxiÓ'fÕŽtŠ_x001d_ø_x0012_Ù«xüº¡8ÌX»'f(_x0008_Äó—_x0003_ïúè</t>
  </si>
  <si>
    <t xml:space="preserve">Œ”a‚ß¦w;_x000e_ø¶—ýPC¬D]úœäh7”1«³šÊ”_x000e_íŸKI¢Î:ú…ìYö½p’8Á™5_x0001_`u¬_x000f_Ž$¦çlMé¡Ç_x001e_«@’«ãÐž&gt;_x0019_vÏ:X‹ËÏ½*(dÕ‘±\Õ-ëYG×Ìú¤ÍÑéœÃCMÆ[I‡_x001c_X…	2BH/õï¯Ú-P@¡:sœÈ–±QhŽ_x0016__x0017__x001e_ƒ_x0002_¹	ñ˜Ë_x000f__x0015_U_x0008__x001f_»_x0011_¯Vu_x0008_iÊŽ_x001a_dÍá7ì@9ÿB„_x0007_MYM€7òjo•ð_x0004_</t>
  </si>
  <si>
    <t xml:space="preserve">š_x001e_i%òËþÚÐXœ•ö_x000e_W1ÕoANÓ—üºþåt_x0011_~Y†þÈ¾ÎèêÁö_x001d_˜Ï¿_x0017_03æ`æûâl$ú&lt;i‡ø[p„úµ²?P_x0016_</t>
  </si>
  <si>
    <t xml:space="preserve">_x0012__x001d_€¢X£ñP·‡_x0014_ñt°sDÞœ¼o¡¢¨3¦_x0002_¸”ÕüzÞÍ_x0002_ž×o_x0013_`&gt;Xžè_x0013_¥</t>
  </si>
  <si>
    <t xml:space="preserve">×h®‹_x0018_~•æd_x000e_-_x0016_¢_x001a_o@UŒ@6¦&gt;§&amp;à±Ï'yZ</t>
  </si>
  <si>
    <t xml:space="preserve">áØJÁ_x000b_r‹´ó?gät«´EÜ9ü_x001b_</t>
  </si>
  <si>
    <t xml:space="preserve">t}hPë_x0018_àS8V`Í—Ç!Œ_x001a_J›pï¼ÞI}Î9hV_x0007_</t>
  </si>
  <si>
    <t xml:space="preserve">ü—áºñà­¥_x001a_Aú%:€1@©åku_x000e_ÁR_x0003_ÍËõvà‡æ…0ÓÚZvQ"4R_x0002_ÙÆŠyäï-³c`O_x0019_%z€Ø©(þä­óR]`AsŽ©ð*“.Pœw_x0012_Ù</t>
  </si>
  <si>
    <t xml:space="preserve">*J$c €¾´'œ§Fÿ£R’ÅX_x001d_1ò=¾¦ƒ2ÑÜ(</t>
  </si>
  <si>
    <t xml:space="preserve">ëšFBÁ$Øâ=5ð@Ï¸Ñ_x0011_“_x0006_&lt;_x000b_Y¾x¿¸U_x001e_Aª™R	r'=_x000f_š/fŸª¶¤~ÞR¨ô&amp;UéMé_x0005_ó1</t>
  </si>
  <si>
    <t xml:space="preserve">™tQ§C_x0012_ÆMNÊZ!_x0012_„Â³(w·p¨¼7_x0007_uûN¸A…_x001a_A&lt;cïZHÉ{Ž</t>
  </si>
  <si>
    <t xml:space="preserve">Û_x0016_RWð%Q¹”­Ý7©Å„–¤…_x001a_ò”_x0003_ü</t>
  </si>
  <si>
    <t xml:space="preserve">°_x0013_6&gt;</t>
  </si>
  <si>
    <t xml:space="preserve">ÝÕ_x0001__x001b_ºÚ±ªà¶Z¡}Éë Þ‚xnÆCh]ïŠpH âßÎ«}8]Ì_x0013_…‹¶0!k›à_x0004_òN§tõ^ÙðR©öEÚÜË{¼+D_x0005_Y©þìÆâòð2_x0004_EY&amp;d_x001c_•’</t>
  </si>
  <si>
    <t xml:space="preserve">(loÄT5ý¹¸‘ÿ9[øJP“‘j´[*¦_x0019_11˜ú˜9øK=&gt;åè@ô|€_x001d_!ýqPvA¾óÍB©¸GwÅãš¢–_x0017_iü9¡T#¦Ë‰6_x001b__x0010_Mžd2`eõK_x001b__x0007_ÑÕ$¢ŽÅ&amp;Ä(|@Áß½þZ_P–:’Ž1_x0017_¶`"¡b7_x0012_Ÿ×ýÜêIa_x0015_4ýp5ëÁ(µ…¤£»_x000f_‡|çj_x001a_¸»á_x001d_¬_x0016_ˆƒ¦_x0019__x0006__x0012_¾måÌ“ÖlL_x0014_Š_x001a_ô&lt;í</t>
  </si>
  <si>
    <t xml:space="preserve">@Ø\n-×§Ìà&lt;7ô‡¥w˜ æ†ïw&amp;òÞyã#_x0017_©©}LÖìÎL_x0005_&amp;Bç‹xÜ</t>
  </si>
  <si>
    <t xml:space="preserve">’-‰dìùÎâ†_x001e_Ÿ÷3òRN:_x000b_À±</t>
  </si>
  <si>
    <t xml:space="preserve">+U¼—Ø_x0005_¼”_x0018_¹~_x0006_‹/+Åô²˜¿¸_x0012_è„á‡´^œ$^=sq'_x0016__x000b_œ|Á«§q®’û_x0006_Ÿ/çîóO”ˆ_x0011__x0001_"3‘Ù•_x000b_}ÛÁU&lt;2ü_x0006__Ð¥ñW_x0007_p`9¯íÖÛì)†Ø¨/7dxá_x0016_¬mY²ÊÈ:“]@QþQ¯	5Xï­¨1«Ìý=æƒ:_x0003_@_x0016_P†QLS	¢Èç_x0013_*ŽÀójQ—‘</t>
  </si>
  <si>
    <t xml:space="preserve">sçK¦Æ¼7Ûˆ*†A&lt;…ØÒ!~ìN_x001a_õ¿Rf¬Ñ_x001c_V‹Ð†¬’_x0003__x0019_7m\7—¾gß'Ó_x0007_ƒaÙx‹f_x0012_ª˜t­’ñ³¦—_x0019_&amp;‡¡†_x000c__x000e__x001f__x0011__x0016_ð_x0002__x001c_J¿úf	²óÒ½9Õ»•r›ùºî¿cMRlÕîÇ_x000c__x0013__x000b_}f4—m=Ü~§%}U:Þ_x0001_¼Ë™Õ_x0003_	ïoŽQ@äçTúlìW³º¤hüŽS_x000e_Ñ_x0019_[°©¹ê5»¢”Þ-_x0011_ÃIœäƒ_x0016_röl_x0010_‘”èr~ 	^@âu_x0013__x000f__x0001_…qL/£v—Ôå€-æ¡_x001c_e3jê¼\ÂÓ:„ÊNÄÖë¤†q7_x0019_Z_x0011_Ÿé@ì</t>
  </si>
  <si>
    <t xml:space="preserve">¤lÏ±:_x000c_e‹KÈ‰_x0019__³³»ìLž©_x000b_Â¨</t>
  </si>
  <si>
    <t xml:space="preserve">QÂ_x0019_Œ{ÆŠÅ2xù\\TÇ¯&amp;bêÈUa_OÒ=_x0010_'R_x0011_¸"¹æ#Nž‹4+$1oñH•ºfµÌ•ƒžIÂÝyF_x001f_ÒY›w $ÄT\0j;ØéØýòüJˆå_x0006__x0002_PcÃƒ_x0015_I‹:oÐÆ(tçlu‡­ƒ—±A¸¬)ö‹#—&lt;’× _x0008_Jä¸ö_x0018_K„çª”‘7vühKeÇ4:UVOB”_x0013_ _x001d_ÎEz±$²U&gt;x_x000f_Ó®Uõ_x0005_¹ôvÃ©£˜‹q_x0004_R</t>
  </si>
  <si>
    <t xml:space="preserve">«ãq".½_x0010_Óù_x0006_×Ò½'±xüt2t_x0005_ˆáJ³×UÎë_x0003_ÔÅ™î_x001b_”M]&gt;[ÐéèÏ–`º6ÖWiÎõR]oÂ¿_x0014_r9‰IÇwÑ'î«Â6÷°n†må=˜æ§_x001b_ÄšSNz‡__x001b_Cò_x000f_8^Ûpc_x001c_Âß_x0010_yw§$w_x0013_îr_x0007_¨Æ_x0007_†@Ì®_x0011_2r_x0002_ïÂ</t>
  </si>
  <si>
    <t xml:space="preserve">_x0016_cž(	_x0012_aáf_x0004_žÅn§_x0001_|gõÄ_x000e_TÞ¡R–­J“&lt;_x0006_o6W£(éß_x0019_'L;9º9ƒSOF0×5Ìg±G…/Ã™JëWEVÊK_x001b_.äâ?q¤Z_x000f_j.bê¼+°FÙˆ_x0007_ú¤:}²=Ü…Æµ_x000b_¦ãùRó´h_x0004_Ê_x0011_VDB	£ø_x0012_Œ(ª«{ÚV¤äÉ­¶r‹D_Ézo%ÉËõx_x000e_T_x0011_öYË}Yix•Nærbæ·‡øk 2Ee@zÛ7›yö_x001f__½p•¥Ë_x000c_!O_x000c__x0017_×]_x0012_y±úHTy’´¢ñBÁ_x0014_9_x000c_»`qA¿0¶</t>
  </si>
  <si>
    <t xml:space="preserve">ê_x0011_äY£§šA¦?aÞ_x001d_K_x001d_5¦ó¸f3Òe_x000b__x0002_Heæf–Ç©q£o½.z|L/ŸWÙ9F_x0003_ºôUÖ‡_x000c_gxDê}ÎO±½_x001e_ª­öšU</t>
  </si>
  <si>
    <t xml:space="preserve">¦ÚnÍôã^_x0014_Ûúl_x000e_!_x0014__x0016_½_x0012_³ÖªÞx¥P_x0018_¡2ì¦*Núß Al$à_x001f_´k˜¼jLHM_x001f_é?ý_x000c_f:!ûÂn%Y	_x000b_ø/ÁŽ_x0003__x0005_™nÜÌ¬b]ÒX™YÜòHµ¶ëº~A+¾.P/_x0001_#c&amp;áe_x000c_¾¾_x000b_aF0CÝ6ùè©ó¤©Qªò+êÊ2_x001c_u_x0004_(+€Ÿn–™¨ÿg&amp;ïSã_x0017_ã'‡Á</t>
  </si>
  <si>
    <t xml:space="preserve">0 ÑMê¿6jûçîÆ8Ø6_x0004_¸•cþÎÀ_x0011_[7]_x0018_@ŽPÇh-hV	wŸ†_x0015_ë_x0018_÷îpÕéß•yw-</t>
  </si>
  <si>
    <t xml:space="preserve">¼ãÿ¨ÆˆÄ‘ç^¼+h&gt;X_x001c__x000b_"Ü_x0018__x001a_mh.šÖ™yáqÓ0_x000b_r_x001a_]·ch£³¬‘:1ÝÉß£•Z</t>
  </si>
  <si>
    <t xml:space="preserve">y-O«Üz\±_x0006__x0010_r_x001f_·&gt;‰y¬Ã9Û_x0012_ÚË"£Eöjƒ‘­tAìßëëŽÛà¼$y&amp;Æ[ÿ_x0014_BÝ5© _x001f_p³	—|cÜ5_x0001_%</t>
  </si>
  <si>
    <t xml:space="preserve">_x0013_pÛÛjg_x0012_]_x0012_lº5ò×ßÖz6-_x0013_ÎS¤î^º_x0019_¿ÿ\¸ªïA±z…‹õ_x0002_ _x000c_vV_x0015_X$¡Õi%ìa_x001c_fâÆ_x001d_ÚXÞ°†à9Îók_x001b_ W§¢è_x0014_?(_x0014_ØM_x0016__x000c_¬_x0019_MU_x0017__x0007_hkö‰ePj_Å#í›þ™IHVÊ¡	\•I¬_x0019_¸Z“Ò~¤ÛlX`7ËQ_x0015_êûTàñ¬­!»TsçÞ*ÛãÉó§9ÙT_x0005_NoÃœG°þw€OÄP®</t>
  </si>
  <si>
    <t xml:space="preserve">ÕN.6FmZbÑ_x001b_9Ú£ñ? ä[EÃL0;ƒº¿N±]+­°›E;w_x001d__x0003_|bOi…Ñ_x000e_?‹[´~0¢bÀÔB©m›_x000e__x0014_+_x0008_­2èÒ</t>
  </si>
  <si>
    <t xml:space="preserve">ËÖÇ_x0011_ª$4[}l¸:U(ùu¡_x001c__x0003_j_x0013_ðCÄ_x000c_¹‚8£F­eÁ×ðZ›×õñZõiˆs…ƒ¿åk®ÔrP£ôÝMÂ_x0008_ÖŠÉH=´î÷W¨·@&lt;_x001b_»_x0012_5)_x000b_;_x001c_£Ó¥Ùqmê_x0001_GÒQ­/«Ü2÷{–«4j"_ž/­Œ_x0010_R¢pmá²›çMô£eS¦Ì_x0016_YÜÖ½×\È+çyÌ)UàÜW+~†èÛ±°¤‚˜Ê_x0010_±</t>
  </si>
  <si>
    <t xml:space="preserve">ãytâ‘¿ð•àÏM›ûQg\XS…&lt;Œu?]_x0004__x0013_žÎ’ýjŽ;¥O–j¦¶Ò_x001d_k¦©„²I±:Ô]_x000f_¿ä{_x0003_‹REÒú»Hœ_x0016_óª}&amp;²ÓEŽ˜‰Lrñ}_x0006_Ù™õW s‹YµQ~­x÷ÿ^]ÈYñ_x0006__x0011__x0001_Ù_x001c_bÓ”À¹Pð0Óv_x001c_X s’÷Ó0_x0013_E_x0019_ê6¬˜2½´åDœ¡(n_x0018_ížßO±n+þ*Jáš¾Ý¥­Í/ö‰Ã…}Þ"	57Hn’M_x0002_î_x000b_ô_x000b_y»Û_x0016__x0018_u9_x0005_I#j_x0018_¥=!‘_x0013__x0013_ÃQZ[y*j¦Aíƒ#</t>
  </si>
  <si>
    <t xml:space="preserve">÷Râ._x0004_Ã_x0003_¥›ËX}dI)Híi?œŸ ÷(TÉ_x000e_kJ½ÖDu¿€_x0015_‰dy¼ˆñI7S]ü]FEÚyHv_x0004_q_x0005__x001f_ÖEÂé ßÅ¢æú¦ÆÕ_x001b_;</t>
  </si>
  <si>
    <t xml:space="preserve">i–É&amp;</t>
  </si>
  <si>
    <t xml:space="preserve">€7yòcú‚_x0018_œ¤’ÿÞ|Ž²»uäîj6h }¾wõ®âI[§ß2s©¾Y_x0005_Èx9ñt1ÙS qQÚfCUëÞã¹ ç_x001e_»þ‹Y×[L_x0011_Zì_x0016_º3yá‘º%¨;Ó´¬nÝŒn§}†JAl½rlU_x001c_ÐåkAá@€•šÛ_x0011_zñï›P1Ã†¨„¸™ã€dèþù_x0004_GÓÂX¾ì‹û_x0007_îÕ‰©©A_x0013_RéáÀR ˜®\_x0018_¹`§•G™ƒk_x0010_.¡5	Óq­ˆ_x000f_Ÿ—§‰P‹PÞèÂì·X+›ÆÅOhƒ^Ÿ¡‚ÊÑUP€]=.Ê)²Ûgv^zã_x0002_®ÈùVÖz3ì³_x000c_Ÿòv!\D'‘‘Û_Í°…¨""_x0017__x0018_dÚšêŽË‚_x0010_@¹/Y¤_x001e_Ý§fÉ{_x0004_¼I Ùd_x0008_F¼{¶¨N _x0019_G5_x0006_ÆWâñ¯‰žýíÙ¾9†í(A—˜‰´6µ9ÙzNEâ1éöx}Ì‰¤T{lþ1ð¤Âù³Õÿx9Ð‰öe7#_x001f_±%¡M&gt;ËHN:d¨?Ù_x0005_6L_x001c__x000c_™íNâ§º:²jRU</t>
  </si>
  <si>
    <t xml:space="preserve">S_x001d_:D‘ü†_x0018_AŒüs1T_x0001_À!Š_x0001_+gð_x0010_µ_x000b_A`²›Ò5•áßÔdiõ</t>
  </si>
  <si>
    <t xml:space="preserve">q™¯_x0016__&lt;õä?š5ƒÓ”_x0016_ÙrÏ_x0001_JëB9Ï5F&lt;XÑ¡_x001f_zä%!-F5(¯.rˆp&gt;ãÁ_x0012_%|÷eÎ_x001d__x0001_Z¾Í.­s±xªºŽ`âECÅ4_x0011_wMOÿ°ü*Kü¬</t>
  </si>
  <si>
    <t xml:space="preserve">¯m°*ãbû–Ô)â_x0011_¤OöŽ_x001e_L«€R¡KçðßÅ[_x0013_¤¾€©.‡V²·S~¨_x0013_v—Ž_x0016_'tê_x0004_ÖX`3GC_x000c_¢ÖM_x0018_º&amp;µåêH#˜umÓ_x0016_	°íkÉ¾_x001f_[–si"€Bif® _x000f_fv(lž1®ý_x0007_±½JJàÄ!Tïdî‹ë÷‡_x0018_W;–+Ü›È#¥_x0014__x0017_ª_x0012_yÎ_!S_x001c_˜Ï_x001f_úx“Òþñ™ÞÕÄNeuJÝù!³ôf¸¯•ï_x0008_”FÎúîˆ_x0014_</t>
  </si>
  <si>
    <t xml:space="preserve">_x0011_)6_x0011_«—‘?w_x0007_)_x0019_ýn_x0008_Gßn</t>
  </si>
  <si>
    <t xml:space="preserve">ò_x0012_šX‡P²ñöâh4òJGŽ•_x0005_1šÊÜ‚\¤Öò_½æz_x001c_„ºå'k0_x000f_vEMH(Eînêî_x001c_[î _x0007_ëDwã""žÅFŸ¨½ôèœ%_x001f_A}ùÔB‘“_x0005_±¬™Wj¹ó9—d7CðÀ_x0006_Ã+}a¬"àõw_x0018_Æö</t>
  </si>
  <si>
    <t xml:space="preserve">#´Ô|ønZŠ_x0005_™'qE_x0006_DN_x0003_fD¶©h?ì‘ˆÖi–Èpïóòî¬±Êü2òêˆ;_Ë÷}/~qB		({_x0002__x0015_Ü_x0010_É”óâþ_x0013__x0010_‚µª_x001a_f_x0011_‘”ä1owß|:‘Ô_x0018_LÁbL˜ÝþÍ¦_x001d_"€Ê_x0019_Ûa_x001c_ÃVK6Yä´_x0008_œc¢¡ºˆ°Kº_x000b_d}´_x0017_ _x000c_VÎ_x000c_¬ /Ô®$ò_x001f_&amp;í1._x001c_zUhÆ_x000c_¥ä‹ÞËFd8</t>
  </si>
  <si>
    <t xml:space="preserve">nâj</t>
  </si>
  <si>
    <t xml:space="preserve">­_x0014_øv</t>
  </si>
  <si>
    <t xml:space="preserve">ôØÆî_x0005_ø6¶‚öê&lt;c_x001e__x0018_ÆÊ‹µ××i_x001f_QÊ_x001d_Fòiì­xƒ£œ_x001d__x0016_œê‹®T¨‰ VB-ýgÚ©Û&gt;F"ÔÞ_x001e_PaÏ¦$0u_x0019_-„}¥ˆ l±ÆŠ¥_x000e_n_x0014_~©EY¹—</t>
  </si>
  <si>
    <t xml:space="preserve">*ûÇ‘_x0002_wá</t>
  </si>
  <si>
    <t xml:space="preserve">ôU_x0018_Ê)|€_x0010__x0017_‚›Ð</t>
  </si>
  <si>
    <t xml:space="preserve">ÿ“éí</t>
  </si>
  <si>
    <t xml:space="preserve">úv”3VŽ‰_x0019_Ñ5Ä$$W_x0017_Ýû_x0019_Oô[M³._x001b_å&gt;±ÿ"!N_x0006_òÏÖ</t>
  </si>
  <si>
    <t xml:space="preserve">w¡í_x0007_´Q6dxL²Ò_È]³¶á©Ô¼_x001f_Â¨¦×ïúÇåSm+¹é-QÐŠ&lt;4@jêqí</t>
  </si>
  <si>
    <t xml:space="preserve">tk|+å&gt;rGüŸ:eóS#_x000b_4(_x0003_YVÅ-§0.X£_x001f_3\_x0006_¼¢´ý÷Ñ0ÜuD¶&amp;?_x0015_0ŽB¶_d‘²}š¯•²lNÂ_x0010_);­_x000c_ˆ¡’Ýz…bÁúT†_x0008__x000c_[Ü(†ž_x0010_›+_x0014_&lt;VxÕ6 ¢</t>
  </si>
  <si>
    <t xml:space="preserve">”®_x0013_)u</t>
  </si>
  <si>
    <t xml:space="preserve">_x000e_.»óú„»_x0012_‡×.&gt;/Ëý†ü­w†)‹Î_x0019_°k8Ì_x0011_×sü_x0002_bEnì(¬æ7 ‚X_x000f__x001d_Ö#"¸è2_x0010_Hè[k½MRY9—v_x001c_Â#_x001e_Nfãö!ûÁ_x001b_VÞ·D®9ú´Êœ=b{Y_x0014_‘_x0001_úRë4®¡£©(Bmo‡çÚ%ÈÅ_x0012_B£þ6_x001f_]™´Ô[IU	Ä„_x0015_Þ‹;1_x0006_T  äýU&gt;ÃÛ+ìôí ŠUÊº›îFØå¿™¾Œ¨M@£yÁo	“9}_x0008_îMéˆi­o›ío?ýˆ¡c_x0002_”ó_x001f__x001d_!_x0008_m_x001f_EÿûÅWlz¼a0¡¹¦¥ž¸¹ç_x000c_†íò»êð_x0001_ød²&lt;öâŠµ_x001c_su§ŸhC3§³</t>
  </si>
  <si>
    <t xml:space="preserve">]Ü_x0013_É7Ç_x0013__x0008_Bð#U'  ¨’ìdF ÈW.Å\"ÓBnÚ™H ¡_x0005__eø±W=¸ S»ò˜qÁ«</t>
  </si>
  <si>
    <t xml:space="preserve">Â_x0017_G¢]iºÒ_x0016_›°_x0014_·¼ÄoÈ§_x0010_gX7î4·p¥_x0008_AéÞ_x0008_·_x0014_A;_x0019__x000b_–/qå_x001d_&lt;]Bžë9yj†_x0014_#µx_x0017_7×ü6§ûh_x0007_Õ</t>
  </si>
  <si>
    <t xml:space="preserve">¼‰ó„×þÁ(_x000f_¨Tx_x001f__x0005_ÒZ¤_x0012__x0014_ºµ¶`Å‘odû_x0013_Å»Oz[ß³I8üYJÞ_x0016_S_x000c_ŒoÉg^}»Nb_x001f_xÏû‹cJnyÐŽ‡_x0015_9à½’@éd </t>
  </si>
  <si>
    <t xml:space="preserve">i^f	GåÎ`€Çá´ŸüIÌä:»`¾ºYÍ	è_x0016_Ø¨‘ÿðyÏª_x0004_½wm‰Ýœàu¬_x0010_g</t>
  </si>
  <si>
    <t xml:space="preserve">Mõ_x000b_óÉ_x0005_Û_x0008_MUß¹_x001d_Ó&amp;«XÛ_x0001_oLÞþ7‚</t>
  </si>
  <si>
    <t xml:space="preserve">óÈìûP¨fÅQ÷‚&gt;_x000f_Li²ûáUñ~1_x000f_ŒðòËÛ‘§4¡³óôYìä¡ð6¬­ŠoçÙ%Uñ_x000b_ò¦/.&gt;P¨³³«L|õŒ0û_x0019_ÅžiÁ’f%¥²Æ_x0018_üà÷…ü½®Þß)z¿ö©_Jxi_x000e_žŠ¤Ï_x0001__x000b_;%ãX_x0007_Ò˜½ä‚;ã%f`¼JÉD§_x0001_”™_:å‡yþ|ëI_x001f_ÕÎ÷nüÌÌÁ</t>
  </si>
  <si>
    <t xml:space="preserve">8WY«WøUk žpÌ[¸Âº_x0001_nU\†ØF_x0019_9_x0006_)L’¢rÐf_x0003_¯}þ_x0002_&amp;«2âé_x0012_X¯téÿ_x001b_?@Òd`›_x000f_ªû¶_x0004_</t>
  </si>
  <si>
    <t xml:space="preserve">G_x001d_ýˆT&amp;ô_x000b_®_x0008_‘_x001c_î</t>
  </si>
  <si>
    <t xml:space="preserve">‹TOÑ­â_x0019__x000c_¼ ò_x0014_ÖÕ:0«íà~íƒqÓ€üb"ˆùzçJ²_x0008_"ª[_x001d_’Ê§¾_x0004_&lt;°I¸_x0008_f_x001d_hõW ïÍÆ\»à=@_x000b_W_x000b_@ªÞ \·$H_x001b_O«\_x0003_›3ÿIû_x0001_à ¹ov˜²V–H3Ö†²¬äCB\Æ¾‘½÷_x0006_08ï_x000f_ˆþgYu-Éý·žÈÓB_x0016__x0008_f®_x0004_£%îæùôI°%5Ñ!¢‘š‰ILêj8¡Y72ÞÍ</t>
  </si>
  <si>
    <t xml:space="preserve">ÓE</t>
  </si>
  <si>
    <t xml:space="preserve">_x0016_UA+µ¢–LçîQµXÑµ§€Sî.µ»ª…qrµ[_x000c_w´N_x0006_rÕ_x0017__x0007_3þÜ¼‹C</t>
  </si>
  <si>
    <t xml:space="preserve">ã_x001a_BZ1_x0012_	?’)ªýD¥‹ÇÝ	@kuË_x000e_pÉFôÎÐ¸½ä®v’'tëAÇÈ^Ëø_x0004_`ižEÑÃD“¡ŸM¹vr!‰_x001a_ÄÕ‚õ£;VÈ9Gv{9PDùÊ	GE0_x0005_7øÆLÉuùMÄAåýÒÛ¼_x0011_c¾_x0014_!äÐã._x001f_ÖŠs`_x0008_ÅgÕA¤U-¹_x001e_¼ÐÔŽ‡å_x0011_¦T@£_x0002_¶ñëf5Ã&lt;‘ÖéVßöoÆâÓ3’ÒcÓÁè‰»_x0012_îYô`Ùf~_x001c_Âßöëq‹¿Ê›Wàs_x0004_ð3è™Å_x0005_Û8ý_x0002_cç-]</t>
  </si>
  <si>
    <t xml:space="preserve">ïø9îêC ÈÖ†c¬ldüÙpŠ”ŽXC™Ô(ÁxìT fÉ^_x001f_è‰Èp_x0010_&lt;_x0001_8š—}³”Y·_x0002_öÝŸŒ¾¯Ž'_x001c_!Š•Æ”AðÀ_x0018_¢–ˆK_x0012_eUU ×Š_x0002_</t>
  </si>
  <si>
    <t xml:space="preserve">e=_x001b__x0007_¨"ŽÁ‡ê$g±œIîÓE”ºAiÕu_x0008_üNÒIA_x0011_Â£â¨ãÞí&lt;xåèöÅqI¹vIh Ã8~s‘^àÛ‹_x0014_£ŽÌ_x0016_v!_x0014_ö_x0006_µC!ýúw£€q;bdßM¸Œ¾¢c_x0003_X³_x001d_“ÞJnq¯}“û¥û_x0015_ÀvPí„Š_x0019_¦{/¿Årƒ¹€6ž€™K¿!}_x001f__x0003_+ôRÞòp|+_x000e_¿_x001e_Â:_x0017_ö¿˜ùÿ_x0008_2ªC_x0003_ßàLàïœÐ|mø_x001f_™_x0011_£?_x0003_ŸÈp_x0014_OÂ*¢[9jyçã²„Å¡~&amp;÷_x0003_sä¡_"lï ¾p;ÅßÞMH_x001b__x000f_º_x000e__x0010_†½Þ#Ì§vxü:ú$PÒ_x000c_Óü;_x0018_¢·f(w¿¢le_x0013__x001a_×€[ô_x0013__x001b_ÞHx¹h_x0006_Ð–f’_x0003_Ñ2y_x0001_¬Ï4”q$v7 AšVðf¢ÒI_x0008__x0007_G</t>
  </si>
  <si>
    <t xml:space="preserve">_x0008_Ïa_x0008_ÞŽ×I_x0018_ûD6¥}£_x0017_æ¾Ìq²É_x0014_Ø_x001b_h_x0016_ˆŸÇÚzÏI”Ï¨Sê%}@6Ö—ÜiókÉqx)€Ýª)ÀÿÒ0Û²ÃÆOÚ(ãÙõ_x0018_¡_x001e_Q/ö_x0002_2#ŒÏNÚ~?F_x001f_Î_x0018_ñYŽ4ž8µú†œmËnx-}1_x0011_³Vbü~÷_x000e_â±U_x001e_žá¨bòHW®I_x0006_Ó—Q_x000e_&amp;Nè•«_x0017__x0002_?HÆj4‚ô»°UÆP-AÊbfFUÍ^á_x0019_á“6S­</t>
  </si>
  <si>
    <t xml:space="preserve">{A¦	N_x0004_J¶_x0004_¬_x001b__x001e_î!ÖcCÈî¿gfÚö_x0004_Œ</t>
  </si>
  <si>
    <t xml:space="preserve">´nŒBêá~Ç:ÂO)nÉþk×hÿ"Ïu_x000e_Ï_x0007_¼Q7d_x0004_[ø™/rÿÈ=SS³_x000b_ø#héˆjP2'ë•1îëº88Q!Þ¼Ã"fÄó}_x001b_ÎÝ]äU9v9§M*_x0019_žjÖ|ø˜‘0R›Ü_x0005_·&amp;ËÞ&amp;_x0008_Ùv?	_x001c_}}¾_x001a_Ý¥ä&amp;O ?ƒ_x0008_œZÜ‰Ô9à‘ÃÎOÂù?%í45ñÚ5Z_x0015_@É_x0005_}EÏŽ6ž	ýY_x0005_×Ð—</t>
  </si>
  <si>
    <t xml:space="preserve"> ÷…Pt_x000e_dF7!Ä¯è¯³?šþ=&lt;j_x001d_IçÞÿj‘ûf3z”_x0010_Açæq½„W&amp;Œ</t>
  </si>
  <si>
    <t xml:space="preserve">_x0002_‡^c±WâÛ:'</t>
  </si>
  <si>
    <t xml:space="preserve">RWª›_x0012_&lt;¦~YJ4˜è_x000b_ÓÆ¼Ê?X¨1èIH_x0005_hŒ-e_x0001_Õ¡_x000c_Wv!_x0018_¹¨_x0013_ó_%OðYˆ_x0018_#ë4FùÍOèZÛ§&lt; ¤2µ!|ÝvÆ}M_x0017_ZîÎ_x001c_GíÙ7Nur•ã‰_x0005_Ïš!öûò€«’ÑJ_x000b_¨DëÌ#_x001f_Ë•ø\-¸ykÖ:9É6L#_x0017_Ø1›…BÀ_x001a_Lì™§_x000c_Ôið2Æ á8_x0011__x0003_¾</t>
  </si>
  <si>
    <t xml:space="preserve">Ç&lt;_x0008_ÊlŒC_x001c_A¶lXk0;°åµþ§÷5_]_x0014_fÏ´š³_x0005_Y7­_x0015_Îñ_x0017_ç¾RñžÈž56U¹{Ÿk_x001d_]ô</t>
  </si>
  <si>
    <t xml:space="preserve">Rá—Íu&amp;ÖNª_x000b_m«B5æÝØ|KÍJßötô¾µ</t>
  </si>
  <si>
    <t xml:space="preserve">_x0007_öùðÎo¦_x0015_˜ÈýC~úÊ§`Ò_x0004_é9ƒ_Ž@ùø_x0018_TMšÜ_x0010_×üûcÝÝßÞQ&amp;íe;_x000e_š°NEËëùàþšÂ%¦£¦ÉawtidöÐwü_x0007_ 	w_x0004__x0001__x0001_”i[ª4‘%a{&amp;Õ÷Ë~^_x0012_;ªz„'Ëz8O½fŠû~Û…ølcÙ_x0007_WÔ{#u±SÔŒ¥ÉßØâ_x0012_Øa–Uš_x001b_Ù	Âµ!‡g Ðýz_x0006_¬.7Þ™N	¼_x0006_Ê¼¤Ëp‹ø&amp;Ý‹_x0019_h™]t}_ˆ¤;™Æ%b4_x0006_“¶sR«‘ï$ÒDóÙü_x0014_…X@_x001e_ƒ_x0016__x001a__x000f__x001d_wüî_x0011_…ÜFòÉ 'wŸßô¼¦÷hµ‡*ý.2$‘_x001e_7??+ú¦z‡\±ñ¬„ö»Ïc_x0007__x0012_€#[ê_x001a_ÅÿA-»‘yFS\ù%•f_x000c_š^4Í²MRpHß»Ê\f¿€m‹þ‡_x0005_\bò„ƒ_x000e_ÊÏ¡éx»Î¥ÑÝ*</t>
  </si>
  <si>
    <t xml:space="preserve">_x0005_æ</t>
  </si>
  <si>
    <t xml:space="preserve">5âZ]_x0002_vg`27‚¤!öŸÃð5Žp_x000b_h¹&lt;ÏcÓYhÞ_x0018_#_x000c_PÁCYÆQ%¯„6Ã°€_x0014_N3á_x0006__x0016_^]_x000b_Óy_x0010_Äo9_x0005_d¿åHáÑ¥</t>
  </si>
  <si>
    <t xml:space="preserve">VÂ¶³cåÄwõ¡•£j{×»2Ã0_x0007_èvq¹ãã´ÍÌ5Ã+9„œŠ(»™ËgË?©]~ú_x0008_J‚™›DU½ŽkŠ‘³¯ä{ñ_x0005_ÀÑôJ_x001a_©!Ïl_šðU¼Õ÷xÜc_ÝÐ„·±üâ¤ÊvT=ó4çµX´üÞ:c</t>
  </si>
  <si>
    <t xml:space="preserve">_x001e_Ë|ÖS—ÝÎˆ%	ÄÛ3XLw3…çâÄcñmÆŸc(øŒlðÄ‘£ÿ£ádqX©Eo*;!#ïœ_x001a_×Ù7d}_x0004_@×#Ê}_x0007_¾ï_x0017_]®Qq_×Y_x0001_¤’óäÎ&gt;í»=Ãõ&lt;e•·gF˜éïM€´Þ_x0016_æx+™Opƒ_x000c_"Ó„&amp;tJéòí_x0017_‡pä&amp;ç“£¦_x0001__x0017_NW&amp;_x000e_Ôu8¥O/ìø+ü[³#â±˜´øpÖÀ_x000e_ÕA_x0003_Î4¿Ñ </t>
  </si>
  <si>
    <t xml:space="preserve">u^ê‰™—KD\5¶ (@/¬N/n79¼ºð	ÍhÌ_x0019_oW¤ˆã‚¼“OÈ_x0018_ˆu×‚Ëá¿™òT£Xx4Ö&amp;ÒËR_x0017_e#7òL°þ:…•_x001e_qäj</t>
  </si>
  <si>
    <t xml:space="preserve">`LDþ_x000b_k_36ÿ¤XmºÕ_x001f_4–_x001b_¥ììÌýkÏEŽAš:ÃyCe˜¦¿ôc_x0014_ $¸íbwæHà+þcÇ.Ä_x0014_µó®ì;öŠÚ#¦1æGš&lt;ôµ·ðöu_x0017_¯a‡™™î07­xv_x0008__x0018_M_x0006_é¸ZSÆ._x001b__x0018__R%&lt;a–sQ_x0002_‚ßÄs;ê(Ãœš_2¯¯£®uòn_x001a_ÏçŒï@&lt;Û1´_x0010_=¯f1R_¨˜§±‚¦¨úkTÚ¡Å&lt;RèÕ’ áóÖ¾Õ:ZáÓ½‡ƒQMK_x0018_!6‘_x0002_×‘Ï½ ‚iÖßÖF÷_x0017_kØU¦ub_aº£g_x001d__x0005_4xYÃù‡_x001e_Štˆ–û8MOÏÝ¨Ëp‘•…’°¡¶y§Ò@è×"]ü?_x0008_!5Ûžãø€ë_x0008_ZƒÁ}U¸D»_x000e_!Ðè£ãÜ+Xcš¥ñ_x0018_m´õL_x001c_ÁhÌTfû[_Ô_x0004_WåÊmgR</t>
  </si>
  <si>
    <t xml:space="preserve">†_x0001_ ÒYŽ;«ó¶ƒzX“çª OfÞß±]ïQyè¨¥_x0003_1_x0015_x0ã0µJ±`´ÈßgDr¶RQîõLV9_x000b_ê_x001b_£?ïß?#T</t>
  </si>
  <si>
    <t xml:space="preserve">Q«m˜…|æ—_x0010_æ@ùEpÕÍó.?ñ_x0016_ÑJœý_x001e_õw%@â*_x0002_p_x0014_ÏTÝ_x001a_·Øƒe7‰ï×óçQ¹%ÂC_x0014_¨ìÏfŽÞ™ÏDlù[_x0008_X¼ùÚÒ)&gt;Î†‘ÌFý•_x000f_Q VàÌ­½_x001e__x0016_¼zì_x0011_;à#íwB¡ïñ„_x001d_&gt;eX</t>
  </si>
  <si>
    <t xml:space="preserve">j_x001e__x0002_½üÔçAühÇ¥ÀÂÆcpËÞ_x000f_ƒ.y‘_x0016_ÑÿþíûÉ_x001d_Ú.†_x0001__x0004_Û_x000f_z¢_x0012_k“qð¸ÚøÁ˜—Ý_x000f_où‘æu˜ârhD x=µ_x0003_Í_x0011_‘^L_x0013_9ôe¬üËàCœ­_x0003_Î_x0010_B_x001a_5ôüƒÃ¹X~›þÎ_x0001_Ù#"0ÉAóé{ój½ùÉY«º=ªåµH~k;A‹w_x0013__x0004_æí³í_x000e_Kü_x000b_“&lt;_x0012_G•@aØ3L$©¯¯+«iÈ8¾ò†j”…ª¯ó?_x001b_ÓUL_x0010_çV$ä­Û§G¼”}z#1šÉ…ì_x0003_U)Dœ·LAˆæRfR&amp;ù•_x001d_w_x0001_ÐˆÕ	_x0011_ÿÎò°_x0003_RZ?4uèIBkäŸ²kµìæå‚.ô¨Q_x0005_ú‚¸_x0003_ûôÍEã‹ ‹v_x0013_W	Ù»ºiEWÁ:–Ü&amp;M+¼…ï­á²£!í–_x001a_ˆÁ\¶d" _x000c_]§_x0013_Í1ËBË"âØ´»nX_x0003__x001d_¥°ø€ÑÍKqnÏ zS'÷&amp;ØCòÒ¦_x000c_”</t>
  </si>
  <si>
    <t xml:space="preserve">5®k-_x001e_”¿_x001a_</t>
  </si>
  <si>
    <t xml:space="preserve">	‡T‰ˆ_Í_x000f_½ŽìaÁjvá¨Åºi_x0013__x000c_»Å«~¥ó0_x0007_=Ý›ZkÐgg&gt;o„€ü•</t>
  </si>
  <si>
    <t xml:space="preserve">™èùÆ:œje_x0003_ã_x0017_‘¨_x001c_Ì	 %‘ñŒ9CÅÝ_x0005_</t>
  </si>
  <si>
    <t xml:space="preserve">DýZ	!E~å_x0019_</t>
  </si>
  <si>
    <t xml:space="preserve">_x0012_’i$¥Ë¬_x001b_äyÔù@·[€*Æ–d$AaIÞ9c’†{¸àÖtikÐHpRgƒ_x0007_Ê21_x0008__x0007_¨¹_x0005_Þ`³	½_x0015_æ&gt;_x001c_¥7í_x0010_VNB)_x0018_®yh©•_x001b_…&amp;äuàÑ&amp;À'__x000b_*ðÒ8‹•lOtñö¡)E_x001e_®U‰JÔg2§ÔÄ4-Œý)¼6ÔÖ_x001c_£Ê_x0003_^˜_x0014_¥&amp;Ô§„¡Ñ1{_x000e_ÕÛ_x000b_%Ì¥N"5Aø.ž´÷.ÜòúRliµÀ&lt;Žƒ§âYèlñÊ‘</t>
  </si>
  <si>
    <t xml:space="preserve">ñ+’Éì6I?Uƒ°#½Ži_x0018_Í_x0016_P =e&lt;Ë_x0005_³‚Ù	xÔfíe"o^_x001b_\jßBémíwZ_ß›¶±Ïˆ´I</t>
  </si>
  <si>
    <t xml:space="preserve">| Ÿ$)ˆiàÝ¬Ò\ò_x0016_Ð7­Ç°#ÁCvA™Ù˜.5JÃÅýù</t>
  </si>
  <si>
    <t xml:space="preserve">2_x0019_r‹ÆR3NÅƒ¥`</t>
  </si>
  <si>
    <t xml:space="preserve">„çð‡BÙ|ÁÅÁ`&amp;—'’zWRÚiN922ŠéK–_x0006_L£ÓÆ6°ê_x0013_†3”C–`m¯ý7—</t>
  </si>
  <si>
    <t xml:space="preserve">Ü_x0010__x0019__x0018_¨rhº‘‚]</t>
  </si>
  <si>
    <t xml:space="preserve">ƒ#”‘qÃ#%P</t>
  </si>
  <si>
    <t xml:space="preserve">RÜ_x0001__x0003_u¿òiì¯åö•”ù?|jy!Â%Ó^¿Nïþ(_x0018_çòýàÐom_x001c_#HädÔG$Íf`*k_x001c_¦AAPˆ_x0011_Î{_x0017_ÙëùŠn¹-_x001a_;CÄ¹¥p¤_x0012_§/îMÕþ@Ig_x0014_ÜÎ_x001d_Íºô~V~_x0011_Å¸¬iv¿`_x0011_:SÅS_x0007_%0«€á_x0007_Eªjîq¨ÿ`ÑXn_èËabÙ0ý2ª!³”÷_x0013_“_x0015_ö]¶ìHø˜kI¿ß§L˜Li/D</t>
  </si>
  <si>
    <t xml:space="preserve">¥9“sKž²ùÔðÉk3©ÑV/Ê´Ž–/º¡_x0011_”0Ø¸’½¡­I¸w„67 _x0002_káÑ_x001c_•ü^¤_x0019_h|V@…_x0016_W_x0013_7¸MEÔ”³¡|_x0015_ž&gt;pBÎüv™ú®Ùù¨Hn­=_x0006_µe^áÚl_…ð¥y„£”_x000b_Úò7i-ç-%ÅÍ_x0005_µ_x001d__x0018_ºñóH_x001e_?_x0018_ê¯—»7uIÌ5:uØÂÄÞ…A¦_x0008__x0008_…O:_x0015_ù_x0011_›~íëð–_x0004_W_x001e_küåòÉP{™_x001b_&gt;É¶ÝÆðVe_x0013_’_x0017_;_x0008_eÆ?ùÇÌºo&lt;´§:D¯Ä¥©©loLÁø‰_x0012_§_x001e_ID´æ6”</t>
  </si>
  <si>
    <t xml:space="preserve">_x000f_&amp;Cà v7¢††JÃØJ_x000e_º™›ªO_x0017_ÄÖËÖ	ÊYƒ´BøëP†Ö€x_x0002_Üò„Ñ_x001f_¸¿_x0018_ço_x001f_ŸZ_x001b_º•_x0004_K”Ã_x000f_žEb_x0019_2l™er›ö_x001d__x0015_u&gt;oæ%™_x0003_®Ø‘_x0018_¬¿_x0005_†Z_x0013_É‚]0«Ö²r</t>
  </si>
  <si>
    <t xml:space="preserve">_x000e_ä&lt;Ä8a»³óA^QaŠ«¥coM­â6–´Þ£.a_x001a_ä+b}É^Ö—ÜŠ2 n›g£í¬ðä¾_x0014_?/^-¿ä)]ÊÖë5Äõ4Q6œÓxÅ“?¢W0Ð)*a™Ô‘ê_x000b_ÈLéÜXxÀí_x001a_ú­ÙâE_x0004_„Kí¿€¥WÀÜ</t>
  </si>
  <si>
    <t xml:space="preserve">¿Ï¥¶&amp;œÈ£_x000c_9Ýš1©_x0008__x000e_¹</t>
  </si>
  <si>
    <t xml:space="preserve">ÛUþn…_x001c__x0019_{æôéƒ_x000b_$ø</t>
  </si>
  <si>
    <t xml:space="preserve">àö\kµ°Äé5„?5Å_x0012_Ì'õ?/¥&amp;ž_x000f_ïAl7Â—ÅSºÓs_x0015_À@ƒlõ¨¤Å›@_x001f_­ö…¦@ÛH_x0013_€`š\äç‚V:êç_x000b_²C3”_x0005__x000c_Ü]€&lt;837N°üK?Dœ¡[„¸WÊPá9œ¯_x0004_^þ‰ÞjP_x001a_Äœú¸40ÈáŒDÞ_x000e_1I_x0012_&gt;9_x0013_U®_x0003_Ï$6õ­‘»ùj#»[àÎÁ_x000c_ã‚_x0011__x001e_yHm_x0013_Záj¶²_x001f_ÙÕ™‚›_x0019_?G_x0003_=îÕ¿ö§1 U&gt;ÎœS0_x0014_GŒË&lt;_x001d_6_§_x0017_CjàB_x0018_7ÛëÎÝ'O_x0007_TÆ…(T_x0002_Úý@ŠPUI)Ì»fñ_x0015_ý_x0001_îZ”	&gt;Þk‰GšÖïÌ2‰_x0003_Ã˜Öh­ÅŠëêà=ÃÏg_x0013__x0005_ûä0_x000c_ pÈYN.ºZY–V=ì2bµe`Ãi½W;e&gt;êä²ËÇaÞ €×°vAi_x0015_±ûŠ~É_x0005_@õ+G.&gt;N7„úB*_x0010_¢z¢_e_x001b_*:280Cì|_x0002_¬ä(_x0001_u_x000e_Ý_x000c_éÝãªþåÿVw	_x0006_£!_x001c__x0017_Éÿà}_x001e_M0ä‚ºOà‡ŠN°ÒêuUúúâÈ_x0013_88Ç2T`Ä{7àÚ_x0018_3¦1Œ¨Æ.)ò¶_x0007_ÛW_x0003_ˆ×{ËbrHÑ?ä_x0010_ZeÏ_x0017_òßž_–¡nÈ.Ê÷ÏZLµ%_x001a_ÙÙ_x0019_õSÆ¿b†Î0;4ÃJz_»ê2_x0012_Eò€Lï&gt;ßÓ_x001c_</t>
  </si>
  <si>
    <t xml:space="preserve">Œ^2œ´‚0™è“Îý_x001f_¬_x0004__x0012_Ü”ÞN\?ñt_x0015_y/†{_x0012_Žj=HçœdI\“ÚíRU{"</t>
  </si>
  <si>
    <t xml:space="preserve">g›Æ~_x0003_›_x0012_äáÌzG}$ô_x001a_š¢9æÁ¹ðSj@—«ûVFÆ‘‘Z†vÏ_x0007_Œ/TuÍï‹¥âÍ­K·JÌ?_x0006_ø&gt;Åb4&amp;¼NV¢lÐ¢kÆ¬_x000c_s'¯_x0016_^Õ‰¾_x001d_"_x0017_Ë?_x0016_ò</t>
  </si>
  <si>
    <t xml:space="preserve">¸ÓÚ x:O¸ôð™]W	™¯_x0010__x000b_ªûŸÐ3(ª­lÒG__x0001_'›¦º²™êùX%_x0011_ç°_x0018_û¬ö_x0013_Jr_x001c_+¯í±Ò0_x000f_OÕi)žuþOa…Wí»$Vh˜nu³ÿÆÄ1DÛEVÚVw_x0019_Ä#ÐûkKþ3‚PÚ"_x001e_Î_x0012_½_x0007__x001b_7Îõ¶©aFBë—;ô98_x000c_))ló_x0016_nS+_x000f_?šóÖòõ½¼—Å_x0001_üY_x0008_%F]_x0006___x000e_Ì(GçÊ.Aý¹ÌÞ:Û÷ ¬°p«¿©˜_x000c_;ŽþsÒ~{K…àù“öžv8´‡Ô9Ì–ÒÊ_x0010_„õÉÁ_¼Ò</t>
  </si>
  <si>
    <t xml:space="preserve">[7N#`â)+@L2_x0004_(!rtq</t>
  </si>
  <si>
    <t xml:space="preserve">K_x0011_\fJ¤gˆ{_x0001_éëª}Þ|Î¥_x0001_ð°kÎžÎŒW_x0004__x000b__x0005_í_x0013_ÍO‚ø1ö‰öÒ_x001d_Ûã=_x0011_˜æ_x0017_¦î‹_x0005_D¨mN5Ôé´q_x001b_¿_x001d__x0007_ 6\ ‰hÔ¹U”b¥dm_x0017_]_x000c_"”rá~îR&gt;M¸ã0¥Î¹ÃV5Z™§ë_x0010_†Ñ_x0011__x001c_%›</t>
  </si>
  <si>
    <t xml:space="preserve">_x001e_é÷æRD%ÈªÍ_x0017_@</t>
  </si>
  <si>
    <t xml:space="preserve">$¼S&gt;hô_x001f_âK†%À /H7Ç¦÷€_x0017_meÚèÝÿ¾„Ž5êk0ÍŠá¬¨_x000b_þj_x0008_úˆ²@Áf|h‡½ÍÉ_x001c_</t>
  </si>
  <si>
    <t xml:space="preserve">ÙúPæd$¢Ž _x001c_þˆ@µ€-‹?®þe_x000f__x001a_‚g</t>
  </si>
  <si>
    <t xml:space="preserve">F)ÁdˆºeM_x0005_D¨ø_x0008_w\9hŸ0üØò{¹œvÖ~a{4Ïm×m_x0017_„µÕuÚ:3ù\b&amp;Ï5¿_x0007_aã_x0006__{as_x0016__x000e__x001e_¿l‘pÚ_x0010_Ç±GP_x0017_Jð¼•Â™#‰_x001d_Ý_x0006_Zð‰	AŽ‘Í»_x0012_§¯¢Ó°ýci&amp;×Üª+ól9ºå½ñËb"¶_x0014__x0012__x0017_0Ì_x001e_ÔÇ&gt;º{_x0007_ÿ_x001d_:xÖ.žJáÆ_x0018_ºþd„Ì`u–xn&gt;Õ|ƒœf¬•;A–±Ï¨úgµÀžzMxå_x0004__x000e_B9Ñ|o_x001a_‰ç=FÞ_x0005_Q¦%P-hÖN‚C/a_x001b_Œö</t>
  </si>
  <si>
    <t xml:space="preserve">áÒ^’1zZŽw±‚Ø1œäªÉÀv®_x000e_&lt;êäÚšÙ[</t>
  </si>
  <si>
    <t xml:space="preserve">¸ýjœ"ñ1€eËZ_x000e_ýü|</t>
  </si>
  <si>
    <t xml:space="preserve">WAô_x0003_’_x001e_Ö‹£8n¸i];~éwO</t>
  </si>
  <si>
    <t xml:space="preserve">_x001d__x0007_[d%_x0008_õÕÛt@kÌµ	¿Yã6¨q¦ŽÔ^Äh_x0018_	.‰tƒý^±•_x0014__x001c_È+‹1ìnÒc_x0012_ç®Ü!sËúš'c¿ØjJ–¼NË</t>
  </si>
  <si>
    <t xml:space="preserve">Ia?”~šæ)Ù2õ_x0008_À“Ôþ!_x0006_–lsRµëDµwîLpíü­pš÷¡Ø²_x000c_ùóMO&lt;é¨ºéÞSÀN¹™õ3_x001a_Ù\¤Kfxü7ñƒŠùÛ­_x001f_ÿÑÀ?ñh—I¸</t>
  </si>
  <si>
    <t xml:space="preserve">Ûù_x0006_ýïˆ”ß$‰_x0019_X;_x0012__øX”1_x0011_$'g4_x001b_Ì 3_x0001_ÃŒÖýËk_x0001_¡Æ_x0008_6€¾^©*_x0004_–´_x0015_iáÖ’^_QDšÕØ_x0001__x0018_Ò›ÂŸ_x001c_æTyQ¦</t>
  </si>
  <si>
    <t xml:space="preserve">¥¤Š”ålzm_x0006_…_Éº]LÖC©</t>
  </si>
  <si>
    <t xml:space="preserve">ýš…Ëts¬îQSfÎ;„ô{‘_x000c_¤4ê»oˆå_x001a_&gt;¯î{X¢üìÂ†8?ä</t>
  </si>
  <si>
    <t xml:space="preserve">.YnÌ¤_x000b_µö Qß’¿àrÃ¦ß¼†mâ_x000c_dzð$_x0004_ÎJ·UopëÙÊÊ!Î_x000b_c`ø</t>
  </si>
  <si>
    <t xml:space="preserve">¬&amp;ãŽä=5_x0014_dï</t>
  </si>
  <si>
    <t xml:space="preserve">ÍKñ%/%v+gÕ_x0003_¦/Â_x0010_£1_x0011_éî“6ã_x0015_yF;¡=¹dìÍHø</t>
  </si>
  <si>
    <t xml:space="preserve">d*_x000e_BzK _x0019_lÅ_x0005__x000f_éë_x0005_ÏŸ²Vv5Ó¬`Ø_x0013__x001e_ˆö÷ò¬#š_x000c_]_x0006_ú®]Þ)à_x001a_ý˜ÏËÎ</t>
  </si>
  <si>
    <t xml:space="preserve">±~T÷àÉw§</t>
  </si>
  <si>
    <t xml:space="preserve">ÇÒs_x0008_„#óÊZU	:°±qÀ°_x0004_ŽÝv ˆIj×ªß= d¦š!è¿_x0004_å/­;9À²ö…Zª_x000f__x001c__x0019_›•üÈS_x0001_Í7­&amp;Ö%NÀW_x0016_®¼¯DÍ!Pæ®\î!r5[IEÔ}(_x0003__x000e_çúqPB)L_x0019__x0004_t</t>
  </si>
  <si>
    <t xml:space="preserve">¹_x001c_	.:&lt;_x0010_»g"O'©Æþö_x0001_6_x000b_ÏBß_x0012_ä9_x000e_{ïO_x000e_ C“ca_x0007_Üž£ìì&amp;–ÔÖ&lt;êá•_x0018_]_x0006_v_x0014_â-_x0011_5_x0013_‚ëç_x0019_GD4Oš¿ ±EÜ_x0013_è=è¦ŠIÒ#_x0019_d'g/ª1_x000c_Œ’_x0005_"óþ_x0014_ïBÄÏ.´šúl…¦</t>
  </si>
  <si>
    <t xml:space="preserve">¯r„ÀF¥@Jd÷í_x001e__x001e_Ä_x000b_bœ_x0016_~_x0011_§7Q2u‚_x001c_˜°#”§—¾ï¥uÿâ’_x0019_W´5uËx_x0013__x0002_¬_x0007_è©G¿VŽ&gt;l2×á_x001b__x001b_lÍŸ¤{-Ÿ&gt;'MøjZ‘OcMcÓû‰‡_x0001_(ví_x0013_3jB‡ÔÂHh&amp;û(B</t>
  </si>
  <si>
    <t xml:space="preserve">˜+ÛëØFâ="c_$÷_x0014_Ÿuvn"±°Vc_x0008_G_x000b_Z)­ß|/_x000c_Œ_x001c_ûq^\¿</t>
  </si>
  <si>
    <t xml:space="preserve">Ü_x0005_‘ž_x0004_9</t>
  </si>
  <si>
    <t xml:space="preserve">ÑKæßž&lt;úÄ ôüÃA%_x000f_ÆËdF½‹_x000e_uyÚ&lt;¹{bÎ¡—ð_x0018_^göÄ‰¨_x000b_B‚ú3_x001d_£ÿZ¼Xs/–¬°­’y!2f‚þ•VÈÅ©Ÿãåª&amp;ã§§‰&amp;Æ_x001d_¤ËÉ±|JŒy_x0013_áü®€"_x0013_ó‹]»‘ßŸŽGv :³Y</t>
  </si>
  <si>
    <t xml:space="preserve">3Þÿ&lt;HD³_x001b_C+W</t>
  </si>
  <si>
    <t xml:space="preserve">QÄ1_x0016_i˜UçpÎ¬ù¢¾›Ã_x0013_ñ9Hy³}{ÞÀÖ0Ÿ…‘ç_x0019_µ?EHt|_x001d_:Ï_x0006_8V9Rp—_x0016_h½\5¾Ó_x0001_„ìÙ\&gt;C-HDžÙg"ôhÍ_x000c_Dëýî6xîµÿ¬îc­_x0008__x001e_Ó9k›{ÞlK¬D_x001c_+ZVUŒ®ðÃ…TX€®ófQ_x000c_V6ãçá’¢½_x0012_BµÖ]_f_x0017_SßvøN=¬ÍãÂä~n_x000c_˜XY_x0010__x0001_¶ÿ‰Nï&amp;7ƒÆúåÔò™QÃ+é ž_x0007_øë_x000b_§_2&lt;¥‹&amp;èvJµ]éþÍžòêÚf</t>
  </si>
  <si>
    <t xml:space="preserve">±úh+{þ_x0001_ÉA Œ_x0013_`²_x0016_/—_x0016_jQ&lt;fàýîêxüU’±(~º™_x000c__x0018_N_x0005_NÕ°Š_x0017_°h® áæá¬Oü„’€_x0004__x0014_Åß/£€xˆ@£½èóv â×F4q¾®_x001e_‘Ü—F[DLã_x001f_žŽžˆ_x0011_@ø_x001a_ZJ</t>
  </si>
  <si>
    <t xml:space="preserve">#šÁ@}u_x0003_z</t>
  </si>
  <si>
    <t xml:space="preserve">ë^ŠmÖzƒ	Œ»Ü;÷uì_x0012_¦tXÍÇE'T_x0007_ D6]qF_x0016_Û°v_x0018_¾_x000e_÷!k_x001b_¨¹</t>
  </si>
  <si>
    <t xml:space="preserve">úËXsÝªP.=ŽÑ]_x001f_U-fX®š_x0012_ß&amp;õ</t>
  </si>
  <si>
    <t xml:space="preserve">_x0016_ëh§Ï°”_x0001_Íu3[¶&lt;q³iÓ¢cnxçWÍ¶#‚ˆ‹fŠRC$_x0017_š‰w&lt;ö‡½^n(	I‰t*ÇêÙ˜_x0005__x0003_eð’á0é._x0014_Br/.f-¹ÃJuñfBìCÆgÉËk_x0004__x001f_òo´Qƒ®Ç‡©µ†"Eãô–•ùü‚D…ï°hþàõ	*ÆtŒ:+)Š‡_x0001_A@Üºb_x001f_cÓy~0)¦j 0õÔköúçŒcÖT[¾ã”K_x0002_üþ\Fôå”Á‡§&amp;‡Æýæ}_x0004_â&gt;ýÿ}óJµÉ_x0018_·×²F6¦ºµ9ÇÙo¢g_x000c_J½@Ä{Õl_x0017_`'¼€÷_x0004_öÀ_x001b_"Àã¯_x0015_aî-zXè_x0003_rÿŽr_x001c_-8_x0018_R1²ow'õˆ!</t>
  </si>
  <si>
    <t xml:space="preserve">§R©ÿ^éïu«~NóœÑw9c¹—@µ¼‡ð_x000c_ÉÍøý0¬d_x000e_8^}_x0011_¯ÚGX›€X2Þ_x0005_Õ&lt;&lt;_x0015_sn¼GÔIª„æ€	!;*m±+n)_x0011_OT_x0016_</t>
  </si>
  <si>
    <t xml:space="preserve">_x000b_O_x0012_i"¤_x001b_®¯•kSÙ©_x000e_c_x0015_š_x0019_„NÌ|8W?C#2® ¯lO_x001c_§lÈ’¼…öCjf½oÉ3JU²_x001a_q§Åº_x0003_ý«ñ¡µ	;</t>
  </si>
  <si>
    <t xml:space="preserve">&gt;-Á†¶8{““ÚFªäfÝr/_x0013_ãAÎ­‘œ³UTJ_x0007_q´_x0015_˜°@%˜ùà%&lt;´»½‹i²…7_x001e_d¯#ˆ£Œ_x0006_Þ-˜˜¡_x0008_VzÔ§ìéqû¹_x0011_r’l*k¶t°—7U—_x0011_‹@PàP¦_x0008_Ð2Øî”_x0004_|D¿_x0016_|ðCËò4öÀ©C_x0018__x001a_MpŒÃ—ÐÝ_;þ^LÁÖhÅ_x0010_·_x0011_„tÌ_x000e_šôEü”_x0006_ì@­·'Z_x0003_šý©èÎ¥.¬8_x0018_ó&lt;_x0012__x001e_"ö:7_x0006_5_x0012_d[âŠŸÕ$ä_x0003_°I°8)4Œ•¢_x0006_Û±ir«_x0011_Ü…è«_x001e__x001c_’¢~•ƒ©_x0001__x0006_Aí¼¥ÍÛ‹¹¡M%ŸÚ÷è2ä_x000f_Ìl¾zª_x0016__x000e_)ÿ½‡»‰_x0007_ƒ_x0004__x0001_`„_x0014_¡Ñ_x001b_[</t>
  </si>
  <si>
    <t xml:space="preserve">„šU·žàÞP8Hh]Üb˜‚xqû·PP$*ÙÊl®_x0014_%|_x001b_/P*5ÿÙ˜¥¼ö?cÍ_x0008_Oœ×CÃ…÷Pí$_x0005_å%À«ïlåé×rNc˜â_x001e_™¦¦ˆHƒj_x0001_4ê?ßÑ#%&lt;Pg|Q_x0011_	_x0011_&lt;·¥_x000f__x000e_îÖLÍ©õ_CÄrŽ—­pŠÛ_x001d_^~I[Ë_x0014_z¢a‚º¾'_x0010_ª_x001b_9Pn7“¯¡‹SÃK‘"–èƒ_x0001_¸ü”ºtV_x0003__x001b__x001f_Œ	1fY_x001f_ G¦—Ž@B_x001b_à®7™Û_x0010__x000c_&gt;yàpÈÆ]reÁkðÐf_x001f_3—›ˆæ…ù_gCü ¡k_x0004_ƒÇ/ Ú_x0014_t_x000c_HQ"j‡{„Újpv_x0013_7_x0010_ç‰)Ñú;%_x001d_Î›@ÐÁ_x000c_½AË¡_x0015_L2Ó\º_x0011_C™_x001c_’½A–_x001c_Ú_x001b_LÝðÜùxA]À_x001e_Iº™á™91A©Ù)ÍþÞ±ßFuëp_x001a__x0019_¶Óêï;CË-</t>
  </si>
  <si>
    <t xml:space="preserve">÷E:_x0011_Ò…û2@Á‹•Šš¨Ï¿m¶ÒäÎ_ŒV	þ_x0010_mçêçj.’_x000e_ñUûrÈ5{µ¤ƒ_x001b_§É‘fÑídb_x001c_&lt;[)QóyüÜ§Üa¿KýoÖˆéaK_x000f_Ö‘ƒa¸+£_x0010__x000c_J´ò»g</t>
  </si>
  <si>
    <t xml:space="preserve">‡rv0ûý&lt;	çF_x001f_â÷_x0015_O_x0018_#¶C~hk</t>
  </si>
  <si>
    <t xml:space="preserve">ÎF]¦A_x0011_ÿdÅc&lt;ŠÂî`&gt;Þ§Øò; (</t>
  </si>
  <si>
    <t xml:space="preserve">¬‡H`3#†sR•Ž5ŽvD/óÁaPÊ|ÍŒÍ_x0007_®ût­D(m¤(_x0007_4^†’hë_x001b_Ü_x0017_š\_x0001_Èm_x0019_©é•$'ŸÕÆ”ôŒ)0§º¦‘G´®O1Õ€óNm</t>
  </si>
  <si>
    <t xml:space="preserve">œ_x0019__x001b_[“Â_x0017_Œìj_x0015_™5ØÒ’_x001a_¬WSJøUÙ\²óH’›ù&amp;§v‚m¦±</t>
  </si>
  <si>
    <t xml:space="preserve">œŠÜØ£¡ª_x0010_ïQ#0Å3Rlc#·žrÊI[óúÐ¡u_x0001_&gt;“Ñ¤sj_x0012_¬%|_x001c_K„ß!/)f_x001c_‘ºjX2bÓ¿ëÑ_x0002_rt_x000e_3_x0004_9­&amp;MF¢‘ˆúÇµlãTlS_x0002_nû_x001e_ácÛ(ÀÅáUML[®Ý?†5ÀL&amp;_x0017__?@Jö_x0011_Akl³â_x001e_d)ñ_x001b_"!_x0012_w_x0014__x0013_ì_x000f__x0017_Ë_x0010_+_x0015_YÊYµ_x000e_­@j7]ÝvßÇ.Y·aÅï_x001f_1ë¾ëe_x0011_Ì_x001d_+Ïýb_x0012_^_x0003_‰µˆ²Þ½“ôP_x001c__x0008_éç_x0014_±_x0005_Jî%Ø_x000c_Ý«ÓÈÓá£_Ïº0úëþË_x0013__x001f_‹2_x001f_.—„"#Ò|t=ß¨ro-Í ý!o_x0018_ö+«„EÕû_x000f_ˆF´\„9¼G_x000c_…d1lP§jü_x0002_¬8f#õ¡_x0004_aýs/A¾_x0010_</t>
  </si>
  <si>
    <t xml:space="preserve">–Có_x0015_ù?vÙ_x0013_¦$3ÅÙãŽ±_x001b_½ž_x0015_~ùD</t>
  </si>
  <si>
    <t xml:space="preserve">!TŸ&amp;l37é²_x000f_‘Q|X_x0011_Y€RwK{‡6¥_x0011_”H¶‹^_›×ÚvÚDpñ˜âo²Æ_x0002_øˆtÇ?Y_x001e_žÓ[¨_x001a_éšzpõû\5»TÒâ:ÜxA}±d„Àÿw™jœ¦_x000f_6²ß‰ ašKòTal³û_x0016_+_x000b_~wj)†[:äFU¹</t>
  </si>
  <si>
    <t xml:space="preserve"> °k_S´DtOÛÏ_x0013_D]0™²¶__x0006_Ÿ-Z«"‰_x0001_äKîB`?å_x0002_|</t>
  </si>
  <si>
    <t xml:space="preserve">œU</t>
  </si>
  <si>
    <t xml:space="preserve">Õ_x001b_IÀ_x000b_¹ù=7)/œYšK›ÔŸ_x0017_üìr†¸Ê\ô;¼„á(Ü&gt;X·é—_x0004__x001c_ó&lt;¯byÇ¨_x0018_;ð:+tk¤ò]\+ ¤·oÑƒÜ_û?_x0010_‡ztèZRBsø¹U¢à2{°l&lt;_x000e_†ï_x0015__x0006_‰)éÒž_x0001_Ø°pƒ#_x000e_8K_x0007_ìÁc1ëªÝª_x0011_kiÙ’0¯_x001c_LªÔkåáœ:&lt;íö¤!/_x0014_¹¥_x0008_¤ÿÂ‹L°À_x000c_ð³_x001b_ì+¼‰Ê˜Ï_x0013_Ï¬ç¤&gt;]KhÈýšÌC•¹9:÷ÿ˜C†“VÄÍ´q_x0011_#ãêö¶¹yMg§CÍ:ÚÕàªk„¨‹q_x0006_­¢RÀV_x0015_.2³Àoõ</t>
  </si>
  <si>
    <t xml:space="preserve">‘s:FÐÄi^Wo6ûå*2åÒÀš¿G_x0014_éUû „¤¹lÑï_x000b_B!£`«–~o“_x0012_þ®Þºß-Ü _x0017_Lkô"F_x0015_‡ª_x000b_m¹š_x0017_gMÀ *C4*Ø_x001d_Üa’sòWD_x0011__x000c_+[CÏã=ˆ{zGÃAj_x0006_½ }mÿ_x001e_DÀT¸ÿ j–¬¤ÙþRÁ„97N}Ý_x0012_§MŸ1ý_x0013_9rD°ãÒ[eb”ô0gÂ:Ð_x001b_ìPÊ&lt;-!ÖŒ  ÍTD$Ÿm·[&gt;¡¢‡</t>
  </si>
  <si>
    <t xml:space="preserve">Fœ	_x001c_‚_x0016_a Ò_x0016_Û¯&lt;aX–ŸÈÊþÙå8±\f…¡àÕYUv_x001b__x0008_ÍA&lt;	_x0004_:¿†Ôn "0ð‚¶ÙfºÉé”kçïÚ±¢x-cUŠ‰™ë9~Qr_x001b_K\6ôg¯+j•ÞXò©_x0007_ž‰œl_x001e_p™Ææ8jÉ¹V–½oäIK_x0010_¼‹j&amp;¼_x001c_CGç£÷±žl¹·å¯Ò‚ïƒBÙÌ`_x0001_[-_x0002_"Ãµm/_x0004__x001b_Ž¶(„˜_x0007_gÓ¾ Ù´Í_x0010_”_x0016_åFE#_x0002_Æ_x0003_Æ›©âÊL;_x0015_Kf_x0008_˜üUv¢Nˆé›oÒ_x0019_i	_ÝûÂ·8ú_x0003_¹å&amp;‘×"þW[&lt;~€8&gt;B •Ä‰C¯•ê\–æ¡'ì_x0008_\b4–ª¡cÒ_x0015_b:Bb_x0012_yŸÝœ°x</t>
  </si>
  <si>
    <t xml:space="preserve">Ø¹†</t>
  </si>
  <si>
    <t xml:space="preserve">´Ðô¶¬§´y•ÿÏ;½ÍÎÄ#š®_x0002_S¼í»NÑ_x0019_žL¡Ì_x0018_/_x0007_Ç_x0010_=\Ð(H52ã«÷^8‘ZQù‚‚UœAD*$#lª_x000f__x000f_BZV7ƒ®ªÂÌsª¦È¨+î"&gt;@ïÖ$ÕÑÈ!›Í~LÀj=ø_x0004_¬+é×_x0012_”©ÁS¶V±_x000e_3{­?e_x0018_p_x0015__x001d_åE_x001c_=»_x0004_t™Ñ5!ai	ßJøÍKFz^ûë€ŽÿôÐþ</t>
  </si>
  <si>
    <t xml:space="preserve">¿L[vnkŠŒ™òe</t>
  </si>
  <si>
    <t xml:space="preserve">]Æ %Éæ:_x0006_Åî›Å_x001a_¾_x0013__x0012__x001b_Ôìî[_x0015_È_x0001_í»/Š–w®Ì%¸PÎ2“š_x001b_K|Îþ~‰ãôÿÄQ</t>
  </si>
  <si>
    <t xml:space="preserve">RŽ1I	_x0006__x001b_[_x0015_‹à$”±—šzµ÷tÌ1</t>
  </si>
  <si>
    <t xml:space="preserve">‘ÎÙ_x0019_òh“¹…Â#Ä_x0006__x0001_´½þ÷;WD³$&gt;œ÷:nÚ¿$XÌ_x0018_#ø_x0008_U¢Í¾?mÚ\Âð~ø‚ó4_x000c_G\ËúÔG((c«?_x0015_‘ö½µw_x001d_¿Ðß</t>
  </si>
  <si>
    <t xml:space="preserve">;Ûb_x0013_sŠg8#F×q§_x0006_"ï¹=§ÜÐde¼¨·Ÿ_x0018_QTåœÔõiðN!_x000f_xq‡bÀG_x0007_Ý•€8däÔ(Öc7f¯_x001a_&amp;_x001a_[ÂˆÓ#Z×Lfž´þÙ[</t>
  </si>
  <si>
    <t xml:space="preserve">K_x0007_#_x000f_ _x0003_ò!ñ0gÏï_x0002_ÛÑ÷DNz³†’_x0019_¥_x0006_!£Ê¶|éÜäñ_x0019_6²õt1ìy*{µÜ&lt;_x0015_Èêñ¹_x001f_û­šÐé_x001b_îoÝN_x000c_âŸZŠ÷Y_x0014__x0001_z«</t>
  </si>
  <si>
    <t xml:space="preserve">à„N™â ö/Ç_x001b_ÐcX…xÙ†!Š_x0007_iøvÝ¢Ø˜OÝšõ­Dù%Jž_x001c_ÂT&amp;v¿ÿd(_x001e_P_x000e_à¬_x0005_?_x0015_‡@àÀ&lt;×_x0012_Æ•c	$q /—?òzØ1”0tÏ:p²ê€}Ôwßa5–{_x001a_*M£î/C_x000c_ôhÕãäÅ_x0007_ôX_x0015_Ê28•ú“)?Z&lt;Ð¸£ÝìËV¨aš¤)ì&gt;Áî¢l„K{¬å”±?x…®[_x0010_4‘ÆŒ_x001b_#¿_x001f_c¡1¿Óm±¦_x0005_7êÍçú`_x001e_|Ù¤_x0017_M?¯pC¶”7˜½ZîŠ¾ùäM–t8‘V_x001b_ =_x000b_öFJðá53‚_x000e_m4òR_x0017_°1_x0008_B÷†ÿån‡ÜR…ÃŒö9J&lt;¤±_x0012_èñ¡ràÚ</t>
  </si>
  <si>
    <t xml:space="preserve">_x0012_(9ÝÓÌ_x001e_JMËñÄ”»Õ5ö¤Î_x000e_¬_x0018_BkoÄìo3älÔeè3%¦»$Õ_x000b_&lt;_x0017_</t>
  </si>
  <si>
    <t xml:space="preserve">ˆ_x0007_ÅÊøñþ?q &lt;U„]ã`’¾è±#çÃR‡U_x001e_EžÃ÷m_x0014_À«÷31Å§qú_x0010_Î(º…½_x000e_eÍ)€;o¶E-’€ÙHÅë_x000f_ÌŽF]	òùÕü¯’+6•Æ“&lt;Y4CØ¥¨/ißU_x0017_‘º2_x0016_?iÖÁ_x0001_¨tÏÔ¿ƒOËŠæê</t>
  </si>
  <si>
    <t xml:space="preserve">0Ùî_x0013_Ä_x001c_+~Ë€mÐÉª¸Ns|»vãí_x000f_ñÏç2½I_‹=g:g_x0010_s¦øTþ_x001d_I¸l}_x0010_4&amp;C@_x000e_œ_x0007__x000b_</t>
  </si>
  <si>
    <t xml:space="preserve">:+Œ"g5óÁ¾ˆFÉ0e©Sî_x0014_J·ëL+%W%yÿ_x0017_û…=Y(°_x0007_G_x0013_"è3ÞÔ(²7´;èÜ|YÍÚzÙíåËÞ&lt;EÚ½ª_x0012_û_x001b_9{&lt;’°…Þ¾…_x001f_øîÅõ.vNT_x0013_W²¥‘ÒÕˆç)³ŒÇï_x0006_€»l_x000c_õ_³•oîØpÕ9pî_x0016__x0012_Rfb”×æ_x0019_@6~ˆoÆ3}"Ä*ä¨+ÃR!Åð_x0019_Áükº_x0012_²LPh4ØrøqúnC; e$Aåé{®¨eíúHœ»</t>
  </si>
  <si>
    <t xml:space="preserve">Z×Uš›=o¶ŠíçÁNät[-“ØÒ‰£M2_x0008_#ÄäàÕ_x001a_</t>
  </si>
  <si>
    <t xml:space="preserve">…€Ç+2û_x0008_Ç3:üè)&gt;… ¼³_*¥íÙµÃú¦0xjÆ*.4¡ÐZ·Å`qJíý¥æDLE_x001f__x0006_GZ¥Éj~÷CXŒîÌ&lt;_x001b_¾v™5æÕÅþ_x0017_Û”RL=ÊÉ	Ði?;ó_x0007_÷”A_x001f_ñ¨wrú_x001f_c</t>
  </si>
  <si>
    <t xml:space="preserve">“üÝŒ£_x000e_»„¬/¹ ŸKmU´ýôÐ|ô8iµý…¦_x001b_=œˆÌjŸ.ZË\4_x0004_C@Û+_x001d_i¤rG÷O_x0004__x0003_Çâu‰"</t>
  </si>
  <si>
    <t xml:space="preserve">_x0012_BNIîXk_x001d_‰]XºŠPCíR”_x0008_gÄ5'¯¸1ÛC…ÄP_Æ‘¤2A¤Á¡_x0015_ºúó_x0008_ôl	Üû•_x001f_\”Ë­óðMõ°_x0003_9</t>
  </si>
  <si>
    <t xml:space="preserve">Ké_x0003_Õ¾N&gt;5­:ÌöT„ÞÅ_x0015_œÃ}_x0001__x000e_äiŒó*·(ÐöjŒ_x0010_cAFý!¿ŠÁ»(…Êm7ÍºÆ´r32ŒÒï[…¯ )cUð	ð²Gp_x001c_Ð4@f÷mï@;¦9zÎ»ÓbQC×Ôthäû_x0015_å^Kû}Ì_x0007_c_x0005_Ën„¿z_x000b_Ä±¨#SwÉÓà6Gqj{MX%˜2¯D’§ ãE‚0[7_x0011_ý/Ø©Ø¥6:Ñ·%¦ÍÃF¶†&gt;ÈV¦]ŒW¤hu_x001c_„_x0003_Þ‡¦¤è¼\Y;k_x0017__x000b_%_x0012__x000b__x0001_?_x0017_zÛ_x001a_X;_x0003_9_x0013_Ô_x0012_y_x001b_ù_x0010__x000c_W½Ä`áÖ÷æÚä}ó3¹ŸùÍƒì7e¶YlQ_x0005_›Ÿ</t>
  </si>
  <si>
    <t xml:space="preserve">™</t>
  </si>
  <si>
    <t xml:space="preserve">•&gt;{.Ï—™ÃÆùá¥‘_x0014_æÿä“WvÍ_x001a_*§Â_x0014_1+¹LeÒOt)­_x0016_H\_x0005_åÎEß_x0007_„&amp;_x000b_:¤È_x0017_Ç˜ˆìïå\¢?Ù_x001f_:«ùŽñ3ß_x0018_vj0ãþö4Œ_x0002_TùÕ¼_x0004_¦ÃK*Ì_x001f_ìü´k¤Î;¤ýô_x0007_‡ó_x0016_.KYÉ4g{±F‡#d‰ç%_x001e_0</t>
  </si>
  <si>
    <t xml:space="preserve">_x0006__x000f_{—_x001d_jcù¤ðã×î_x001f_nx{-Oé:ìOï_x001e_|5è(€¸à_x0005_)MûÆúfã¢¶î4›¥¤±N_x0008_ÿs	_x0010__x0004_$yp0L°_x0016_„_x001e_à8_x001e_øq„_x0019_µ++_x0004_òºpº|_ßúG_x0008_Vˆ!U’c	Ï¡30Ñw_x001d_×óY#ÀLQžu_x0010_EÜXA_x0006_z_x0014_¾”mÄi¤¨$ÝŒ\$_x0019_õB_x0006_Ì</t>
  </si>
  <si>
    <t xml:space="preserve">½_x0008_t‹ôœíËz)#®ÓÎõÔiÊ_x0017_^gv³@_x0007_“bf&gt;ï_x0008_orÏâçŠz_x0002__x0008_æÔü_x000e_Ân.¥(ðÂ_x0010_æ_x0013__x0006__x001f_³Èý0#o¦cw_x001e_r¬­|9	­hôˆ.êûâ*Œ°UCš_x0003_UÝ-OŒ_x001e_pª„ð}gÿ</t>
  </si>
  <si>
    <t xml:space="preserve">—t¿1™_x001e_0ÝÜ=õÈ‡—¬¥†à£Ðßƒ_x000e__x0018__x000e_À«g8¤;ùY¨•'£_x0010_1Å_x0004__x0001_îßÂQŸð_x001a_œö“õ”«Á–3Óø_x0002_ö¾Øl¤};3_x001a_á”:ˆ«Ë_x001c_ø¯9’¶ù.ÃµðLÜO=ÿø_x0001_­½6ÿ¸ÐN¸ã¨HÁ‚¤iá_x0013__x001f_Ë„}úkÊ(¦!‚6B oú£_x0008_!_x0011_vRk©_x000f_„(z‘äëìû¤ÖL÷äõ—_._x001f_þ;âÆlIU\£_x0007_äÐ†@_x001e_°ñ˜—›ª_x001d_!_x001d_˜éŸ™xôeP×¤9Ò÷Uº·ô´¤éðµÒ«üë$_x000b__x000e_‹I¦À“ŸÁz­Î_x000f_žåú`_x000b_ð`_x0014_ÛÆ¨Ø…¦#ßá_x0019__x000b_Œ}¿E/)6í¦VR¡ò‰Æ{V×_x0002_[e^Ò‰%Á©h1_x000b__x000e_zæC_x0005_iÊð/©</t>
  </si>
  <si>
    <t xml:space="preserve">z3Å\:\_x0013_€óÃçs'M­Éß7_x000c_ßä_x0007_¸õt­_x0008_qÄe¸u¿F§ÿªi</t>
  </si>
  <si>
    <t xml:space="preserve">¹äÇ:Ú‰té^:Žu2Q_x0015_\Ï„J&amp;ZÕ|Ã)Ç¾I¬:H‘_x0017_F/Ñü»BçÎ</t>
  </si>
  <si>
    <t xml:space="preserve">‡!U_x0008__x0012_ëÚ_x0012__x001d_°¥ù4H7nÌÑË®_x001a_=hû_x0018_~j</t>
  </si>
  <si>
    <t xml:space="preserve">2ÊšZ_x0011_Py³Žíp¸•;æ‹_x001d_³_x0013_'ïB€ußkŒ~•_x0005_³Ð_x0018_ëò¢_x0006_Î@_x0015_nînÖlJQ_x000b_÷_x0017_ </t>
  </si>
  <si>
    <t xml:space="preserve">ó_x001a__x001a_a†…"t _x0016_NËöæ;)ûc ¼#‘SÊ_x0004_2</t>
  </si>
  <si>
    <t xml:space="preserve">7”‡šN.?LïÉ_x001e_ë‹¥_x0008_-[¹–o</t>
  </si>
  <si>
    <t xml:space="preserve">_x0006_§A_x0004_ca"Áœïùw0äs‘‡“óú«As_x0007_ÜNì÷q¨—ÔXö_x000f_®v6ôÌ†Þ¢Õ|‰y±¤¿#â?</t>
  </si>
  <si>
    <t xml:space="preserve">†x_x0010__x001c_Q8_x0013_Ùõ–ñÙÙû[_x0019_1¿¾_x001b_„Å*ªÿŸKêÅ_x000e_¬ K_x0006_ |Ü‹ëq4©b_x0012_çq„zÆr}	ë_x000f_àAYI_x0019_ìàÛ«Ì‰5o¢;_x001b_T¸_x0014_è</t>
  </si>
  <si>
    <t xml:space="preserve">ÎtÏa)J7</t>
  </si>
  <si>
    <t xml:space="preserve">òî!¨™qÉ%_x0007_Fé¿e+Ò;9_x001b_†"HíqÇ"\¶êÊ_x0018_I®1CˆˆŽª²ó_x000f__x0012__x0015_¸±ÕF ¯Ác5Y{”?_x0007__x0019_‹_x001a_m´pˆ´úl'“[¯ÉÔ¤–öôÍ.G‡k_x001b_QÒ ®Œ·euºKVã¡(_x001c_</t>
  </si>
  <si>
    <t xml:space="preserve">_x0015_ÖÇ:€‹_x0001_</t>
  </si>
  <si>
    <t xml:space="preserve">Eé¿t†ÏÌ4ß~_é»_x0014_!šM_x0018_'Ï2²f_x0003_n_x000f_xÓÕèy`ØhÁ0hÅTD¼_x0016_ì¢ü7¢`?‚Lé¡¼5Æ5Üavf£ù®}_x000f_Wÿjk</t>
  </si>
  <si>
    <t xml:space="preserve">€w*æ½_x001a_¯õÙè_x001b_R_x0011_*_x0003_3@ìdïéÊ…öÐO˜¸²]@´¬_x0008__x0007_›7Ï_x001a_&amp;—_x0018_</t>
  </si>
  <si>
    <t xml:space="preserve">¸´õœ¸Èö4ðcZF„Å6”ùŽª_x0017_¸Eî_x0017_]ÊÄM_x001d_íÛ_x0001_¬Å½Sn…HÛi/|7*¤eYšå¾o_x0003_eþ_x0016_#±_x000c_|+›D_x0010_ßç_x000f_Òœ¸+Ý¾ê_x0006_399ârWÖëŸP_x0016_XØ/*.›-º›÷—]4¸›Dõæ/T $APKÇéŸU_x000e_Šù</t>
  </si>
  <si>
    <t xml:space="preserve">tÁÓJ’_x000f_$ÊÔac¨#Ôl¤lÌÁeÎyÅ_x0016_ogð_x001c_RÖxžr„ÌpB_x001b_ûõÆŠšÑ+vð_x0001_Ë\ôy’b_x0007_N…_x0019_i Â±nöú„Ë_x0008__x000c_¯x_x0013_&amp;åÌÊ£!œÁ³.×`‡7&amp;_x0005_ê_x0008_;sJ&lt;?·-òßsT_x0018_K| @_x0010_ªä]‡øNíà_x000e_lÖ(v¯ÏjF5@_x001f_]O{ÔçLp'ù²iù_x0016_›;È5qÄîU£ž_x001c_Æ_x000c_ÍÝ;O¬Entb®Ã\åÈAáõbëòi_x0005_/hâ®_x0006_Ä:=Õÿ_x0013_`þbä‹”_x0007__x0012_|pk&amp;Ý×—_x000c_h‚¬ûæþÕi_x0003_ë_x0016_üy‰Ê&gt;â¶´†_x0008_Þ4ÐQõà#ý_x000c_Ñ_x0003__x0015_r_ˆÆjÃ…Ýp ¥*WŸçcôº;3HDSù_x0001_˜à’Ë:Ä·´O#Ù¢0ý5Ù_x0016_EÕüµüî</t>
  </si>
  <si>
    <t xml:space="preserve"> FN¸&amp;ƒ³q…ƒç‡µ__x0003_EŠË–_x0002_XÉ#ÂÜ	œ»®</t>
  </si>
  <si>
    <t xml:space="preserve">¹_x001e_`õ_x0016_;</t>
  </si>
  <si>
    <t xml:space="preserve">¸»</t>
  </si>
  <si>
    <t xml:space="preserve">q¾!`_x0014_˜ô`‘|‘nü:"_x0005_’_x0003_Øóö_x001f__x0019_¯oÖÜ¯¾RÜ¹_x000c__x000f_qÿÍ Þ_x0002_$_x000f_š_x0016_[´e™ ÇO†^^_x0002__x001c_ø_x0007_My_x0012_wñ—Y_x0013_ryoº+5Ã_x0002_a_x0012_ÆÎKäÜpò:‰•_x0019_s¿CÓë-_x001e_.-Ü@¯J)–Æš•«ãêŒGÑ*f?î^ìƒXR}ruvh_x0016_óó-Ù_x0016_]ÄïýëÞI_x001f_íÁV_x0001_Ö[‘åõ_x0018__x001e_¨_x001d_éÜK¶ã$3©Q=ËXÅ_x000b_Q¡f_x0003_ès&amp;5ð_x0007_¶É’bàÒºÑÊ7pzõÀkÉ	·kd_x001f_c*</t>
  </si>
  <si>
    <t xml:space="preserve">*&lt;ƒÛ_x0014_ûÇbÌÀqæGè_x0010_´é_x0012_JhÂ _x001b_MÕ_x000b_`•ˆt¹_x001f_ÈOŒ’Ù	Èì’'0„&gt;_x000e_¶_x0001_:ô­8ú¾dŽN’-9BáiËõ²_x0013_Žü«0’Ô_x001c_ÔK_x0005_Ó„É"ðØ_x000c_È÷]r.Í`ÖYc[	5â)Ù­Œ_x0018_•š}Ÿâ¥¬S'lã$¦B_x001d_éLZÕ_x0015_}¤Â³Œ9=¥¶®ëH‚)MÎe_x0002_wgÿÿ°vÌ+:€áò_x0004_í_x000e_w9?¦fq/VTÈ_x000e_ÅµÍÈª7_x001d_¸j lSg_x0011_ü_x0007_±.IÙ[7‚fG¥t‚v´=4„P½i_x0019_ç`Îˆœb½</t>
  </si>
  <si>
    <t xml:space="preserve">Ú_x0007_§—YF\áÐ¢"C=¨¬Ú…¤|²¨òÙ[É_x001e_ÊÑÿné§)_x0002_©l_x000e_þ_x0015_û_x001d_.‘+›·ïí_x0015_¯ ž{rL@ii€-k_x000e_“Wˆ9²_x0008_[©HêIæÓÒn~Š]f_x0016_´³Òq¢_§olV—ü_x0012_|o4÷L¤_x0016__x0005_LjP4G½¤{y_x001d_³LÎª¥¼â3?-¬ü“uÜ¿jbuãþt_x001b_mëÉt_x0004_a§Ÿ«|0’PÝÝ_x001d_q¦®_x0019_p›€ê#¨O6é˜3Ò_x000c_jk_x0002__x000b_Z¹ýœ3ÈÖÎ³êbænÕªŒÏÄõK_x0019_³_x001f_Lz&gt;ÏL_x0013_2ãº±ø¤_x0014_á}¿ØN:_x0005_R¿œ_x0012_Ú_x0007_-_x0005_‹_x000f__x001b_vþc_x001f_R1j³ÅÆeµ 4‘üì“¨Ðólƒ&amp;®û8Ý:Q¬ÀÀ7»ŠÀxF¦œ×ò&amp;FÎ[ùé*ê"™_x001a_N_x000e_³pxì_x0014__x001e_€‚¬ü'b_x0013_1ƒ.•ñ2¢íƒ§lSl/‰¯_x001d_d_x0001_Î(Æ/L¥_x0002_k?N(0Ó›|…Aû™ˆë_x0017_¶_x000e_o{_x000c__x0018_É§Võcü"mV…vÎã¥¡H}_x000c_Y |L¦q7Ì«_x0017__x000b_c°‚ÏÊ“ƒ¬s_x0011__x000c_…BW.xõ¶‰˜ ‡Ë)Y£q›®Ó[_x0001_E#«_x0003_Ø?r_x000e__x0001_¢	Tì_x0012_tC¡Þüv&lt;áB¿g;W</t>
  </si>
  <si>
    <t xml:space="preserve">UìÁú¦g‡_x001a_I‹xTV;ZÐYZBkrä"tÍÞäÔi_x0018_ö_x0001_i_x0016_…ýS\ÿ}k´_x001b_wÖ^Á~Oe¯À¾Z5v£ª³ãíõÒ_x0004_o¯@#šv_è_x0004_Å7F</t>
  </si>
  <si>
    <t xml:space="preserve">ÒÙkþ¯‚Œµ+` Í‹×ÂÇèÎš@À¿“ô_x0004_ÄcïÆ€K1€´`	t|_x0017_£;_x0013_Î_x0019_</t>
  </si>
  <si>
    <t xml:space="preserve">#Æ}_x0018_d_x000b_¹¦åIœfY“¼¼¾VØk§° 4Co„Y_x0017_ž˜Ë_x000c_ò3»Äô¸RW£ºh</t>
  </si>
  <si>
    <t xml:space="preserve">î*™Â</t>
  </si>
  <si>
    <t xml:space="preserve">˜…Ì€¢†¶_x0011_ëï_x0010_ük@¬¸K&lt;U#œÞì#‡ì¢—ÐŠÅ_x0004_Ó_x0005_²	_x0019_G¼Š_x0005_.ôëvß\ŒËÿ¤–®_x0011_&lt;×_x0001_ß)¦ÂÅÉÕö‚f#¹Öêš_x000e_ê_x0006_¢$œ#4_x001a_ç[nÛ_x0014_ºQ°_x000b_Ð®w²±3&gt;¢C;‚œäIï§½§†ƒ_x0016_•_x001c_ËžU€3sÇÎ\</t>
  </si>
  <si>
    <t xml:space="preserve">Æq¾»ZŸûí¼7Wàx#k_x000e_)ÿ)RÃ»?µ1&gt;§÷YŽÜò*‚_x001a_2­‡”Û8eyãuZLQ¨µ¿F82#ÀáïmþÜ_x000e_ °žå¾wÿ9«„;Ç»Œ_x0015_:ÀKX”{_x0005_µ«_x0006__x0017_]çñ›ÒŠ¦:²&lt;_x0018_ ÷œæ _x001e_&gt;* åeûkîòˆ¢»_x0008_3ðrÑS´_x000f_a®ØlÁÛ¢%ùÝ›¬xL?º_x000e_×ºq_x0011_º„€_x001f_|ítÑ;K©4eE»rqhûÓ$)86ÁôTþâ¼™Þ5Ü-¥¾FŠ¯§TÉ.)ÿ@Àq¾)Y¿_x0015_ÿPä^ü7_x001d__x000c_œ?2—pRÉ"ÙgzšE_x0016_?li¤ßùpèrýcK¼&amp;_x000c_T_x001d_˜_x0015_ÚTL——Ù½_x0018_ÎrA_x0014_ó@‡_x0008_S_@`Š_x0018_âL”ÚãÉ ×_x0007_j8¥á†z…ñ«þ.Œ&lt;`cÂ¦¼ÉË²_¨êâ»¤dŠ_x001b_©Æ±Å®•Ó&amp;.å7Ê€c@[îW_x001a_‚&gt;Î_x001c_p³Uâ-ÎG5Ò]i¾1/«_x0010_Õ	E@ù“B_x0019_±«·_x0007_ïh Ë€Ì–Â_x001a__x0005_	¢Ó0È`Ù/_x0005_&gt;nflÓ(ÓÉØ_x0018_ƒ_x0007_…|ÿ</t>
  </si>
  <si>
    <t xml:space="preserve">x¸3ßÛ?˜_x001a_cÒ‚$ìoƒ_x0001_ú¦_x0007_y+._x0013_.$ßyD¢H¡_x0012_2"_x0014_¤“_x000f_õ¢»q&amp;¸šÜ</t>
  </si>
  <si>
    <t xml:space="preserve">•G›</t>
  </si>
  <si>
    <t xml:space="preserve">‚nºÉmúù_x000e_àG_x000e_:Ï=_x0001_ÓRS+c&lt;ë¿_x0016_N_x0011_„Ï@ƒs\_x000e_aÙ_x0016_á_x0010_¬?2´ù·cÍê_x0017_GL_x0018_•_x000f_#ä·.6u_x001b_™oãÉïÓä¾y_x001b_éœkÓ_¥sÅà_x001e_=¤;Š$·lBð±š¢Gñƒ×¤2ìn_x0014_½ÿ	åõ’ÌÍ§c›å—Y‘¥ÓbmÒS_x0017_·c3Ÿb]íœí˜§ª?eàn7µòXå§£?&amp;ñÇ€)G·B_x0019_</t>
  </si>
  <si>
    <t xml:space="preserve">ZQºs¿ƒÒ["_x0001_)'9ç‡S¨œˆj‹Ãg¥Sí5_x0007_\a|–ª_x001b_ý‹F_x000b_û­Têîé_x0014_'</t>
  </si>
  <si>
    <t xml:space="preserve">Žs«B;ŒBŠ!éªO_x0015__x0012_+nWrâ–_x0011__x0005_|[PP OÇE+´ñÚµáÐÚ+_x001e_Y—W½üçÇ:æ¬à-_º</t>
  </si>
  <si>
    <t xml:space="preserve">ZÄ»•ºîEØh}T¥L²¼Ž€RôeÖ_x001e__x001c_¹ø¯</t>
  </si>
  <si>
    <t xml:space="preserve">+ï_x001b_›ð@t(bÑ_x0016_·zñ!NyŠo‚Ä2_x0004_9_x0005_î6_x0002_êø_x000c_Ê%!?pn–_x0016_Rï—i€GM_x0015_ÊFÆg_x0003_:_x001a_UqGÇ0P_x000f_6ÓÛ]L`œ°Ý¤7sƒbýNÛºk_x000e_J~¼_x0006_ÕÉ]Øíº!H†ìc|59R^E©_x0004_</t>
  </si>
  <si>
    <t xml:space="preserve">$Û¬</t>
  </si>
  <si>
    <t xml:space="preserve">îOµJõë#kaïÚ_x0005_“m_x000b_n_x0018_¦Ê_GáIENfqKÕ™q_x001a__x001c_	´ø |_x0016_N_x000e_âO‹¥_@ƒ·^tá¸û4Ð›/Óœ:LM:Z¶_x0019__x0016__x0003_B_x0016_:Ä_x0006_ñ³.ºf|ñI}7±b“ôNk_x0018_·_x0017_»å´èkã•</t>
  </si>
  <si>
    <t xml:space="preserve">J94¡ˆmœ?{ôs_x0012__x001d_ã!_x0003_€IìYa!†ØÞ_x0011_òh“6&gt;ñ_@Ý0âŠgËŽLâ÷§ªF</t>
  </si>
  <si>
    <t xml:space="preserve">†Ú¿ÇŽ?Ñ_x0007_š_x0019_¬åâäF:_x0011_gý.YTgl_x0019_FÍ¶U UWˆ“I±flk|ºå™§±</t>
  </si>
  <si>
    <t xml:space="preserve">–+»4k</t>
  </si>
  <si>
    <t xml:space="preserve">ˆ}ëE1t\Ý’¡½_x0010_Ø½À_x0007_Ï›Eœ$=žR˜ºt9â3Ä;™_x000b_´¡_x0011_4_x001e_µa}Ö&amp;Ãâ</t>
  </si>
  <si>
    <t xml:space="preserve">SWï_x000e_«åø_x000b_rMÒ¡Ê)V</t>
  </si>
  <si>
    <t xml:space="preserve">Hóì€8_öÂƒ|_x0016_bÙ_x000e_Áµ_x0019_§è‰Ò“]Éõ¡å©xÎ_x0016__x0014_‹îz_x001b_Çê_x0015_qWŠ÷·pj×!</t>
  </si>
  <si>
    <t xml:space="preserve">²ë·_x0015_›õ_x001f_}b«\¢_x001c__x0018_ƒÉ_x0008__x001c_úJ®½_¨âVð.^¬Ýü¤yo³_x0005__x000b_G!Ûß</t>
  </si>
  <si>
    <t xml:space="preserve">«MMWœZ6Mâ_x001f_§&lt;]qrû_x0011_läBMÏí‰H§ÆpßžáLÏx_x001b_™"äßT&gt;\É™;òØÝ’¸</t>
  </si>
  <si>
    <t xml:space="preserve">_x0010_/ý?s³_x0017_¸_x0011_Ü¡_x001d_º)_x0019_"ÜÔ+-HXr*_x0018_</t>
  </si>
  <si>
    <t xml:space="preserve">¤}-!³á¹_x001a_ÕL1ªs_x000c_Al4-«B_x001d_\(WÇiu4þHÈ‚»_x0006_ˆ¶Ÿxª@½+Ó=_x0016_þ­Ä±A&gt;cÉ_x001c_BÍøkaSGÓä}¦1±_x001d_/³™O·ŸzMóë¯</t>
  </si>
  <si>
    <t xml:space="preserve">[fëãX©;4@[óò öÍ¨¬y²w•o¬„Ïø½¬A4!æÃ_x0003__x001b_dv"°æ¨R_x000c__x0003__x000f_[¼§×ŸírSyA_x0002__x0018_kÊ•hˆ!vL_x0003_uëXá¿É±"@Y_x0001__x000f_ž±_x001a_cÖáeÎÏšJi°Ø.!iÄ˜ÀR_x0017_!ðÃ{.e‰4_x001f_Á×_x0017_¦„r„B¬Ì9Ž´_x0007_	A_x0016_ïÚó±‰ãH\	Zq"!‰/_x0005_‰‰¬hrªù&lt;_x0006_YžÅÎ¶É\_x0019_r8¿ˆƒ•Õ¹œëÄVŒYiK(ý³ï|_x0012__x0008_4„Ù¨©B`•{å`_x0015_û™w-&gt;‹Ë›'Šòe__x0015_@¥Ó¾_x001a_&lt;^’_x0005_„dWÒb(&gt;‚_x000e__x0002_	¯ÛÔä¢äˆò¯‹â_x000b_÷_x000f_²0_x000b_`¯ŠKL[ô_x0013_Èª8•®_x001a_9å~‰^</t>
  </si>
  <si>
    <t xml:space="preserve">K&lt;_x0013_ûïr_x000b_dÅ¢Ó</t>
  </si>
  <si>
    <t xml:space="preserve">fÃ.„_x001e_zÃ¦oÌn¼hÇ_x0003_å½¦¯²=¾€†</t>
  </si>
  <si>
    <t xml:space="preserve">_x0013_?§¾_x001a_ÛÖÜ_x001f_(Ë×äD°ò°²Y¡~£#qž{­ÅW&amp;¼Ï_x0010_Z`_x0013__x0014_5Ô_x0011_+PÈL«Œ€¼–T;¥äìë‡_x0011_Ã»…+mz_x0017_”q"àHmVK-_x001b_bžríÀ[iG´Býg—š9P÷ÊÆ|¤À_x0006__x000f_@€µI</t>
  </si>
  <si>
    <t xml:space="preserve">ŽpÕ›§µùÅúeFTÄˆ¡â³WU&lt;¬€Z_x0011_GZfÜN18ª.^šk?û—_x0010_ôª</t>
  </si>
  <si>
    <t xml:space="preserve">XÄ„žÌçbÓ®P1EÍ(y+s_x0006_&lt;e¶õÚ_x0015_Á2X_x001e_­Ê™rE‰;_x0004_å_x0005_-`öâös|»fÒ€1‰i_x000c_še¤K1&gt;`¬Ê_x0015_Žƒ¦_x001c_/_x001b_³°ê…_x0008_0ÛïzZè</t>
  </si>
  <si>
    <t xml:space="preserve">¨ëú_x0012_SÛC„_x0004_­y‡œÔÂ…</t>
  </si>
  <si>
    <t xml:space="preserve">Q™·3Z…ÝCüLá¬?Ñ(—fÔ</t>
  </si>
  <si>
    <t xml:space="preserve">Ñ×c£_x0001_œuÜ™ä9_x0015_P'¼J‚Á%_t	€¶÷I5_x0010_K 8ƒß!í„!Ê÷×Û„+™a0_x000f_ŽÞ½</t>
  </si>
  <si>
    <t xml:space="preserve">èádðó	ˆò¬kÜ×O9Ì)}+/[ÇŸ›ò;QÖLÇ_x001b_íS¯È_x0013_ml_x0016__x0019_ø¼FZ²=/Ëƒ#_x0008_J_x0018_Rbov%[×†dáXQ_x001b_N"_x0010_¾²-ó_4j_x0015_Ÿ62QGa’÷Š {ƒn_x000f_úÕ&amp;c_x001f_žF¶òûIÃjyùwfÇnŠ]cûÍŠ_x0011_öÓ_x000c_–¬Æ²b_x000b_®Ù_x0010_ùî_x0008__x0014_ÇÄY7á™Žñ_x0002_O_x0015_@¾</t>
  </si>
  <si>
    <t xml:space="preserve">S_x0015_A\˜lQ•$</t>
  </si>
  <si>
    <t xml:space="preserve">†_x001f_¸_x000e_P_x0001_†§ÚñêìžÐØË½Íÿ2Rœ&amp;·Sð_x001f_^Ux5fO_x000f_O_x0007_Íy¾_Û_x0014_8_x0013_®ÃÃK¨#þ}÷S1¤Ã¦”UÑI}Ô=%&gt;®ÒÃ]«é­øÑ†öÔ{_x001e_Îå°ü‰~6vÀ?°BçãðÒÑèÔ_x0010_}._x001c_MætË6‘¸¤Jð</t>
  </si>
  <si>
    <t xml:space="preserve">“^W©çÏ¤ÁPŒóËÿ¢Â§_x000c_‡š@½tË*O_x0014_ôë_x0015_5Þ×Ð†_x0005_¨CâDh;ú˜&amp;¸lz\y"‹¤H”Š³F_ S–UW¥šˆ‹Ù˜? Ö(OEß_x001f_âsÌ Öä+vqRöR­³ª_x000c_†}¾Þ+^ZSƒ_x0015_¥p:¶¢õ&lt;¢ª¬'*ÅI_x0014_ßÇ—é_x000b_&amp;)¬_x0010_ÙúXòJžÕôÍ¬ä_x0001_iÎ/¢*ÎÉ_x0015_­&amp;¾†×ì»“ú–sœ3±—&amp;ÆV!—3r_x001e__x0013_¯{=xûŸÚö»³&gt;79ˆÖcNÂ»î ãB¶c_x000b_/0ýxY$*A3ù¿ÿÖç_x0002_ŒX_x0010__x0016_Q~;¬’âÛÆ1¿¨êI€™”=è</t>
  </si>
  <si>
    <t xml:space="preserve">¿_x0015_ÆÁ‰èl‹”_x001f_ZÌ.“</t>
  </si>
  <si>
    <t xml:space="preserve">ùõVáÍ«B</t>
  </si>
  <si>
    <t xml:space="preserve">%(û_x000e_1$~__x0019_?.Ò[yñ] ×.Ü`"_x0011_áVZ_x0003_Ì‚*²A3òÈµgòC_x0018_sŠRÒwkî5_x0014_</t>
  </si>
  <si>
    <t xml:space="preserve">çâ¥J)•M8àÛ‰©ªŒ‡¯¥Ð¾0ÂîŸ-_x0001_i_x0014_*_x001c_Â´ï6]&amp;ß7/éxQ]fý_x0003_Æ_x0012_äb˜þ•}?æ¼e</t>
  </si>
  <si>
    <t xml:space="preserve">?rs!.VUZõžÐ!{“Â_x000c_’sjv_x0005_o26_x001b_	H*X¿%</t>
  </si>
  <si>
    <t xml:space="preserve">Ø1xá+s©6¼La˜ŠÉCš4rD</t>
  </si>
  <si>
    <t xml:space="preserve">Œã_x0012__Yn¹‚)¤&gt;ýÇY¼ç¿¨¸Ìæ_x0011_0q_x0001_Ò‘¶_x0003_Æè‚¤b7ö(_x0001_×˜&lt;v_x001c_½›W»³kÝÞú_x001f_¨“_x0002_¶]‹})!Ù_x000f_¬_Íõù³ï 7Ú¤^¤ýÝ°•8•¹C	cqÆß§_x0011_ÿ©‰u&gt;ºMæÍÇkIO¬£	ß€Êv_x000c_±_x0001_èŽÕ‹àˆ_x0015_K°¯yIlniHÉšÒ†±‹‰‘ã_x0006_‡¨xµö¤Èï¸¥r=FnÞ„EñAÁôÙ8îz£_x0001_ÎvËü˜[_x0006__x000c_äB£9šÄ°Iœ9:_x001b_îý*_x0018_ÀXò×dÝÍ€éö.ÉZ˜-²ñ5¡¤'üB-_x001a_Rá·Œ¸</t>
  </si>
  <si>
    <t xml:space="preserve">%`¿Lé×fÚû_x0006_”:"ÁIÅ¾±æÜÞ_x001e_]U¥ÿ§ÃÌ_x0017__x0019_»cEQÛUoLü»÷O¯¢£u8ÿ¸ë†_x0019_S_x000c_kBÄ=Œ@êŸÐSù_x0006__x0002_©)sV_x001b_rSocä‡–¬_x001f_¬_x001a_gi”[§fk’</t>
  </si>
  <si>
    <t xml:space="preserve">0¬tÉ~_x001c_«;Ö×jXµy_x0010_'©‹á“@vJ©Õ~ûH\Àe‡ÄÕ8Âj`ÁÚ_x001e_Òpm:Ÿ³ÐàÁ«</t>
  </si>
  <si>
    <t xml:space="preserve">ÿ§çÕþaaêñ$3FEcO¥å+ŸâH#_x0018_Më_x0015__x000f_ogÕˆ©`‡òâ.#û¦\ùT–ÿ·œ-œ—Ð_x000f_Î;y;^¶¸ø	òw(ø_x000c_/bBwuP'*üu²AK</t>
  </si>
  <si>
    <t xml:space="preserve">ù^_x000e_â“_x0002_+ÑOS_x0014_Žz_x0019_}_x001c__x0003_0P_x0008_iÉêÇÓ^³_x001b_ºâr[|v5›œ_x001a_WGgf´_x001a_³’hvSîïŒaÚ]p´ Tþ Qõ1ì+9_x0015_¢_x0017_‹µ&amp;üåKá½¶µ_x0011_zXC³çg¦)¬Ã¶×iB&lt;YÕéi7–ÉL</t>
  </si>
  <si>
    <t xml:space="preserve">âa?¿z”_x0019_|?„’I¨@_x0019_oxzÝ5yœtåäßa$¹¡_x0015_±†‡_x0015_‘$Ÿ{*_x000b_"j¸_x0018__x000f__x000f_VŒ©_x001a_çT§@m¤ÅªÅ_x0005_%zwëJ_x0012_É	Ã_ã8_x0002_ô.\ƒ¥_x001b_¬I</t>
  </si>
  <si>
    <t xml:space="preserve">&lt;9bTSQè0lº`äWÁôêœ_x0002__x0019__x001e_ïõÜˆ$ïYrŠFiã«¹çO_x0008__x0016_º‡lz_x0012_Ú9æy&lt;x</t>
  </si>
  <si>
    <t xml:space="preserve">’“‘"§#›±æ–´æÑkîd_x001f_ó¿lî&lt;4•÷E«@Æ‹}€£¼šÉÝ‡_x000f_Ž—rm4_x0014__x0018__x0018_d;Ï§„_x0013_57ÎS·f%È(Ý[zrÏ@_x0002_8jÃÙGž¯…|·åDÌ_x0012_@wu_x0016_ü\</t>
  </si>
  <si>
    <t xml:space="preserve">ž)—!Q'¾5œb(íµ_GO¤Ò€x_x0011_~)€ýM¶#òš|¡</t>
  </si>
  <si>
    <t xml:space="preserve">¿A²_x0010_†®½òýøKG½»ð&lt;ºK{é˜fàAx‘xûë³tDäÿÅ_x0011_£B…Ý…u²Óz·~¢i¯B[Ñ[_x0002_Y…k±_x000f_"„ObñvÚÁ)]ôÒ_x0015_þ…_x0008_RôÛ¹4~dÛ¤î</t>
  </si>
  <si>
    <t xml:space="preserve">ŽV|ýjß_x001c__x000c_®Ìî…ì/8ã</t>
  </si>
  <si>
    <t xml:space="preserve">­4íÿuN¦y0¾2)Gaˆ!–Yû6£1a¹</t>
  </si>
  <si>
    <t xml:space="preserve">o_x0012_†%2JûÔ:_x0014_‹Œ"5nn?ôœº_x001c_gv.y_x0004_KÍ÷_x0015_¸™|CRÕÃOhŸ©5 </t>
  </si>
  <si>
    <t xml:space="preserve">Ò_Óô$	Ù_x0007_xPÓEt¥_x0016_A¬ßºÛ†êGŒ_x001e_Š½ê›CµømÛ_x0003_ª#Ô\ïÄ_x0005_”_x0017_¸ g*=y—k_ždÉõD_x000e_òÿ-ñ=&gt;Øïæp_x0004_#ä³_x000b_UŒ~&gt;&gt;_œ_x0014_¡ŠÖþ_x0015__x0018_ìôçF_x0002_ÖU·&amp;_x001a_ñ›ÆÚÑ‘•)hEÒIT˜ÉŽk9l%¨)Ä¤áœ©ÏZ§X/N9ˆ»âod"þ€u</t>
  </si>
  <si>
    <t xml:space="preserve">J_x0014_ƒA.Kh32ãì¡_x000f_‘b_x0019_ŒjD&amp;À£&gt;@_x0002_`ß¤¹/ˆ¢•æTç‰L®eÊ€ÿ•8Dé ß_x0019_‘‘‡³ÑÐ›"îîÕá£ÃO£Ù×¼`&amp;ÆÎh\â%H0_x001f_™¶-Ûxn_x000f_g)ô_tv´+¦Ý_x0007_rÍ_x0014_ÿ|ÃnÎc;K“âJSÖ¯h•{kæA[¤Ó&lt;^è5¾Ä_x0002_å+Òe_x000e_B_x0011_”_x001d_ý²É_x001c_ìpÌÓ‡…Â_x0002_žˆqÅl%‡:\³ +ƒš±åãÆ=èîƒù©8F©¡ÄÑTôéë_x0015_Å_x0008_éJû_x0003_ë„ˆ7U_x0017_‚_x0005_A5ƒ‚a_x0003_á_x0014__x0008_/aÜ¯ ãî_x0014_0kq¾ž_x0003_-Ïs¢`UY_x0013_[v_x0001_”Æ×%_x0018_T_x001d__x000b_½ÐÜ¤iÔ–§_x0019_~h</t>
  </si>
  <si>
    <t xml:space="preserve">PéËç2A`ø]SÚŠ.ÉB_x0002_Æ_x001d_Ð:ñ¾†Ãº+Îc_x0001_Ûl._x0003_]HÇQ²…_x0014__x0018_:l‰äÖŽÐéLCë(8O{ÞU]jÎäNy_x001d__x0016_Â4¶æÁ‘_x001b_¯#d(ç_x001b_=Ý¥úLó¥-_x000b_›ö(6W­X'âC— _x001f_*;×­évb‚eÌšÂV¼Æ0J°_x001a_sä¯"2•yëg¸¹_i_x0015_ ž5~)_x0016_¹pÁ/§vuš_x001b_a¨ŒÇÿŠ_x001c_ÐpÉ_x0002_õÞ</t>
  </si>
  <si>
    <t xml:space="preserve">R“¬qq_x0006_Þåð2²85_x0003_”à_x001c_»‡b‹¥Q5Ë"§_x0010_þº€&gt;°1w½ÃÚ¾{E/_x0011_’´Å8IV¼Å_x000f_—æ®ò_x0019_›8üØI¹&amp;ßf_x0007_Ò_x0007_³¬HSˆ</t>
  </si>
  <si>
    <t xml:space="preserve">_x0014_º÷´#_x000c_í~=ÔPvf²f˜×ŸY_x000f_øp±©_x001a_sü·ú§&lt;ÑHƒ•‡i³ÆP_x0004_®_x0018_é</t>
  </si>
  <si>
    <t xml:space="preserve"> ¶”D_x0012_*keMƒÂúH</t>
  </si>
  <si>
    <t xml:space="preserve">©;Ö_x000b_*´·Xq	ïòž&lt;“¶DÌÆÖ_x000b_ëÁT¤U_x0002_#(mÙ½à_x0014_pJ•\v&amp;ä_x0012_¥Ö+_x001d_w_x001b_¨Ê•_x001d_Ú®ò&gt;Â5_x000e_\ÝúÎàïÉPØïôÊÓxsÏ—_x0011_Ñ¼g&gt;h_x001b_X0ˆ:LåµÎsÿ_x0005_d*Åã¯ã_x0001_'91T~€Nc%™þ‡Å‘–</t>
  </si>
  <si>
    <t xml:space="preserve">”q_x0018_VB^w2&gt;?ïèð³(_x0017_3®ËÏÉ¾_x0018__x000b_æ&gt;ë®ü^aÞ1û&lt;‹¬/æ_x000c_H(:ÿ_x001d_¶‡_x0014_Ñ</t>
  </si>
  <si>
    <t xml:space="preserve">WÏM]îvÖm0_x001d_ç`µ}&gt;ýÅßÒk:…q…_x000c_!þqšO÷Ð¹—×õ¤_x0008_¢¹g;îÖÙ~#kyÔ|¤³°¦`ÑÁ½ž…Ê ƒ%Ycpd‘ftÉç_x0014_Ö_x0015__x0002_ÍÇà›bÛA|’ÙN9UQ±kd"8/_x000f__x0003_³"CU³</t>
  </si>
  <si>
    <t xml:space="preserve">"_x001d_TpNÖ_x000f_Ù1pç*EÀ}_x0004_¨ÉÃE_x001b_¾+</t>
  </si>
  <si>
    <t xml:space="preserve">P³Ù}³¢¦œ—©_x0015_%8ä$H@IŽep~¦ƒjÉ€Ü_x0010__x0019_!¤á(_x0002_KTiõÉîc_x0003_Yrýðç&amp;*eòé‰jb]Îñ`&gt;ÀÐE_x0011_Àx±4@g</t>
  </si>
  <si>
    <t xml:space="preserve">.ƒee=Ç6_x0004_\}¼®¡-„ÓbÄþsÉ5±YÙ1_x0006_U(_x001d_ÿÓò'äê=È_x0013_bŸÆcB­nb„|ó_x0011_*âØàÂö¡®q`_x000f_v?á™_x0007_ºFOþ›‚Øm&lt;_x000b_Rà_x0013_É1×Šârqä'Ê¶Ú óªÂQÊ_x0019_X£É=‰”_x001c_Éý=¹ôHÛ™_x0007_ïiÄnÛ#|”W0ìôâõîBlÿäÉTûå_x0007_h_x0012_ü_x0016_g_x0005__x0017_a|Á®î-ñ:Ä%_x001a_~`ýs&gt;‚Ä*	H*x_x0010_å1+­Ÿ7J_x001a_ö_x0007_óŒÂ¯Cs|T»_x0006__x0006_	ôr_x0011_á_x0010_‘3’nÛvÈ£÷¤€@.€Â</t>
  </si>
  <si>
    <t xml:space="preserve">UßV@_x0014_¬_x000e_HÕÜ:=_x0018_b_x0002_uxB_x0018_@_x001b_ë’_x0011_èò¯å3Õ2úCÝ:®Yîüï_x0004_ÑLÙŽe¢'X oó3ëÑQ-	_x0015_}• E-50yŽ_x0007_“¿„«_x000c_AR‰´½È˜BàÆ˜ï|¸Nš_x0005_‡¨™·¨•"i½</t>
  </si>
  <si>
    <t xml:space="preserve">Ñ_x000f_u‡Üè!Và…èm4†_x0016_Çä_x0002_õE½ÎÃVË–·Ò¾°_x001a_kŠáÂ5NÐ ûÁ_x0010_©_x001d_`tôÏ³\L_x0012_ìq_x001d_ù	TW_x0007_E¤å_x001b_&lt;¿ü</t>
  </si>
  <si>
    <t xml:space="preserve">3_x0016__x0001_6Å</t>
  </si>
  <si>
    <t xml:space="preserve">R©÷xx`ÿP½9A¶TJ_x0002_ù«ó½a‚ÎíŽr8šÀâá¹@GthÙrHˆ_x0001__x0011_Êz!†_x0014_ÏjÄ_x0012_»°Z_x0007_í9J&gt;oÆ•_x0001_Ùàû_x0011_ùû%7wð_x000e_Ë+w	Gü96Úm_x0012__x0005_OŠuˆ#ÙÆ¥’|_x001e_§3U–žc¥X—T”2¯7sË}_x001c_‰Àðàöº¿_x0015_aÍÏ¯dÕš1¸1Ôe W™_x0008_º:5_x001a_™˜ë›Â_x0003_Gáªô¦eîöm_x000f_ë_x001a__x0003_o„ÑËpŽ:F_x0013_®_x001c_© Ò·žù»_%ô&lt;¢±¯ö_x000b_­3¢ß¥|)%_x001e_d/T6LDŽþ0l_x0011_Hø”P_x0018_Ån_x0001_˜¨ØYjÛúfŸ #²)B«˜</t>
  </si>
  <si>
    <t xml:space="preserve">HQÞº˜ÌÐŸúµƒÏÀ';J»H_x0007_Þ-URÂÊ½Ÿçþ¥o&amp;_x001c__x001d_Ÿ_x0003_Ÿ_x0018_7¤ *ØHÃ_x0016__x0006_Ä¨*/—pSu¬¤_x0008_mÛ¢r¥_x0012_ÔÄä¢"Êß»ËŠ»¤j€KSPÕT»Ôd»_x0017_¨Ü±N­¤Ol_x000b_ÞJÿ™_x0006_DŠMjÇh)_x0010_j'_x0017_¹¤5É_x001b_</t>
  </si>
  <si>
    <t xml:space="preserve">G1ùDC_x000b_ê_x0018_«T­Õ	öý]Í\^P®mG_x000e_~µ:ÇÖj\4¶ìô¸øçF_x0012_Ø¸_x0014_Wl½~r™_x0019_É¤jò›</t>
  </si>
  <si>
    <t xml:space="preserve">¬6%÷´mrø€–&amp;±ü•fÞ_x001e_Kp§¾?Tì_x0018_}_x0008_—÷&amp;1_x0019_'­_x0015_ú+A+G˜ñÀß&gt;_x0008_Öi*_x0018_&lt;Tš“÷_x0016_©÷ö¢ ñ_x001c_ñ_x001e__x001d_kýÍÈÑÔ_x0001_o“ÏèG`6Kw}Íl—…]4¾_x001d_õ*k4{²Ÿ_x001f_!!£</t>
  </si>
  <si>
    <t xml:space="preserve">A_x0013_’ôS_x000e_I!}¼›_x0003_Ëaë_Y÷'ò*¹þë„_x0018_«6¬”˜Íß^â|ôEîú_x001a_Þ_x0001_ù</t>
  </si>
  <si>
    <t xml:space="preserve">w¦·øM~n_x0008_º¢ &gt;ØsÀ+„;»Oíe_x000c_Ï_x0014_®`£tX·WraŠ_x0006_8HýÍ_x0011__x001f_å</t>
  </si>
  <si>
    <t xml:space="preserve">E´rrPÇn±UªözƒB‡Ù¨×`;MJ&lt;¶ü4o!K</t>
  </si>
  <si>
    <t xml:space="preserve">eq_x000e_tO_x0010_MžÒ_x001a_xt_x0018_§-/_x0004_™_x001b_‰Z¢6:=_x001b_Îjxq_x0001_ó¾†Ï]i%Ñ_x0019_‰-ÑÕ­:J_x0008_3ïþ–û´‚Ï…L…ÐLI‡}&lt;_x0002_t’&amp;ËÂ•§®“6qò¤_x0004_a‘-©~6dGÂ¸ŒÖ§_x0017_¼ÇÈf’VLFÖ_x0016_Ë&amp;B:ê!#ŽÐ0.å)¬+Ò&gt;)ìS_x0013__x0011_ôªO;WÂéBÄ™»_x001d_Jý_x000e_¡AÆR/\a</t>
  </si>
  <si>
    <t xml:space="preserve">ãdš´÷úæû_x001d_ðê…lHy»¾}üº_x0013_¥ó/m¦]_x000f_¦†hŽ¡&gt;ÄA5S?_x0015_M­kUŒ§1àsÞ]_x0002_ÜxJ&lt;_x0013_”IEÕñ™_x0016_)wH·Ó‰&amp;MJ.\tÀÏßn)§Ve)_x0005_£ÝvŒäR9¡ö]0íd†_x0007__x001d_S_x0018__x0015_A0|_x0014_2Y/;&lt;g_x000c_o_x000e_åÔ_x0001_jS8Ï¼?ð„ÀYw5_x0011_ÎÈVò_x0012_ãà‰h_x001c_‰_x001c_1ô°_x0008_?_x0015_î_x0012__x0005_˜µå_x0001_êÚ8ú½®ÝÖ_x001b_ý±_ÿöj‚3_x0005_ÉgÖåðvŸÜ B*î–r÷è_x0013_¥PVR_x0012__x001b_FÑÍ¹”ÿ_Q¾y_aM_x0011_Zùê¹^¹Ÿ­œ8*T¼Wþ_x000b_jî‚8*ôaqèÕ›ƒ_x0015_ñ_x0017_ÆóàáuôºÇ_x0016_ýéœ`&lt;JÐ9Îžôx_x0012__x0018_òPá“¶C…ßçØ 1[†…k×ÿ$JÆ†_x001e_M©À`ßgóqa&amp;»–æD‚gaAo9sµÝ¨|&amp;-_x0014_&gt;£ijØ&gt;&lt;.!m±J¡sÏÁŒp_x0019_ŸÑŒ/(ë_x001a_0Ü2</t>
  </si>
  <si>
    <t xml:space="preserve">o5k®_x0019_C—=/¿û?Ó_x0019_mº2ÆsOôfÌ_x0003_¶9x</t>
  </si>
  <si>
    <t xml:space="preserve">È_x001a_Üv	íHF@Ì_x000f_ûsëºgµu¤¶¶%Dr»çRç\</t>
  </si>
  <si>
    <t xml:space="preserve">ˆ½|"Îµ#Ñ«ÀÙ_x0017_ö¾½2å&amp;­þ_x001f__x0003_hÔ`ßo®¿£_x0005_ñ©2ÊÆS_x0018_ç‡%!™_x0017_ÛùÜÂ~¿A×¥²dÿ_x0018_ª‡„K{¢	ñÁ_x0007_¢¢Ýu^_x0003_cÆ_x0001_çÑœ_x0012_Üÿ„±á©</t>
  </si>
  <si>
    <t xml:space="preserve">k×c(_x001a_ö_x0016__x001a_ó9'3 _x000e_\!‰BR„¶_x001c_&amp;ÔæGóÙ_x0001_î_x0014_½jèÝÁ$ÅŠ‚è˜_x001c_Wà1Òq_x001d__x0013_g6(é:Ó¤]Óý</t>
  </si>
  <si>
    <t xml:space="preserve">#¶3…‰ìÜš™ûv_x0010_7 +T¸ïC†ÒA”_x000e_s%þP–_x0010_ÛIÏÙ¬j&lt;GF»Zîô}Ë€ s÷¬ünxöÆB1ÌæÎä¬„Oá¿W´k$_x001d_¡ç©_x0012_§ÿÂ"X¼òëu¤Ð¥&lt;Žž·õoñµ8Ãª_x0011_1¾¼óû_x0015_Åó¥û›eJ-”É§Ä&gt;¨*_x001c_a_x0004__x0012_Ç/·–×¥D¡‹_x0007_ð?_x000e_-vKëû_x0011_Oz¥îàlõŠ__x001f_fwˆu€Ùƒ._x0011_Y_x0011_õ› 7_x0007_+Û_x000b_ê_x000c_ó­ýê_x0003_ Ãå!öY_x001c_œ_x0015__x0015_ñp_x0003_¼;výýÃŒ–³~þ¯Â</t>
  </si>
  <si>
    <t xml:space="preserve">`µB?Ý¯ŒÀT_x0003_?_x0018_z6À_x001c_øð“_x0006__x0002_à"ˆ7_x0018_³ƒÜ_x0012_×]x—äª:Kë_x0014_`	ˆ—ÙßBq_x0013__x0001_ºÀ˜_x0015_8@*He¹ý©nþ_x001e_µil_x0003_QÕg=Ñk¹iÖÙæ_:@</t>
  </si>
  <si>
    <t xml:space="preserve">Å?e{T€ßy¢Â8^U_x0004__x0008_û°_x000c_kìÿ…XÔÌLR;wÖƒ_x0018_¥ë8âœ4þtï_x0015_0¨%j29ë</t>
  </si>
  <si>
    <t xml:space="preserve">pè’	t“öÈLó_x000f__x0003_&gt;G{ÎÔúßæV\É2</t>
  </si>
  <si>
    <t xml:space="preserve">É™z©µU¾S­¥V„žf6íÚ5­[¤Ä_x0002_â*G@&gt;ø³§SdÄ“ÀÐ –Tôµ¯_x000e_½þT'PÖL¥ÁÍqûÑzè¦?à—p_–áüãaï:ïÎçBÉ|'_x001b__x0002_XÌûŽgž%_x0014__x001b__x0016_Ík_x0019__x001d__x001b__x000f_Ñçseú[qZÄ5žš‰N]ïë¥¦—YÕé_x0010_:âJ%Äµ¸¯5´3äã3²ÓÆ_x0003__x0012__x0005_Fóñµ¼¾"+‚%„µ;›‘e¤ž_x001e__x001b_›_x0008__x001b_tó¿~C9iV—·-&amp;7—&lt;^„³LŽÞ´ÖIF-X¶–_x0018_þ9’S0èú6#)óíM®fB&lt;©g&amp;0Tö»Ñ†ö;å{Û¥_x0019_ªÞ_x0014_û_x0019_"¬n¡Lv—³pš0_x0015_Ãþægë´†çûI¨_x0002_¼Í2£î_x0007_¶p@_x0001_;sÔƒ_x0019_ŠÚ“kØ$$/òºæ‰ç_x001e_</t>
  </si>
  <si>
    <t xml:space="preserve">_x001c_DÁXüsóÑ—·…þ½â_x001a_ÐÉ_x0008__x000b__x0013_ªRM_x001d_Ÿ’k$ÿîÞå²_x0018_e:qý‚»_x0011__x0019_ØÎ_IÄi"Äˆ÷…ÚÓ9è•_x0012_cÛEå)FÎ3ie_x0011__x0003_6œìª¶'¨d3_x0006_büæpÏ*a[ïîÞàEÿ_x0007_UÝÕG»&amp;v¾B÷_x0004_JWŸÈ¥ÑîC_x001a_má_x001f_Å£F_x0013_ÊåÂ_x001a_ñoc÷_x000b_] &lt;_x0018_?TÒ½‚_x001a_Ãûú€]¼?®â_x0013_‡Jöfß õá¯&amp;_x0017_D»ÝÓ7§”e!ø|ævHR/:ò¤?ˆ¬³¢ã§ÁŠ½_x001e_ x´¦©jÓ_x0012_xit</t>
  </si>
  <si>
    <t xml:space="preserve">“(ú€‚_x0015_ï¤dœqŒ°@cˆˆ‹ÞàìÜ‡­xÀUe¬”²þ</t>
  </si>
  <si>
    <t xml:space="preserve">._x0014_UÿrÆòK:·./ò²_x0004_\WjÇžN_x0016_©†íÙK‘¬Táa¨©eª¯Ž-zY_x000e_'D;k¨äÏ±vÆž¿fõèåš´h½D_x0003_/(ý¾p</t>
  </si>
  <si>
    <t xml:space="preserve">ÁÔõ‹R/Cí3_x0019_|Dib"iƒì|îº~‰JeŒŸÄHHÝ™›y(_x0018_SžÕÉñ.&amp;ýO’#ÞM‘i2$£&gt;w¿_x0014_8œ_x001e_~_~]ArEe_x001c_£</t>
  </si>
  <si>
    <t xml:space="preserve">ÞX‘_x0016_}+</t>
  </si>
  <si>
    <t xml:space="preserve">5;_x001b_²œ_x000f_…jo=MPNÄ˜d@Ü~l`_x001d_M=×ìO#_x0006_PW_x001b_8XNÍf_x0016_Ýê?"-§‚_x001a__x0003_</t>
  </si>
  <si>
    <t xml:space="preserve">9&lt;Ãâ“5w_x0019_¨T_x0011_Q—ã¾J‰š=íG_x0013_HðÄm^*6;°Õ­ìm_x000f_ÿ&amp;ÛÚTöDu¿Ò’P™ÃÙM+_”Àã_x001a_ô”³Hq²4z_x000b_ùº¿Û(F£÷â¨_x001f_ºÍ0&amp;o_x0017_2_x0010_jsc½×ùË(^ÄH[4ÕL¬j_x001b_T_x0005_Ôywìn6_x0006_%ç_x001d__x000e_-—è~g%#¸Ô[úi_x0001_A`€ÆþûY_x000f_é¨1ú°z¢I½·)ƒe_x001e_¥_x000f_ZÒtßlØ_x001c_KBW_x001d_‘(i¹&lt;°R</t>
  </si>
  <si>
    <t xml:space="preserve">/_x000c_jµã#x®L­èHGÚþùš_x0018_$l"bÈ~'˜Æ;¥Ö®_x0010_fÚC_x0019_LlDr¯ô°ï¶»¤%	Îp\9Ì_x0003_Æ_x0019_lbè§êë</t>
  </si>
  <si>
    <t xml:space="preserve">ºéœ.cþÎ\_x0018_¹OH|D©±_x0005_–nŒVÎQ)Tªè**™_x000b__U$Lx½þ±PïcÜ–k_eR5_x0007_	</t>
  </si>
  <si>
    <t xml:space="preserve">_x000c__x001e__x001f__x0019_V²_x0011_™$—ø_x000c_Ö_x0017__x0016_åÒÿ4`Œ›P”ùaì”À_x0001_ì/Yþ!;K_x000e_–</t>
  </si>
  <si>
    <t xml:space="preserve">MÕQç_x001c_ëŠƒ”‹t¬áÕ£_x001a_x_x0014___x0001_DªAVô5å`‘%É úæÃ’ä÷4ft0ÖmåtÜ«æÜØÒ¾3Ä‹-9_x0013_²_x0012_Ž_x001b_îª–~_x001b_4ÍŠ)¾ÔØqƒ'²aˆ_x000c_JÇu\_x001d_¦_x001f_¢c¸&lt;_x0007_%ØàºJe®ª .Ø‘KXÝ*.ìi—_x0013_;|§w©#|1ŒX*]üÝÜÖåã2_x000f_Aà_x0008_-‡ä²m!</t>
  </si>
  <si>
    <t xml:space="preserve">Gû=Ì&lt;</t>
  </si>
  <si>
    <t xml:space="preserve">Û6_x001b__x0003_wxþ¶&amp;7žd4_x0008_Ä$_x0002_?¢ËTÞ6_x001b_C‚ë_¢_x0015_WßÂ&gt;w"|_x0001_)„gÀ©oýCu§_x0018_ï^@`Ç˜fàŠÕ?äòÆ¡&gt;_x0008_\y®ÄX«õ$ÕKi’…r“Ø_x0012_ÞÖëÈæ^25¸âõc8Ï‘ÔR_x0008_ yºµ_x001f_‚T$Æ_x0012_tõ1z_x001f_^8yEGÖ{_x0001_†é¦b Ì[°²“ð#Çáªèé·çéy{Âï&gt;cz›•peÓo_x000f_¡(_x0012_ú2(¸_x0008_öÒÍ‚‚èç†t</t>
  </si>
  <si>
    <t xml:space="preserve">Vwb&gt;l`_x0010_¾òz</t>
  </si>
  <si>
    <t xml:space="preserve">ó_x000e_í</t>
  </si>
  <si>
    <t xml:space="preserve">ð5_x0012_¥8¿o¤_x0012_ˆ%Õú‚`Gy¸_x0008_G_x001d_²_x001e_†ñcýø“!¸Ü_x0011_Õ~_x0006_RBG~ÏÎ¸_fª—Þ_x0004_Ñ¼__x0004_±ºy…Saò_x0013_Ì˜ÿ´ØÆ_x001e__x001a_àÚnB_x0014_Tê¦‘Þ”Ø}Ù®œR;</t>
  </si>
  <si>
    <t xml:space="preserve">ð&lt;_x001d_l(tC^1¾¯_x0011_ÆâKóÔòL ;ÎJ©š&gt;ì§ˆ:Â×µ„H+ÎåÙ.ø³|)aq0¹ü'_x001c_ˆv¡“–_x0006_wwáWµNV0l0é/¦ú8×…¦_x000c_?›(%é:áñ_x0006_pQÏiËGÀÀ	¯®ûìT¯½€ øQ¸õïEv —7ÝãÍ_x0016_®~åU™[’Úi·hƒ2Ý=~¢ÿ³ÂÑùv%X—Éh©Ð/âúýøš#*ü_x000f_Še85ö«8_x0012_‹c_x0017__Ä–ÙYÏeql'¡ÔÛÀÝ$Õ_x0005_µBÓÚæÜ †¡ªu_x0011_žyQ°1GB¶ZG_x0001_m$±Û</t>
  </si>
  <si>
    <t xml:space="preserve">MO_x000c__x0018__x0011__x0019__x0005_†ÃÞ˜Ð°Ýš¹¶:&amp;­5jÔ„#¶|£</t>
  </si>
  <si>
    <t xml:space="preserve">â·qd‚_x001d_X_x0014_TøÑ_x000e_ybvy'5Uh&amp;ÁáL'û#lóÁunaó€£zN=˜¢_x0010_ÆöXîùFt_x0002_LŠÆcâ/ùÌ:Kˆ_x0017_“c›_x0013_ž/pZq_x0015_ºy«Ö!7â8|z¸]?ËÚª7Öqù_x000c_•_x0016_?ÔŽxµ±x'*Æ¥ÚºÀk6:üˆ¿'ç¸_x001c_õµ¥“-2Ëµ²_x0012_¶({Ý•_x001f_ó'çº?ZCïè_x000f_›U_x0017_K"a¨Ž­_x0004_3Ìæ"ºA&lt;”ó½X&gt;ª¬Ž.©deTâ/:Q3_x0013_’0tÌ(äz.&amp;K3%Íï&amp;‹ô_x0002_ªÅŒüÏ°n-ã÷p_x0006_k*l</t>
  </si>
  <si>
    <t xml:space="preserve">_x001a_Â_õÚP7»¿(¯q•’gúªþwÙ\ÿmO_x0019_¾¹×Dë_x0018_A0_x0003_«¡Ó‹žr©E_x0016_ÏÏ_x0007_ç-Œ—¤ù•_f(2Ü_x000c__x0001__x001b__x0015_7­'ÿ«9ælh*'ËÇÇ_x0012_Þ†ÄöËZ_x0017_Ôð9nLÂÀgÀ“G_x0012_©3¿jìQâ_x0006_®m°ÍC_x0004_|_x0011_-¾Á_x0013_-æóÙH_ÓËÇ›ìí¿_x0003_]uÌ31’ºÈ]|ÍK¾T«_x0002__x0015_Ì_x000f_5WëºÙöX</t>
  </si>
  <si>
    <t xml:space="preserve">ÍÀ_x0012_Þv§“ÁíÄ¼‡×_ ²ý®^fA&gt;—B$túTåÝë_x001d_¾¤[yž:£0_x001d_’Ï´Q{_x0008_ö_x001d_ˆ'¨Õ_x001e_È‚j1_x0008_(_x0012_YJŒ/u–k$MÁú{Ñ#š&amp;Ìƒß	•™Ø_x000c_ã´O_öÒ‹}X¼¯K–³_x0018__x0004_™òìj_x0019_{_x000b_FÏ Í_x001c_¡9_x001f_`%…_x000f__x0002_é­¨’Ž	&gt; ‹ˆà_x0012_Õ_x0019__x001f_</t>
  </si>
  <si>
    <t xml:space="preserve">Êâk_x001f_ñ(1</t>
  </si>
  <si>
    <t xml:space="preserve">´¶¿J&amp;"|Å6</t>
  </si>
  <si>
    <t xml:space="preserve">à´¯_x001c_4Ò	Õ)3</t>
  </si>
  <si>
    <t xml:space="preserve">i</t>
  </si>
  <si>
    <t xml:space="preserve">’„R'¾ž­Mý~W¨_x0007_€¶BˆC&lt;_x001c_ñ¹a_x001e_å_x001c__x000f_ÚÕÑª…t_x0002_W¥[˜[Xœ§V'_x000b_¿3ô`ä_x0015_›Ê¡“„.ò-{Uì#:÷«³%_x001e_˜FK 28I_x0013_°y¾ü_x0002_§_x000b_Þó(*ï¿C_x0011_1JV_x0014_®è Ö_XK=ÀÅ|\¤¶w_x0018_Ù†XQ\ƒ~q^_x000f_ÇÙ½ô¡¾í_x0019_Î% ãg5H‘;_x001e_a»nÃÃ¾CŒ÷÷†N‰Q¯¨%i(-®2_x0008_ò€$&gt;ŽãÃDÀü*Ñÿ_x0002_A‰Í¶ü„é{_x0017_hm&gt;Î/&amp;"¾4_x000c_«î\*ÎÍì²U_x001b_VËÚäË_x0004_kyŸzì¶mÉãï0bò_x0017_!p€i$</t>
  </si>
  <si>
    <t xml:space="preserve">Jð½:_x0004_…~‰š–}(ê›=_x001f_û@eéð¡GÒ“BW;ªÕÃœ"ÙÁul_x0002_F@ºÆ)ÂvÀYŸñŽ_x0006_©·ê@_x001c_</t>
  </si>
  <si>
    <t xml:space="preserve">g:£	¢m«_x0013__x0013_RSz&gt;/1ƒŒý_x0012_&amp;É¢&lt;–Š­\r)×Tá]['ïé)ºl«FuQ_x001a_ûû}õ¹[&amp;©À‘â3QïÆSëÛò_x000f_&gt;ºxþÉ</t>
  </si>
  <si>
    <t xml:space="preserve">`¹zµh¼¿LCØ‰á¿@BoçM_x0016_…É¬"OèM)êŽ5Ý</t>
  </si>
  <si>
    <t xml:space="preserve">@‹_x0018_ }Œüwb'ãgÈ</t>
  </si>
  <si>
    <t xml:space="preserve">Ú†ü_x0006_F7`Vo_x0003_á¶MË_x0015_Âf¤Àõ¶_x000c_#Ùk1+²À&gt;Áh§v×Ì®]ëD&gt;ï‡‡íšp?HÌ</t>
  </si>
  <si>
    <t xml:space="preserve">IŸèX”5Ø‚ïr Y°î	Ê!ÄÒå§TçæÓÈ</t>
  </si>
  <si>
    <t xml:space="preserve">.?ôwÈ*‘f–¿“{ZÉ9Øýé_x001f_?…jËÉ†I_x001a__x0013_WÑ¥;_x001b_éœÒÈnö±_x0014_0“_x0012__x0013_WvWK‰_x0019_ô‹æ*È1ƒj_x0001_h¯e™RRƒ_x001f_’_x0012_žWëš•ªå\õ	ç#a©¸Îr$_x0011_Ž–û¥ƒ¡l[Ë«Çñ`?ò.@îVHØãÀâ¾õOl ðÿ0O_x0019_ïòGã_x001e_¾ÜlˆöQu6Ê„è.øÝ­=gälºåO	õìÜžÊ]&gt;Ú"º‡e·J¨³´ólÊŠ_x0005_/l)üA¸+4pI=E7äFC;àöÞoªêŸ_x001d_)Ü`ÿŒ¿þ(—¹¶®ÏB&lt;]Ú_x001d__x0016_è_x0014_9@Ÿ®âx_x0017_¬9ÔTÑÁ&amp;–mô`.¢ã§íz_x0014__x000f__x0019_üe&gt;q]_x0003_ßÐ_x000b__x0019_¥r%dîÑŽ4_x0005_3_x001b_¥¦x¤ñ­'_x0002_Bd¸±[_x0018_¿bhùCâòYlÌ¼</t>
  </si>
  <si>
    <t xml:space="preserve">F@ª_x001d_{Å&amp;ån—</t>
  </si>
  <si>
    <t xml:space="preserve">"L#PNîeúÈ®_x0005_KðùSÂ_x000b_¦ö«½_ _x000c_	ªÈ</t>
  </si>
  <si>
    <t xml:space="preserve">õõGÔ_x0003_\År{W¶zãÛÊYÐZY#_x001a_E_x0019__x0011__x0006_óD¨àþ¹ÀšûdÊjùÀÑœ{Ëø_x0011_÷íÜŽ»U‡µj-_x001c_ýìHu[§_x0019_Ië_x000c_½–âRÅ{»_x0014_ûqá_x001d_Gk_x0017_…æÓq›</t>
  </si>
  <si>
    <t xml:space="preserve">Šè_x0018_=ùï_Ö°ó_x0015_{±Žyoè©^Ý¡Ð¯@Ú_x001e_Ku9Žh«}•Ã5+Š_x0017_c³Xš	ä–\Ïºc+ë"ý^“_x0015_v-_x0004_Š.Të®k’</t>
  </si>
  <si>
    <t xml:space="preserve">¾_x0007_DÐá³„Æ_x0002_ ŸP‘‡ZÒú_x001e_@ÁLÛ°'_x0008_ÝÞ¾Û+TAÎî„”NYªâ«žÿEZ¶ÂË°Q^lž–HRzåˆ_x0001_Ñßƒ_x000f_Ž_x001a_ØöõØx_x0003_ñd¶|‚Ž_CÍ¸v_x0001_]_x000e_®Êg</t>
  </si>
  <si>
    <t xml:space="preserve">_x0010_®õM‰×KÏQ}^_x000b_@ú_x0012_‚ ŽŠ¿_x0019_S V9Â=Ý9ˆ´ÄJ´‡_x0002_í¯A²Å2Pš_x0001__x000e_[Áîw)w$yÖ‡â3</t>
  </si>
  <si>
    <t xml:space="preserve">_x0004_Ù¢1ÄÿWm†_Çïðq¢x®</t>
  </si>
  <si>
    <t xml:space="preserve">C_x0019_g8YB¬¢TüÏ4îë²2C_x0018_ ’]áw18?s´kNóÎŸ¡6®Ø›Ï_x0011_ÝÅ ´¨ð†5</t>
  </si>
  <si>
    <t xml:space="preserve">Ñä’ïÐ ¨ÉëÅaRŒ;™N_x0010_"_x001e_o2îµ¬¶ëžb7æ[øà…P1S2_x0003_U¶è¹Â´Žœ¥U¼†‡_x0007__x0015_’_x000b_Ûð¥</t>
  </si>
  <si>
    <t xml:space="preserve">EÒ_x0003_˜ÊÕìñF_x001d_MŒPš™_x0008_ß_x0016_¶y2f¿¼F©_x0017_gœ}¡1ËÛWâ]‚_x001e_®G:_x0018_™ n_x0015__x0004_Ê_x001e__x0003__õ¢äê©yZD?</t>
  </si>
  <si>
    <t xml:space="preserve">Z_x0007_$l8Íáªw_x000f__x0004_¸&amp;»wYà</t>
  </si>
  <si>
    <t xml:space="preserve">n'_x000e__x0001_&amp;_x0008_ªëãµ8.`­?áÛÑVdÝAUxµU°¸•ó_x0019_7ñ&amp;9ÊH;æÿ¤_x0007_o~Æ”v_x0018_¬ú{¢²Ä{ù•]¨_x000b__x001c_ÕÜ6½EÛ¸_x000b_[ú£Ù_x0005_M72°LXé_x0004_ö_x001b_DPJHGeåà</t>
  </si>
  <si>
    <t xml:space="preserve">B&gt;ëõ&gt;ÃÖ_x000f__ä_x001e_×_x0002_Sx"^|¨_x001b_aln_x000f_k8ºº_x0003__€ß\’Ã_x001f_‰_x000f_03-Ïgsú"é«ñ_x0005__x0019_(´åâ=§þŽÒÌë¥žÔ€o</t>
  </si>
  <si>
    <t xml:space="preserve">?_x0006_5ó_x001a_oMQ»t×ªƒ_x0004_&gt;HløÕ&gt;ƒ\_x0012_x_x001f_«§ÉG˜ÁG-í²gJÈb_x001b_ß’8’‘3Š-	Ä_x0015_»¦ãžÚå_x001b_l¤@[Œ_x0008_9_x001c_ÄfËK&gt;g[ªÙauNou_x001c_úÅ$a_x0012_D©ÎV­­ˆ¬ïSí’</t>
  </si>
  <si>
    <t xml:space="preserve">êª9ÃL“_x0019__x000f_néÏ‘M¶0!±¬$Ç¯]Ä¾_x0007_±PÚ€ÅF·€&lt;ŒLØ_x0003_{–¶‘OUíºŒê"~ûË</t>
  </si>
  <si>
    <t xml:space="preserve">;_â_x0014_Ÿ`²+¢ýdS_x0018_Æ^</t>
  </si>
  <si>
    <t xml:space="preserve">yéjžœoá:2Š†@Zn?_x0010_'C*µñ±d•_x0001_‹LÄWô;±äÞr_x000e_’	þ§@®_x001f_</t>
  </si>
  <si>
    <t xml:space="preserve">-¿Ã)Ç0¬K$}$Ù_ßê«_x001e_MÃ»VøÝ¤IÆ¢_x001e_z_x0005_5ñ+Å</t>
  </si>
  <si>
    <t xml:space="preserve">î:¹_x0006_ Óƒ_x001f_½›_x0019_N­rý©†’ö_x0006_Í_x000f__x000f_c÷d´</t>
  </si>
  <si>
    <t xml:space="preserve">{iß[:¢¬ÓìGMýqØ ½Cøâ_x0005_¢èÞ_x000e_c„çÃöC·¥C‹b¡µIp¤/Í¡â3út÷¹é‰KV_x001f_CEÅorÙï³n²TÕ·Ø_x000c_œò”Z Ç_x000e_Ì«Ë Ÿ¨æV"S_x001c_¿0&amp;¢¶½!NÝ&lt;ŒLç_x000f_WÐ§4õ ›q©ï-\-_x0006_&gt;_x001d_Ú¥ 1|Ó­_x0017_†ßÒè4çIŽ¾—_x0005_86'ÿ­þ4C…ñÿí*_x0002__x0001_´÷r`÷‘_x0004_ŸŠÌ€×_x0015_J_x0011_ÚÂ5Ü‘»¶§2­Ñ°Hïh¡_x0014_¢4™m§1Žb_x0010_ˆìW¼Ëƒ_x0018_—ŽœÞô_x000f_´TôÐ"¦Å¾fpWö_x000e_¥p|—E‚_x0013_s²s~åßá}­-¢^YKÐ$û­ã8;ÏÆ]FG«š_x0002_»¼¸ðIþ¡èE_x0005_VÝìE’Õp_x000f_Žä6F¿_x001a__x0017_ïx ¨&amp;{‰ägÍp_x0017_Án~</t>
  </si>
  <si>
    <t xml:space="preserve">mõor¶&lt;€˜´i‘Ó_x0017_ÐŽ†å'_x0006_½îð#ãÓ8v°9_x0005_(O_x0003_ñ~VbÍa-:˜¸Túð_x0001_áï2ìÊ/‹@_x0007_ûãs‘</t>
  </si>
  <si>
    <t xml:space="preserve">¦I»X%ÊÒ—A fo8o_x0013__x001e_ðâïÇ</t>
  </si>
  <si>
    <t xml:space="preserve">-Ùì¹ßIþey'Úæw_x0004_¾ïÝzãßWÈ0OÇ_x001e__x0016_nDŒ&amp;YD8`€¯qÀ²_x0017_ß[l¥`„þ÷#_x0018_CYù¬L´_x0010__x0011_ô8ö$Q_x0012_lúÝ4™9]hâ_x0019__x001f_f¾EÏ?’^î£éŒ°ÈÞ'ké¿À_?£J–"±{â_x0013_s_x0010_â±ja ËO®½62Û_x0012_Ë _x0016_gh²ë²_x001e_šÆ_x0019_'E_x0012_ú_x0019_eÜU&lt;;4ã«L´àÈ_x000b_+Qo¯ÔYÊ3ÁvÅ€4¨"Û•</t>
  </si>
  <si>
    <t xml:space="preserve">´ºõ¸²Z².œ¼!_x0017_16–Ãn9!ø¼Ž‰x'®@ŠûApÝ¶®‹¤g¡/‡ÒÒ”H²</t>
  </si>
  <si>
    <t xml:space="preserve">c_x001f_5~t" M_x0017_A_x001a_«(_x0003_¢X‰æRÀ?Ç×Â´¡³kzaƒÀOßì¿tï¨×ëÂ§ÖÌw_x0016_íRåp_x000b_ªµ_x0004_@›Þ’@»G;b‚_x0011_!F•	»ŽŠ¨@—ªTÔ_x0004_W	_ó [ÑJ7x_œÊó¥_x0017_ª;_x0017_aˆ_x0008__x0015_ CœŠ‹%’</t>
  </si>
  <si>
    <t xml:space="preserve">Ä:®Þ¿p¥Ö’è_&gt;À÷?\£_x000e_8‚ÚrÊ»ˆ]_x0016_„òN#­‰–§-³àGý+j-hÌÆ¸_x0012_.·_x0016_Ù€YðXu®&gt;_x001d_MVß&amp;mÀ¿_x001f_0¡ÿô@þz_x000e_6Ž_x0006_»)±¬q¢A²|›ÿÎ˜¥</t>
  </si>
  <si>
    <t xml:space="preserve">cœ$çç {p¡’÷"Qe›úJr_x0001_&lt;«ßV</t>
  </si>
  <si>
    <t xml:space="preserve">brXÔÍW</t>
  </si>
  <si>
    <t xml:space="preserve">°žU_x0003_žÇ†_x0004_›tôu3Ú_x0019_ªÇä_x000c_¤ŒFoÂ©êÎêš™¯E]ç*?ÊOô#Àêà]&gt;kî¥æÿÀb–D*Œ´(øÝcr;ðV‡_x0016_á7</t>
  </si>
  <si>
    <t xml:space="preserve">ò_x0015__x0005_U1º_x000f_ô»§üÛåø¶Š†L`’6PJ.í¬_x0006_4ß‰”ø¡'_x0016__x0018_8Ÿá›Ä)&gt;_x001c_Ô`	š_x0013_¦_x0004_ªI¤9±iâÐ 5ÄÜ¿UuNyÓÀCÊ£[§²dÏ`‡¿(•î™â+_x0014_Fúzøºù&amp;*Ï^DrXà:_x001a_ô-¼œOKØ_x0019_</t>
  </si>
  <si>
    <t xml:space="preserve">Ø*¡éí7Ë¸Ä_x0018_SÇ„ø®_x000e_…µF;_x000b__x001b_£Ïå–b_x000f_ÄïÓÍæœ(~þ6H±Zxñ_x0003_x_Rý;Ò&lt;Á£ êG×Ì†7 ^ƒÎŒv_x0002_=_x001e__x0016_V)Ÿ•N¹C'Y_x001b_ï&lt;ê}‹	5dqzù ()Ë²E¥lû[bå_x0012_ÞôŒòÌtw™Ê”]¢I«‰ùðÜ÷.¨Hšvz_x0013_R#tüCƒY!Äªc²ìÌ_x001c__x001a_ZIÑ0_x0017_òŠ”€_x0014_åS=ì%ƒ"Ñ*í'+Æ_x0005_%ŽZPY¾Òª:˜eLnë¢|œbÊ°~mpäÒæ&gt;±7‡wì_x001a_oþúÒaZÞö"j{kñ)F|•ãÐ_x001f_D²iý_x000f_÷9;·_x001f_8cmy¦å²W_x000f_—Ã¾Þ`¿Ú°ËVn2ºÁû=ÛIO‰^_x0008_¡_x001d_fÜ_x0002_ÄÀàï-7ýqtY&gt;PÌpqŠé˜e50ãhœíÇªyÇÙ\”Zb0_x001e_À_x001e_cú_x0013_†_x0003_ºwÚB&amp;F4)_x0016_	)œ‹ª¾š}p_x0010_'1É¹¶|èñÎ|6_x000e_‚¹_x0002_ì¹gc6V%ã_x0011_ô‚ ™M„Å_x0002_®}²‹6:_x001b_½¨_x0002_rôÃô.kÕ-_x0013_—Bó€W%Û#“ÖS _x0014__x0012_|_x0008_ÕÌ÷4_x0003_Cþ+%ôõ¡õ´?Ø_x000e_vªž$„ _x000e_‡Š-E¬©ê*1X€„_x0018_#¿Ä`øB¦Sx!à¼çx_x0006_µJJv¶ºí_x0017_Ì£NË‡C_x001d_Ø€Î+Ø_x0003_SaF2@®ƒ_x0012_´Êj\Ò\üi_x0012_šY–¶MLžŽkÉ_x0002_v_x0005_o›•H_x0010_ºŽ¼=UÌÉÏý¾í</t>
  </si>
  <si>
    <t xml:space="preserve">×¦f•¨</t>
  </si>
  <si>
    <t xml:space="preserve">›'Ú“Gµ°™_x000f_éS¹(Î7÷_x0019__x0006_¼#_x001f__q›=T©D|_x0019_qi!_x0001__x0004_ìg„øe|HôÉ_x0013_</t>
  </si>
  <si>
    <t xml:space="preserve">&gt;.u‘È—Ö_x0002_‹ï¾_x001d_ ÀÎ²ºìðv_x0006_¤®ð_x0003_Àd_x001a_y¥\ôXT=ï¾õ_x0016_Dr_x001c_4è_x001c_a Í_x0011_Áã@*Õ/_x0006__x0004_Ø»$·ØÝnU_x000f_-ç+eÕ_x001b_ÄŠd~EûúBuòÑîhxy•äJ_x0018_aÕU–_x0012_OOBp _x0001_Ð"R_x000f_T	7¶vî_x000f_[nÏäI47G«…_x000b__x001a_âwª_x0019_x)lrB:…v`/[ óe|½Ù_x0004_g¦5©ÏKò_x001c__x001d_P¨“V¬P¨H_x000e_È‚P_x0007_Ø_x0005__x0008_ë„[t_x0002__x0007_ª†&lt; ~rÖA[0÷_x0017__x001b_½‡µó²_x0003__x001e_‚!_x0017_Ó‘$'àÂørpê¥ËKËüq*I91È†e\T»î_x0006_S"è¹|ïÃkupóÍ7êTVÅþ¿cÚf’Å_x000f_kW[jÀ4rcÑ—ÏÉ‹_x001e_#+dÌ¾uŠ8IÇ¼­ì_x0017_œXVk¿SÇ0€_x0004_‰ä©.t&amp;W§€×–­õ_x0006_Œ¼&lt;¬\#¥X¿§_x001f_ÝV_x0010_ÕÏþþ_x0003_cOšÔ_x001e_(|_x0003_…~/Û³{vfTÙð._x0006_þs\›­\¼òûmIü_x0011__x001e__x0013_“8¨6]_x0002_Çæé·ž â©ƒF hø~è0±`Øà(˜BÔàî_x0008_f[$%k_¼QU¿_x0012_­0Ù‡˜æ«_x0011_»eÃŽ	U•b_x000f_„ÇzL{uH_x0016_Íz†Ø¯	8_x0012_©2 Aô _x0007_£WyZb^˜_x000c_àys´ávÌ…ŒCeôb_x0016_@ù«FZ´è®</t>
  </si>
  <si>
    <t xml:space="preserve">´«_x001c__x0008_•´Õü_x0016_ã€_x0019_ú§_x001e_uõ‡Ñ7þo“Q_x0014_”0Å%§×LlŒ_x0006_*Úd¸ðÇDÜ‡«»_x0014_2óCºœ_x0019_Ü‰šç¿ä¨SÊušÑ°tºVåìM¾Â¯í_x000c__x0006_*4¥£â”¡zl|Z_x0019_¤Ü_x0014_¸üv¯èQÎ2G_&lt;&gt;…d»Uø/OB=	4Ú_x001d_MÂ]ŠTkgUrájŠ_x0003_ö&gt;-Í¢._x0006_Ñÿ™±_x001d_	ØÔÏ_x000e_¡IZXL_x000e_iGÛç ÁÛ%_x001a_¬¦ï€qOÍûn]…˜§X™M_x0011_*kÕ´Kð¾(·µp^xU_ât@°2Ë®</t>
  </si>
  <si>
    <t xml:space="preserve">ÿ_x0003_¥	˜”¯__x000c_ü_x0007_ÛF$_x0001_KÆ’’c§¡¤×VÏ…3³·Ã-míËt76Ø_x000b_†pÄ{Ÿ9&lt; ëDñlºTˆ¸¤gÎ©ZäJ_x001c__x000b_øº4±</t>
  </si>
  <si>
    <t xml:space="preserve">_x0008_âŒàhO_x0008_ahX _N9_x0018__x000b__x001a_D‰ùz#åÒÁñ«(X'	‹xaI‚__x0014_q§þŠQ_x001a_U­0‚ÒY_x0003_ÆÝÅš÷_x001c_‡¡Öd½‰¦aàâ_x000e__x0014__x0002_±šÜ+Ûµí–Í)E¼âCïPe&gt;/’J}Õå¼¾b?´ôz„¯C</t>
  </si>
  <si>
    <t xml:space="preserve">q’û_x0014_ï</t>
  </si>
  <si>
    <t xml:space="preserve">·ÝÜh_x001e_ˆvÁ_x001e_”5˜4¸öÆ;Ce_x0018_£Ã_x0019_ûš÷Z_J¬)â)ß_x0001_›€o¾óT7bž_x0016_¯}é€ôûå$A‰ O_x0014__x0003_ËÁì]Ò¤ÇÒ¤Je[‰¸_x001f_o‘—ð_x0005_^±ßÜ_x0007__x001c_ë“_x0008_n2bfHq‡`Å&gt;y_x0007_êg–</t>
  </si>
  <si>
    <t xml:space="preserve">žD1‹ }2€5_x0005__x0019_Ÿ½Ä®C 7€e_x0004_fúò°L›â_x0004__x0007_ñAÓqŒ8_x000b_·Ïu»X40¦³Wõ°_x000f_‹rÔ`‰AÊ’ö‘MK¥&lt;ÁóR5d_x0012_A×óÉzÆÝl_x0001_a¤KÚF¸Ùùrþ=ºD_x000f_òW_x0003_‘3»ÖI¼…™Fô_x0018_J­Õ</t>
  </si>
  <si>
    <t xml:space="preserve">Úž"_x0014_I£Kz3</t>
  </si>
  <si>
    <t xml:space="preserve">tù=Õß‚mtÒ R0¨_x0012_"_x0005_?5"‰è»­®_x000c_Oñà•§ðÉ‡­N&gt;óAd)®­áÔÕm“`qŸÇ½%î=_x001a_</t>
  </si>
  <si>
    <t xml:space="preserve">ÍÜV'Lt•¥gà{TWå\†¢¡_x0008_)ôÁ_x0008_ |¿ô3AÍD._x000b_òcUÏ÷ì_û««-÷WÎß³$é“ÖG8‚U_á.H_x0010__x0016_]j9½bÎÈ“Ù_x0008_*É ÅÐõuÅ_x001d_rþ_x001b_BÄ½_x0002_šg£Ðdý¢_x000e__x000b__x0019_gž*«3QlS_x000e_¶vÕ-”þ_x0017_‚_x0012_Lš_x0017_sæ.d_x001c_qUs¤É†À_x0003__x001f__x0010_ œÚ_x0011_aWÁ_x0003__x0010_´ßÏ_x0018_³+oï[~2G_x0006_|è±‚Aº_x0015_€N_x001d_Þ_x0012_4_x000b_|æF~Ùï_x001a_ã_x001e_/’</t>
  </si>
  <si>
    <t xml:space="preserve">K´¹ð¨¡á_x0013_Ig]›¡Ô€|¬« D®§H›vª</t>
  </si>
  <si>
    <t xml:space="preserve">mí_x0013_˜_x001c_ÝÈ$(˜ÑÞ¿’¼MöÒ†z_x001b__x0001_c˜›®òà8ƒžÁñÇÁÄ5ÄXÒg\q€~D%_x0003__x001c_ry±_x001d_³ÛÌA&amp;®Z_x0004_ðÂi9_x0017_˜¤¨Ÿ@_x000e_Õ</t>
  </si>
  <si>
    <t xml:space="preserve">_x0015_ ø³¼°7‡`¸í.U_x0013__x000c_sÿ_x0014_˜–_x0007_•_x000f_”$ª™ÙÂx±~ô_x0005_9[!_x0016_xõæÉ)C¡ð_x001c_Ð&amp;edÏ·.‡…_x000c_Ùæßì_x0016_çÁ_x0004_˜—$’_x001e_ÇñfXFêƒ%2_x0002_g_x0004_ÍÎ·^»±(Éò×_x001a_¯4þÅPƒ@P¶÷*Ö+5¦—›ß”¿„ÜÜÏ_x001b_‚_x0003_\_x0006_¯ÞGöÏIX9±4P ¤µxúMÆ}uì/È#T\6M_òLg&amp;_x001f_J5:hŸçj´‰œöË _x0015_e¸’_x0019_“Ž¡—È‚Œ</t>
  </si>
  <si>
    <t xml:space="preserve">©J{_x001a_\¥þ'¤¶AZ‘à;8ºõÅ&lt;¬S_x0004_1EÄ@TJáÕÑPâ_x0015_dâk_x0007_ˆw)„à_x0007__x001d_oðøËr&gt;</t>
  </si>
  <si>
    <t xml:space="preserve">F™â'B_x0001_0¹Ÿ„ÑÜl‹’;ïÅ1F‘¢_x0019_g´:¥ó[¾"bø!µ›`_x001c_ƒzÞ_x0004_4PÚ=ú*Š+jMá_x0004_`=!‡6Á°T²wž†µ­ÓZË¾¦¬a-ÝŠÃ©{ØŽ@Ón&gt;ï9½{¡Ä„²qÀBÉ¼¡'Õ÷:óUÄO‚&lt;ÃÍcyû÷bÉI¯´Ë—_x0005_P_x0019__x0015__x0006_VtrHE×(±+ó±_x001a__x0010_šµ×Bc¬Dê_x001b_ÝÅØè1ä&amp;L[‡Û_x001f_®àz†;Ñ_x001b_øØÖH–©_x0004_N&amp;ú²_x001e_zz·q :_x0011__x0018_X_x001e_^kRÌj“ü=ª÷_x000f_×žmÜ^_x0010_Zn_x001e_9.Ëõ™7&lt;¥;“´i_x000c_"O·yApêáÑá_x0019_Õ</t>
  </si>
  <si>
    <t xml:space="preserve">¡G¸KË®¢±‚Ù_x000b_FEÕ  _x0018_Ç¸…</t>
  </si>
  <si>
    <t xml:space="preserve">_x0005_m‚iX</t>
  </si>
  <si>
    <t xml:space="preserve">˜l¸Ãî~_x0015_PÉr&lt;</t>
  </si>
  <si>
    <t xml:space="preserve">·p##ð_x0004_rBˆ™_x0013__x0012_ƒð‚Âc3z¹¬!×·©{¾–Ê33‘ôfsY‡%2_x000c_°l×JÞÀ¯Þ|í_x000c_ìà_x0018_i…çCbc_x001a_T5Ì7b*)³_x001b__x000b_N‰xÎÇKok+Öy÷KàÂSöÌä¬DŒüEÑâY`XŠÿü˜žÚ‹›Á(š_x0001_µ&gt;_x0006_Þ0é`]_x0006__x000f__x0011__x0004_s~ø_x0001_­= =ÇÐùr&amp;Kùlï*ç_x0006_sÅgLé¦_x0012_v_x0005__x001a_8¥ä#NB_x0014_·s!_x0014_›¢ØùŽÒïŠY×_x0012_d÷„c(ÜŽ_Ù%h³¯t-_x0001_hv¡á^‰‘À¦©®?¼^»™xÞ4A</t>
  </si>
  <si>
    <t xml:space="preserve">}†yÃ_x0012_Ïh“¶:éŸ“†Ò‹_x0010_” }_x001b_›É%</t>
  </si>
  <si>
    <t xml:space="preserve">BÜAú¿éÄî_x0004_2Ä;wM½+\S¥?ÛŸC]á_x000b_´DmfŒ¡ôÍVÃÏ_x001a__¿&amp;ˆÛøÉiN®Øß=ï@ˆ9na»J¼_x0005_“Ï_x0018_¨’ÜQ_x001b_«Eñ_x000b_"WÂÅø«_x001f_^ýO½_x0008_H_x0018_¦ñÒ6Z¡÷!—N™Ñ_šØ‘Z#ã_x0003_@fbþ7©$ò'ôü¤~³Ð/Ý÷j«ï¸ûæ`R_x0007_·&amp;õž6yÞâVþ}KUÌóÈ|½ý˜›_x001f_</t>
  </si>
  <si>
    <t xml:space="preserve">mŠ†UH_x0006__x001d_*¥‚ô‚Úb½þˆŠ8èB</t>
  </si>
  <si>
    <t xml:space="preserve">W`N</t>
  </si>
  <si>
    <t xml:space="preserve">ÿÈâgyy+äzÛ#¾_x0004_cUµ?_x0006_Ç;o¯-B1t__x0004_‚”O‘u¾µÃÉÈe˜‘¸E3ØVÇ 8O#T‹þ~ 9}Â’Å¦ÀiõqpÏ[µ_x0016_«ÃôÄÝ_x0007_IÌËø_x000b_ìZï</t>
  </si>
  <si>
    <t xml:space="preserve">J„Õ`</t>
  </si>
  <si>
    <t xml:space="preserve">R÷N×:_x0015_Yú_x0011_`LúM_x001e__x001e_Qú³ïœ_x000b_</t>
  </si>
  <si>
    <t xml:space="preserve">¢ï&gt;ft¹ÍI-I_x0006_ä©lc;cgé_x0014_zê0[¦ìª_x0006_f†±#IIb*:i_x0006__x0005_•_x0002_†}b4_x000c_`zg¿xÄI_x000b__x0016_5Ï XM1#Q_x0017_ìUŸ_x0015_Û'ÔZ‹þ_x0019_keÍI(_x0016_9ƒšZOò_x001c_ëñ¢µA&gt;(Ï®EòŸ5Q6þ–</t>
  </si>
  <si>
    <t xml:space="preserve">2|ÞÄŠ1¢uœ4Ï_x0003_B^J +Œ_x0013_g?è¬‰(ÕF_x000b_¥½Eö1Ì’¢uQ€M</t>
  </si>
  <si>
    <t xml:space="preserve">Ð¶;_x0007_u£ŒB¾¶ÎÚ_x0006_‚ï@_x0003_6¨</t>
  </si>
  <si>
    <t xml:space="preserve">µ°cA_x0012_t_x001f_8ÓS]_x0010_‹__x0018_Ÿ_x0008_²š4N</t>
  </si>
  <si>
    <t xml:space="preserve">ëmÎï§û3_x0006_³„´XÞ_x0018__x001f_„aC_x0003_çÇ_x0017_Îï1_x001d_éÄ$!|vHš_x0018_Ì_x0015_.íñ#_x0005_˜e{G3_x0001_a„1_[˜Ð	_x0011_Æ]_x001a_‰”	ºk_x0003_k8œšï_x000c_Úáµ:ëÒ)T&gt;Ò÷6‰Áä‚_x000b__x000f_°»'œCîÃ?â</t>
  </si>
  <si>
    <t xml:space="preserve">Z³F©é_x001c_Ù¯R‘k×G"_x000f__x0017_ZÒƒlxHcðqí_x0010__x0015_ž#¾¬;n–ð</t>
  </si>
  <si>
    <t xml:space="preserve">’jú/</t>
  </si>
  <si>
    <t xml:space="preserve">_x0001_½}ëtgÇ “ÛCÈãüì(h_x000c__x000b_Íä©¡áC_x0012_ÀŽÑj{½?§|y¿_x001a_€</t>
  </si>
  <si>
    <t xml:space="preserve">W$›Æ.Ï¨z_x001e_\'ûrñV_x000f_QÝÁ®_x0016_u]”Ûr_x0017__x001a_UqÙ†¡±¥P:Ì_x001a_ù«Ã§VwT«B~Ì—çŽ•é_x0007_thþØ^$·c³½_x0014_d‹T_x0010_3Y+É[_x0011_W°Š_x0001_›ºP­ÆPÈ"ÑéìD_x0010_¸|ÀE¬^ü-;Üúóo7]º¼ãÔ‹?oâö“9Í_x0016_q“ð É=ž¼)_x001b__x001f_7ðX_x001d_¸‹æ´l”À;</t>
  </si>
  <si>
    <t xml:space="preserve">Ö¶l5[Þ¡¦E1_x0007_Á…û9Ã&gt;n~Aµ)ÆÇ„ööN_x001c_Ï®Ç\_x000e_ÿëçSRáC8P9PÇÊz	Ìöp_x0017_°6!XÆ¦</t>
  </si>
  <si>
    <t xml:space="preserve">É~:_x0013_I_x0015_V?°\¬™_x0003_¬É¥_x001e_\#ðH-„Ìr€Œ_x0010_?_x001d_”Ž»øp@à$Q&lt;³Ö?m¤ZU|™má*_x001a_Ô‹.ìg_x0014__x0005_¾QU_x0008_”¸ ­_x0013_/7Ž	CÔ'a_x0018_¯_x0014_^ƒ”Vz»_x000f_‘ü €XY©ÍH3‰N_x0012_Q¸ÿåÉúÄ7¨ÔI_x0008_j¬_x0005_¼1Cê›sŠ)Q–k</t>
  </si>
  <si>
    <t xml:space="preserve">KG8`êü_x0005_]}Hxœ³Íh¬_x0006_†Ô_x000b_PÝð×¬Mp+á$Sîè/íL_x0004_¬¸TÛ»_x0005_˜_x0016_‰äd²yþ~®iv†/_x001f_Â¥bà‚Zòì¦€PkaöÂêc</t>
  </si>
  <si>
    <t xml:space="preserve">©ñŽ‰«;_x001e__x0014_û“uÏË&amp;ZËØ­EÑEZ`".þ¶Ÿþ_x001d__x000f_Œ_x0011_yi½°¼ä|TŽ“(ýn±{_x001a_7´_x0019_'r•…EiùÏU~p¡_x001e_÷±</t>
  </si>
  <si>
    <t xml:space="preserve">å_x000f__x0016_•N´’ÈšúÖLvI_x001a_¥3fÞÁþFÞÂÛCŠý¼vA</t>
  </si>
  <si>
    <t xml:space="preserve">_x001e_ýŒS5]ÜÍ]C_x0015_–˜u_x0011_ë'ó]t† ­_x000c__x0008_Y§ˆ_x001e_9Ø40'B5Å@_x0006_"8_x0018_`_x0018_Óú¯_x000f_^-³mIÎ_x0017_K¸¥$rÒ¥ÎÓ_x0017_&lt;ÌuAÖ_x0004_</t>
  </si>
  <si>
    <t xml:space="preserve">_x0016_ªv°H{ï0²Š“µÖgã9&amp;ÖäÄPëi_x000c__x0004_/_x001d_¿òÃmÄªë_x001d_F_x001d_Ø?	é(ÁŠî_x001e_FúÇhH*÷¦0‘_x000f_^Eë_x0011_m_x0014_²ö6¾JyGûH¦¿°º&gt;/LåÐ†ä¦_x0006__;6Ã _x0016_$blKòÐž’ÀV`}ælß0¡±f‹`w•/É²6Ìés]nOmqç‹ŒÝh¯[ûÔœëµd`gjŠ_x0019_I¨_x0010_Ü!åiìþÍì_x000c_(pÂ8ìî~2y_x0010_ª:_x0013_„6_x0005_Ê%m_x0010_Xó˜;‚ëð-Å_x0012_Í-845.—_x0012_&gt;_x0003_6ìkN0™¼U=o6_x0017_VŒžx3‹w qƒ“:D¡·…ÇD„šûÂOêÁ]N¹ÊhDEfÍ_x000f_°È¸ÈtÐc­Z|_x0006_€_x0003_tZ©uy7ã¢D]¡¬T</t>
  </si>
  <si>
    <t xml:space="preserve">¯;nQ&gt;¢!¡Ñ.˜gO•:üÒ_x0017_W¸_x0010_/‚[úybÌ}%</t>
  </si>
  <si>
    <t xml:space="preserve">Â‰:¶º!É=„rå</t>
  </si>
  <si>
    <t xml:space="preserve">M2_x001f__x0002_Ñd_x0013_%©å¡:ßËR—5’_x0012_jj¤x\À5‹Ì|×!a_Y	}DôPÖO$_x0001_‘</t>
  </si>
  <si>
    <t xml:space="preserve">^œ‡˜_x0010_Ýë÷‚ºJ_x0014__x0015_a_x0006_J‹Ë¸¯	õÍ}Ì‡Ä§Eà=Ó¨Š?öû–~ð_x000c_W_x0016_.2rïÔ¡UÌ™d²4ôniÜ Áa"óÖ\þüG_x0005__x0018_‡¼ß¦í®ˆ{#‹_x0013_~£e%_x000c_Üù&lt;ä§ŒÑ6}h5EPÚå©£‡õªÐ•€Œ_x000b_˜á¸b]’bÿÐh_x0015_ÅLÕ_x000e_Þ%fµÎ8z/{ÃyCŠ[B2ƒ¾?d¶u¸û¢vBgl´Ïœ0xM¥8Ã_x0012_ø_x001c_¢¶¶_x0019_ô</t>
  </si>
  <si>
    <t xml:space="preserve">úçY‚’ýäyØNh_x0010_Xåú</t>
  </si>
  <si>
    <t xml:space="preserve">Ó¬ˆip€=åËZMG3ó¹Š_x0018_E‚õéqªpZ^ióU_x0014__x000c_Ë9q ·¥ÃB_x0017_v$ÐÐ_x000b_ü;à¹rJõº_x0004_Nà}„Hãa˜®Ü4Õ~å¿ô°`	šæÀÕêä_x0012_Lîô ¶4ß}A_x0005_¥q+*%_x001a_FºQeŽ_x001c_3‰_x0018_²Š«_x0019__x0005_Òœ_x0017_^ó^çnóY\&gt;UáÉÆ½ÝK~†õ_x0002_-³Ä&gt;_x0003__x0008__x0005_Lúˆ°_x000e_</t>
  </si>
  <si>
    <t xml:space="preserve">-ÑIâam_x0011__x0011_òÚ!Láú$¼`V°°_x0015_…âE„–&gt;íù^ -ä›2=0N&amp;T“#X”ÜÀ[Îùž_x0016__x0019_J­åý~ã_x0001_Ô£Ë(*HûÀ&lt;'•ÓZÖ¥ÖÎk)†íCÂ_x0018_ƒÕzÂˆ6ÉÅ+#3_x001e_B_x001c_÷`Ée_x0007_¾´ÄØ!æB_x0016_èuË[J_x0003_0…Hdø&gt;²‡©öÒcð¶°_x0014_üsÏD_x000e_ž_x0008_f…ÂIê“-_x0005_¯_x001a_®ð¨_x0012_¥_x0003_ç3d#“_x001a__x0013_@”T_x0002_‹1sF¨¢dˆâò+Å%_x0019_=0‡Ÿé&amp;6öóWYj_x001c_ÕE\ôEù¼&gt;`fP</t>
  </si>
  <si>
    <t xml:space="preserve">ö}ª÷¼V#_x001f_µ_x001b_øÞR@»é¤•</t>
  </si>
  <si>
    <t xml:space="preserve">@W¨²Ö</t>
  </si>
  <si>
    <t xml:space="preserve">!ÉA)Á_x000e_€Ç89;_x0014_x_x0006_‡)b¼úŽÎ¸_x0012_¬X	WÇ¨¡»JŠÐà·	-–vÓ45ðQœ</t>
  </si>
  <si>
    <t xml:space="preserve">_x0002_¼±‰9ëÕà?þÿ_x001f_9ú_x0004_+5º+_x0011_¿?Îˆ­bþ</t>
  </si>
  <si>
    <t xml:space="preserve">ï³Iì-ÇL»	r"U£Æ¨˜øJÌÓN„</t>
  </si>
  <si>
    <t xml:space="preserve">¯À_x001a_ñ™qt-_x0004_­f_x0002_|(p</t>
  </si>
  <si>
    <t xml:space="preserve">X}	_x0006_uJjÔ_x001f_Q10_x0003_±_x0004_ _ñIÐ‘J_x0006_</t>
  </si>
  <si>
    <t xml:space="preserve">.7¿C_x0003_å{ñA³—:úwòˆv.Š?p&lt;n^Ä¹ühW+mÅC”rX1³_x001e__x000c_?_x0014_ÛD¿DAà&lt;Û_x001f_pd\†_x0001__x0015_'_x0004_Ûù_x0010_ZìnÑ# [¹xƒ¤jYOWND–Õ.¦þ‹ë¿bÍõhÄÄ_x000c_‰qK¸¥à‡b_x0019_ëê§‘‹fXû‘ƒ³Uµ¯hg_x0011_¸“_x0019_?ª~ü\ ýÚ_x0011_€¢9[2"üúb›d´]_x000e_±šÂSŽC&gt;Íæ‚</t>
  </si>
  <si>
    <t xml:space="preserve">²g5îý…ÏäÃ_x001b_ö‚ö(ÒˆBEø_x0014_–”GB6Ík»‡ ð¨Q ÒsZ¬W¼qNþ1w¬=_x0010_ôÇïÊž®CÎp¤¯¥ÉGa‘¼I³Â_x0011_¨¬”#×žL~ Ã_¹&lt;öIQ_x0017_Óï&gt;&amp;Ì à_x0001_D!bDQp³?k_x0017_áàXÚ´Ç×Í’iÔ¨tô+Á_x000b__x0016__x0017_“Ç·j`LýéL;±D_x0006_7“__x0015_“W¾¥}=`_x0002_z{Å ]}ÇÎ©]±—H_x001e_®¶Ô3ó›¤ä\ ˆsˆ_x0018_œP._x001b_Á’ð¢74=ÖÉ0}»Z_x000e_‡œJãôoÎ"º_x0003_UXè¨TÌzb|N_x001a_$D_x0008_Á</t>
  </si>
  <si>
    <t xml:space="preserve">_x0002_²Ž…)Æ÷²|¾iå</t>
  </si>
  <si>
    <t xml:space="preserve">/°”ÒÐ	˜#P$­1Ÿ€°@åB~ˆxLµî.3dzAà_x0008_HŸ¥8_x0010_«_x0001_ß(_x000f_ßqçq_x0001__x0006_ÞðIÈåVhÙ‘þgª†_x0003_1â_x001d_î‰_x001a_&gt;üö_x001f_')_x0008_~«Œó‚;n2˜Vžs°|_x0008_J_–V</t>
  </si>
  <si>
    <t xml:space="preserve">_x0010_WpÄYû6cÇÁ&gt;ö×%_x0007_QÄý2_x001a_^ _x0007__x000f_</t>
  </si>
  <si>
    <t xml:space="preserve">×_x0018_&gt;_x0017_AÂºÔt-ñâ‹_x000b_Ú÷_x0013__x0004_’ ¯“J6b_x0018_9ÌÖÅ_x0018_¢qzìââð´#mÔ8]_x0012_&amp;_x0006_à_x001d_;_x001a__x0002_·¡{¡È|’ëRøu|Nl½j¡1Ï'_x001f_t_x0015_‰cB‹xl_x0015_Ô_x0001__x0006_x¨Ü_x0017_·_x0002_Î8«8-àË3µ_xVª_x001d_0_x0018_uaGƒ&gt;8!ï\NûÁg_x0014_À&lt;Û.Õÿøiè[øâ\üÍV‚—àE½ã×‰Iê_x0018_î™_x0011_»µ-™Õq•]æÿt~{.+2ú¡MÀšØöŠÃµB\èvD_x0006_Ò_x000e_7–¡í_x0014_7­÷Ëù¹xýjžJä_x0018__x0016_9ê&gt;^×¯)øÖ_x000e_¦/¾&gt;®ÃØ£ÅRÉ¿g'üQªTaäƒ_x0019_N	qh^÷¡i_x000f_d/m˜ðƒ_x0019_¼%•1}âhœƒ_x0015_ÐÛ_x0012_ª‹Å[Í»8¡â@]Lš?é6^ùYsˆãŠó¬UÀ˜Éb~</t>
  </si>
  <si>
    <t xml:space="preserve">¼ýÅÎ¹šm¸j_x0017_ad_x0002__x0015_´º±›óKjœ[O~ô†Bß_x0018_Á„2¦#—´ßØšÕ_x0014_Ý_x0019_ý[ƒ:_x0016_‹4Xš-VôèVöW¬h%®‚„¨HÔEs_x0005_/vê_x0013_Ïc¢_x0001_]*…“E_x0016_2ÊEÊÝ¦(é_x0005_ˆÊå&gt;O×Í°mâ±ƒ/Ä½‹æ0ãyR</t>
  </si>
  <si>
    <t xml:space="preserve">¡_x0018_[_x0018_=Èc	TŠ_x001f_¨Æb‡ÀÁ¦{é! ÊçP_x0019_‡q_x0004_m_x0013_Ä_x0008_¹Õ@ñÍ¥Ó®×î£æ‡_x0007_©_x0019_méuAÒöÁ_/áã‚Í¿Úô_x001b_ÛLO¶c</t>
  </si>
  <si>
    <t xml:space="preserve">Ñ³qZlÀƒ_x0018__x0005_Ð4CÛ; °›qâWÑàø}öÄ-¿_x001a_&amp;›eªò‡ë _x0004_62sÃ ¨A_x001c_oË­^©ú_x0017_¸¯eÆJöI°’RAZÖŠç°íÐ9ÑÉíß¥Ú|KƒŒ_ô_x000c_ü_x000e_^'íG[ˆÖAøÓ¥.ízÇ¨mTì„ˆiØØ_x0018_ìj_x0014__x0012_Zõ•_x0017__x000c_Š&lt;m_x000b_~6À=ýãG‡_x001a_È$R+_x001e_N&amp;åò·jßZ™28_x001e_}Œª</t>
  </si>
  <si>
    <t xml:space="preserve">›ú ódÛý)n•Ô_x000b_ÄF_x001a_o÷_x0002_eT„Û_x0006__x0007_\Â_x0011_E5Úå%¬q!ù&gt;¾°_x001c__x0010__x0012_ÊvšµL4</t>
  </si>
  <si>
    <t xml:space="preserve">_x0013_=_x0017__x0010_ž_x0015_÷X&lt;A&lt;üëaõ_x0011_ã_x0012_)‡ú_x0019_"(èÁ»Ái#_x0012_¡PüF@C¬÷ŒPø	y;ûµÆ</t>
  </si>
  <si>
    <t xml:space="preserve">ìœÃöþõhóØ_x0017_q_x0001_‰“D$5_x0019_ªê³ñÿÝ2¹›@_x0014_iú_x0013_1u£‹ÔåÄp˜_x0016_½ó;%Çq¦£À|¾úåxÌ«ùÅ_x000e_ ?ÍÙÇÿ?ÑUkþ_x001e_H	_x001f_TŽAR×«__x001c_ðò56V&lt;&lt;ªôç[_x001e_á_x0005_|Ž‚ž„üß³_x0006_"îÉìÜº_A¹DFÖnpå2Ô—_S}f-›×)KlÇÉcâ¸S³M+¶_x0006_ Zú›±Ì³X{«&gt;óË'v ß&lt;XÀè^¸¼(&gt;8ø‹è¢ˆœáç¯</t>
  </si>
  <si>
    <t xml:space="preserve">ò!:D›*Â¶È€GX¼Ç"u4_x001a_ú‹_&amp;)úÁø¬&amp;Âr¡ƒ¶g&amp;-ÎÝ—É¨–ÅäÕv¤¯s_x0018_·¬­_x000f_žÉãc?_x0015__x000b__x001e__x0001_ÃÑüyÕ_x0011_¡ÙÃÉÑsÑéEòå.”§e÷y¹œ_x0010_“¡;Ñn_x0011_‹R¶±</t>
  </si>
  <si>
    <t xml:space="preserve">á_x0001_MTÙkÆpßxÔÌç„Q“Å‘+DE.½:M|ué:Æ_x0002_x|·e*)„~ï¯m	±_x0019_P_x000e_~…_x001f__x0017_6~†²c_x0013_çcÝtÜÁ9öã:gcî½˜ò_x000f_U 7_x0006_ãÞÿ_³ë_x0002_¬_x0017_ˆãuÊ\ò@</t>
  </si>
  <si>
    <t xml:space="preserve">ÕyÅzd×_x0018_ß³Üí.~Ÿ‡^„¨usY0è¨¬$z;_x0002__x0003_\3&gt;W‚l_x0018__x001d_s_x0003_«_x001f_–sP"5!¢“Mš		Ï÷N7G¤0›5!•©­¤²õýì²‘|M=_x0007_ž®ï¿CjÌ6{_x0003_‰¤_¡®I</t>
  </si>
  <si>
    <t xml:space="preserve">ö¿H!e¢ŽJŠþ+–hNEM‚E¸rtÆ_x001b_Ek#9CFÂq¯YtÚ-'e³Hs~¦Þf÷'_x0004_enrþH&lt;_x0006_fu¸_x0007_;ÎF_x0019__x0006__x0018_</t>
  </si>
  <si>
    <t xml:space="preserve">)$×Nâ$Îs_x0019__x0014__x001e_L°ï_x0014_.Nºr¥ÌÜšŒ·4&amp;{ ý_x0008_ì"ùœó_x001c_R+u(_x0010_!Š¡ˆ¦JkpX_x000c_ýÂ_x000b_@ŠwÁUrµ„-‰˜_x0015_™0T2_x0015__x001b_Ýåøô_x0002_R+Ò2‡DˆT¬‡Üý•²+Š_x0019_V_x0013_´cð91àŽ_x0002_“ª]õÑ_x000f_û±eØ(úâ%_x001d_·û¢ø³…qãõ_x001e_ü²_x0019_Ü8öru§`pTáþTŽ(_x001f_S’_x0016_V=·é=_x001a_°pQNÔ'(pÖÜdá¦4ËÙîâÙ'é2Ç"m‰HÑng›™ð¿À=qéÖ®%köOÕµª±~’ÜT_x0002_1¨FŠJ»¯g8_x001e_¡ÿ™Ö	YÙ•§»¯È¢ïXO¬]c=ù9$·_þK¬·Î£TŠ°"0u_x000f__x0012_ù_x000b_O”È_x000f_5‰œ¶°_x000c_âè/ž§`´"&gt;SÐ)ZêŠU7•L©©Oq5_x000c_•ÞŒ›_x0002_3ìëåxDUŽ&amp;Zô_x000b_ö|Då±Ã9ÀTMF_x0011_­_x0011__x001d_}°Žˆœì¡ZV”€KðVápsûf_x001f_6?ù3&amp;mÝÓ</t>
  </si>
  <si>
    <t xml:space="preserve">p_x0018_ÌÛ_x000e_Á</t>
  </si>
  <si>
    <t xml:space="preserve">qÊFv»5¦É=BCøGpåûÚd%}=2	_x0016_¿?¤·+]_x0014__x0001_L_x001e__x000b_EYœ'_x0008_)µÌ˜;µåÝÚ~ÂÛÜ›è\a¡ÑøÒ</t>
  </si>
  <si>
    <t xml:space="preserve">? òÜ_x000b_M¹BbGÐy®ÿë³Ÿ”[_x000f_n†‘_x0004_„ç_x0018__x000f_]ù_øgˆó(úi€¢ñ=œ÷wïóÜç&amp;¸ÙC×]—Œ_x0012__x000f__x0016_··àÜ™Þ_x0019_:±«õÏ_x0014_ÓÈaYéÎ| B ²6_x0013_;‰IìAóÏ_x0008_àFÛ¥ó!ÁŠí3ÀPÔgÈÌžŠÄ:©ºèywÅtÌü†Ú’…wì_x0007_£ËÄ°§ùí	}KJw•ÿ˜½_x001a_ÅÁ§a_x0018_±Ùj}­²â½¤_x0016_2Iù)~}5_x000f_è)N‰Íæp­ q ŒË_x0001_+¤Rxå_x0006_;N žå=¿_Ž_x0002_š¸_x001b_X”Ç_x0010_¦$×-Ü_x0016__x0015__x0011_hÛü</t>
  </si>
  <si>
    <t xml:space="preserve">QDe£_x0012_PÝ¯_x000c_</t>
  </si>
  <si>
    <t xml:space="preserve">l_x001d__x001d_Z5_x001c_“÷_x001f_·MEÈô_x0006__x0006_î"A_x001c_Æƒ{”?_x001f_¥Ê_x000f_—¨´3Ä(_x0006_úJ®ü»_x0016_ÊÑ:uŒ9M¨¿Î*J_x0018_ÕóÀ”yZíûî¦ªNñ_x000c_³wˆ@‹eqµB</t>
  </si>
  <si>
    <t xml:space="preserve">ôÎk_x001f_œ@»úƒJ?ôÓ¾V2Lã_x0014__x0011_Þ0•×­Z+˜•™Ôå£—`¬_x0001__x001c_æ”5Õ‰ÅC_x0017_í$mØž¹û?Çb_x001f_É~z_x000c_uãÂªÔ¶	&amp;_x0011_¥´6</t>
  </si>
  <si>
    <t xml:space="preserve">øž_x001a_eÓHèB—#Ë5â}ùÎôq[Lìõ$m%É_x0001_ºÙ”Un</t>
  </si>
  <si>
    <t xml:space="preserve">ïWmÜ„H_x001b_&gt;’&amp;š_x0007__x0008__x0006_½l—_x000f_€“*_x0001_ÝUï‘®_x0017_¤Ð</t>
  </si>
  <si>
    <t xml:space="preserve">³1!øÎÁ&lt;tj¼[ËQiV"C¨ôÝ[j_x001a_û_x0019_2íHŽ/¤l?_x0014_R¯¥'°Ô_x000c_ýÑì)_x000f_¿(P.§Ë•¥¤÷z?ø„R%_x0019_ÉkÁÒL_¹µ‚¥HÞ_x0005_Á“á_x001c_$ž´~~m•Q`[_x0008_ì</t>
  </si>
  <si>
    <t xml:space="preserve">_x0006_ß÷	”U_x0014_ÿìæ÷Œ_x0014__x000b_À_x0007_	m_x000e_üS_x0001_ÎX¹3NñmÜfo¸_x000f__x000c_7C@É®™Æ¹Gí‰k_x0008_YÀ}kEÏŽ½{_›¯³kpüVAâ§Å¾_x0016_Ò_x0010_@5_x0018_Ö+”F“DKi;M_x000c__x0004_‡GÒëÿé^§</t>
  </si>
  <si>
    <t xml:space="preserve">YÏ</t>
  </si>
  <si>
    <t xml:space="preserve">_x000e_Ÿ_)ikqñfø‚_x0007__x0014_«È„ÁÁw6×Ó.„rx9µ‰s‰ u1|¯3ö=ê­ye­g_x000f_RjÄC¢O-_x0001_3c.ÒUx_x0015_•Ô_x001f_‘üïi¦n_x000b_2&lt;ÐÆ_x001e_L._x0001_S"h_x0013_…_x001d_ ò_x0006_£j¦\æK_x0019_8Jí¤‘ÒL¡:rÃªžäì+1geÛtÙŽSR#ó</t>
  </si>
  <si>
    <t xml:space="preserve">?M_x001c_2_x000b_£ñP`#@Ààõ!@ì¶j³œªîE_x0019_É†r_x000c_¨Ôâ™# S”qss‡ñÍ6ö­_x0019__x001d_¬¤¯‘w‡v|nNšMQLWYÊ_x000e_´E9üü_x000f_ïßUõéjÛÆtŒ_x001a_0Æ…ÕÅ&amp;N _x0018_¬^¤¤Zª&amp;ÒÐ_x0019_-</t>
  </si>
  <si>
    <t xml:space="preserve">µ.ùñš—v“~ûšúÎÏ¢ƒ</t>
  </si>
  <si>
    <t xml:space="preserve">Qvü.õ?[ŸL~º¨K_x001b_ë\ÌÏq(-³2¾`ð_x001b_ÁiVxÕÜÔï}¥oô6G_x0012_´QÈ{_x0003_¤%ˆ°jFSoG7ì_x000b_KñXëÒrçEkW_x0019_uXîí]·…&gt;_x000e_iëMuw\íìDd¼Åû°_x0016_ô0(-­8_x0008_G40”_x0005_[–êÂð©_x0007_a¡z _x0008_8|»ª„çÕn7ëþ—£yÇ_x001a_÷ðm_x0007_Õ£ù9"ð¿‡</t>
  </si>
  <si>
    <t xml:space="preserve">¸_x0002_Ù\PpKÕ&amp;È‡‰a1Âö¹ª4À¼\93_x000e__x0014__x000f_n]üW®[ÉÁ_x0019_ßv_x0012_‡gŸ</t>
  </si>
  <si>
    <t xml:space="preserve">3Á–R$rþb_x0003_ò</t>
  </si>
  <si>
    <t xml:space="preserve">‹_x0012_Ø¶Ä•¼_x001a_</t>
  </si>
  <si>
    <t xml:space="preserve">?	à×šðÁSqA</t>
  </si>
  <si>
    <t xml:space="preserve">š9ëX_x0006_£fÂ-ÀB_x0019_ƒ÷ß;ÛçÏ•µß_x001c__x0016_T_x0008_v</t>
  </si>
  <si>
    <t xml:space="preserve">5¿¯R?¸`·äå¿</t>
  </si>
  <si>
    <t xml:space="preserve">DÖÁW¥0ó_x0014_ ²ž³vt_x0012_‰0ÐFL]íÒ°©Œéî@4éKüeM£\4_x000b_°!ÕuûðÁÌüÁð´üŽ„</t>
  </si>
  <si>
    <t xml:space="preserve">&lt;_x0002_¹S˜¿jk&amp;ŒÝþÞb_x0004_yS}</t>
  </si>
  <si>
    <t xml:space="preserve">Æ1_x0002_øý.ê¼°ä+¤_x0014_«]«y2_x0018_Å9Ÿvž£3]}QùPààóæ_x001c_Ð1µv`&lt;óL†¼ñXlK_x000b_³#_x0011_›_x000f_«5eè‘÷üß¿))_x000f_€•_x0003_¹„ÒRai =÷´$¨¶fxeY‘Eš™S)_x0014_„_x001f_™	D‡œZ½åL_x000b_£ˆ8Bß«#­ÃŒæVÆøíš‹ÎÓ_x001f__J(`BÔûõf§ 0¥„3c§ämZ*_x000f_£&amp;´ùãµtÂ_x0007_q_x000f__x001a_iö~†_x001e_Ûé‹XbC!¥\R3álOŽôê\ÁL‘dÑ_x0017_M³ÒXîË_x0008_Î¢_x001c_Ü–ÍÃÌ3pÉÐ_x0004_bè`‰_x0017_©F¹sÜì§Ãi_x0003_¬L_x000b_Ø§eiÇ_x001c_j_x0007_O_x0017__x0002_í{CW_x0017_íS_x0007_¦£ê¼þ–m0D_x000e_ân+ø€I^b_x0003_*¬A£ƒ#}5æ_x0004_	ë‚</t>
  </si>
  <si>
    <t xml:space="preserve">Ú²Ë°Ÿ9Ø_x0008_½ä|_x0011_+‚¥;äÉxœ	`Ñb_x001e_ß_x0015_oJ_x0014_áx)¢2²_x0016_ãzÝå°«ÒI%úççv+_x0008_lòõ+=¦_x0003_°_x0017_Ò#i²àqÀ(_x0011_tƒs_x0015_¥Ö3œ_x0014_í‰£:_x000b_T˜_x0003_ø&gt;¹çR5@_x001a_Â_x0013_újÁÂãùCœŒ•‘Õ¸EW!ìW»R|§¯¥çåy¬_x0001_Ú•»O‰¡ãŸÆ_x000e_&lt;h’å</t>
  </si>
  <si>
    <t xml:space="preserve">n^K9q_x001f_•_x001d_Èý4™BôÝ»N‘;(_x0006_AMnñð¹:Jn¯³ö y1¢ûxÀ7é_x0016_Óå“èÕƒmˆ¶©_x0010_Š~[@_x0010_ã0_x0012_eu:ÇaÇ]s\è”Ø_x001a_ˆíaüaxpÔD9X</t>
  </si>
  <si>
    <t xml:space="preserve">|dÒ_x000b_0Õ_x0017_ß®¥“ø+ÈnDç¹ZWËòÚâí]D…Û‹_x0013_˜_x0015__x0016_PY&amp;{íÊÖ¦‚ÿç»ð_x0014_</t>
  </si>
  <si>
    <t xml:space="preserve">¿4RµI1Ã_x000b_òƒ-£j_x0001_?_x000f_£à_x0018_Àû_x000b_b·îMM_x0014_´S•HÜ“½ª{†_x000b_Œ7à–A”_x000f_Ù±_x0012_._x0017_v:#¨±ÌÖU—š«[ƒžK§†Ï_x0015__x0019_mæ^Î³¨\%@zþ.»”‹Ñ9Nm_x0003_bRÍÞb^ôºœò_x000c_µ–²}i¾Ü¯¼­¶a„ÛI_x000b_¤Ýíˆ</t>
  </si>
  <si>
    <t xml:space="preserve">œr_x0001_;_x0012_“£_x001f_á_x0002_‘¼êIË±_x0005_øî~_x0018_ªä0”_x0001_®P‘1h™¬hñ_x0003_Ås_x0015_¤s]7e@W"á½h†ç`“´ÊŒÉO_x001f_$Ý_x000e_†°Hä6‘b­Ù„xíÓ-á¾ë5„³eEÒ‚È2ƒB_x0011_	ª_x001d_–_x0014_5t¥:_x0006_î˜“æœöpüæv®^_x000b_ÓÿQ[¬ºøn³I_x000c_ûdGÝ¢E¸_x001e_@9_x001f_RÜÔ_x0010__x001c_#·Ý7ìx_½ÓN_x0002_PÀžj‰àÑ_x000b_Æf9ª¸5_x0008_&lt;Ž¤â_x0017_ª_x0011_ÔE›€_x001a_µ</t>
  </si>
  <si>
    <t xml:space="preserve">_x0007_aˆ·À1+_x0004_ô`E¯Þ_x0013_¹ç_x0002_dª_x0014_+†RÏ°</t>
  </si>
  <si>
    <t xml:space="preserve">ÏÁ©:Ú_x0010_k×</t>
  </si>
  <si>
    <t xml:space="preserve">?3¤ðË’×_x0008_Í±fJ	×_x001b__x0012_UÄö\èô_x0007_F_x001a_JM_x001a_+lôÈ“vÌ„—Ë~*jkƒá`</t>
  </si>
  <si>
    <t xml:space="preserve">›eÀ&lt;ªËæâæ_x0006__x000c_â_x0005_öò²Ò_x0001_`J_x0018__x0004_</t>
  </si>
  <si>
    <t xml:space="preserve">-?ñãŽ%ñÆÁQ_x0005_ƒù0¿D¶SM›§l</t>
  </si>
  <si>
    <t xml:space="preserve">¼8rKáìrÑ&gt;•þ$$_x000e_¬_x0019_%q=@­íìþ	MAŸ_x0015_÷Ó¸0óëËpÍm˜Tš0_x0011_Ô…(_x0008_}—žv‹_x001a_Z=—•œüOÛØST8¯Ñ_x0013_¼n5G«_x001b_¬_x0002_%9”ˆùS\?_x001f_b_x001c_"3h«`_x0007_'_x000b_ÛÛ_x0007__x0005_3Æ%ª2´Tjc‡ê_x0019_è9Á¯À&amp;’_x001a_Òc¤ö_x001f_xÎ7_x0003__x0015_²È¸î_x0006_æÝåAS3xÎÎf@ÄôŸ_x0006_k_x000f_ÂXd’ÂxyN_x0014_ÿé‚Yå-›èþs§ÐøÅvT£rT*esMÊ›zXà¯ààÆ_x0015_·</t>
  </si>
  <si>
    <t xml:space="preserve">¯_x000f_ñýÓÅ_x001b_Åhu_x0011_þ_x000b_ÒÅ|þñ.+“)uKS›_x0008_4g‰_x0002_žÇ/¦—â_x001a_ü¬¯Ío_x001a_‚l.‚¥Ô«_x000b_5ç§k_x0010_›sþu½QÄü‰››_x0015_o©šQ»`k§é_x0006_eì=åÐÿêiýÊV¯„®</t>
  </si>
  <si>
    <t xml:space="preserve">¾_x0004_àP?öh¤ÕÕ'‚J—]iË™8ÇQÒ_x0018__x0013_¶¢0=ê»:*Ú°‚ÄùÿM‚ÞRÞ›»¼7dŸÖƒå;Y‡&lt;_x0003_¼Wu.ÎNòöL¸OÌž±µÎœŸy_x000b_}[ÍÏ'&gt;MJ</t>
  </si>
  <si>
    <t xml:space="preserve"> _x0013_¿F³û_x001e_&amp;$FŸ"_x0015_ÿ1ÀŒ^c1_x0008_Ä4éN–Ò</t>
  </si>
  <si>
    <t xml:space="preserve">„I8Š/ÍG_x0001__x000b_NCQAY(n=dG ‰·Ä¸Ò5\K˜Ñ@)Vô</t>
  </si>
  <si>
    <t xml:space="preserve">ûLÜ¾_x0019_p_x0014_FO¹ôÛ_x001f_V™G_x0010_ªK&amp;_x0001_•_x0017_1_x0016_ÁMÔ_x000e_Ð’’Œ(ª'b¿á?`¤º‹Š§_x0005_‘©‡dÚ_x001f_ˆ|È›¯¢òð|_x001a_]|»4‚NSs¶B-Þ4šL‚°þùuj×ÊŽ_x0004_g¡_x0007__x000c_	åàqB4_x001d_ô;.Ïñ—aXm</t>
  </si>
  <si>
    <t xml:space="preserve">_x0019_NÙ]dƒ‘‘z_x0011_ì_x0012_ãýcž¥ ]ÙS^ _x001e_‚_x000f_Y_Ã&amp;.`Sª°=Vóä_x0010_x‚&amp;›•_x0010_XÕ_x0012_(èU$‘ž±þÀ</t>
  </si>
  <si>
    <t xml:space="preserve">U:¬¢ÇDð}Ðy_x0018_É¿ód·;$Q’nM:</t>
  </si>
  <si>
    <t xml:space="preserve">ŽÔÈÜxª_x0018_f#</t>
  </si>
  <si>
    <t xml:space="preserve">ârlD}ÎxKfÌ[enD¼äÒz¤wÜq_x0003_e­?ÛO}Ýøô+òqêû 4_x000e_Ð›õj_x0019_{:‹b¿±:4T	</t>
  </si>
  <si>
    <t xml:space="preserve">‰B</t>
  </si>
  <si>
    <t xml:space="preserve">RùNA÷Iš[_x0015_/öc._x001b_dÜWažÉEž_x0005_¯@û_x0016_È_x0004__x0016_£½gk_x0012_*ÝôªV&amp;Ú_x001e_:_x000f_ð‘h-â«”r†NûªA8_x0016_ÿ_x001e__x0018_[_x0011_Ð_x0004_É2ƒ6æ_x001a_x_x001c_¿_x0003_Ž—¶E)ëÚë¾–ÄÄ²N«Ø.B_x0014__x000e_|=ˆ£Ì®»%ó§j•+_x0014_ÊË‚Â‰™&gt;†3×öz²ŠîÚÙ0D_x0014_pc©ÓêšÎxþ—_x001e_@&lt;Ó:[´_x0013__x001e_Ë_x000c_×_x001d_</t>
  </si>
  <si>
    <t xml:space="preserve">ð_x001e_/3·ª8&amp;Ä£!áò¢km§_x0018_ð-V”ð„5Œèù</t>
  </si>
  <si>
    <t xml:space="preserve">hY‰ËÃ¸uÏµ;µ®•ê:ìÚÉYÅ_x0001_Y¯ÝWO_x0010_ÐX_x001e__x0011_ê_x0002_Çx€_x0007_Ã›!_x0005_y</t>
  </si>
  <si>
    <t xml:space="preserve">Ì_x000b_¹P.Y_x001a_</t>
  </si>
  <si>
    <t xml:space="preserve">¢_x0015_?cîÒôÙ‰K¸6’üÂ1Ÿ™?ú_x0005_Lkþx m_x0007_‰_x0018__x0010_–²_x0010__x000e_</t>
  </si>
  <si>
    <t xml:space="preserve">—~_x0004_ÜóßjwZ¥G`î]_x0014_²ž(Ž_x0013_†rK_x0002_/­3ç|	l¤`²yGË_x0014_²_x0013_^¡±DÁ‘Ó™ÂWòÒI4èUš</t>
  </si>
  <si>
    <t xml:space="preserve">†Qù©_x0002_ÏÎ°_x0001_àÐÂ_x0011_œï7FÞ9—_x0017_ièc_x0001_Öö¥¡zcƒÅF|Ä*F:-ðáA (Lê™:š;¸J„_x0005_˜3Äˆ_x001f_¯0­Ê§„¿!ûY?ãR	(O»_l?Ë_x000c_—v&gt;=»e5þ|R8Fgñ&lt;(_x000b_Ì¡àò1óî¡Y×ˆ†yMŸöSÎÉ§_x0005_ÍÚî5Ü$î¿_x000b_0_x000b_=)&gt;Š³_x000c_0”_x0001_½Â_x000b_¬4á„ÅüÑÌ®kâ´õìß´_x001f_­Z¬ÂIÆÞwE‘3_x0010_w†	"ey©qâ_x001b_æm¯ë¾”ócù˜_x0007_‰þ_x001e_áIÑ_x0012_«‰__x0005_ûèè¶0=q_x000e_æ2</t>
  </si>
  <si>
    <t xml:space="preserve">êÁV_x000f_×„f­ _x0012_&lt;ÌN_x000f_ä$Ò|âÑn)ýg	_x0005_œ„r¨É¹–_x0010_YÛÕë¦kàçš¢f—æVˆ6Ëˆ$Õ:Ùè34vÉ*</t>
  </si>
  <si>
    <t xml:space="preserve">*;¼D7_x0016_Ljîð¾Çd¤‚Ä	nÁ_x0007_ƒ$Iîßš_x0006_ûtÕ_x000e_§ä/á?«ñK¢ê1_jP'_¹_x0006_ë§úÙx_x0001_å;åK¯_x0007_¿þ4cu_x0001__x0007_Õ»PÇ^ˆ_x000b_Œª“8_x001a_1Ü%"#³T!o±'€/Œ‘rP‰‰Û_x0003_Õ€ª§;_x0019_é_x001d_"•_x0011_€ ÅÂks_x0003_É_x0011_Ö#·X»a³±º_x000f_iß</t>
  </si>
  <si>
    <t xml:space="preserve">™S</t>
  </si>
  <si>
    <t xml:space="preserve">à"S_x0004_ó_x001c_áþ“V7cVáÁÙ$Ï¯_x0007_–_x001c_8ÿÍTÞïÙðç¡_x0010_Ê</t>
  </si>
  <si>
    <t xml:space="preserve">_x0006__x001f_Í_x0016_Áu‹‹¯Î_x0012_</t>
  </si>
  <si>
    <t xml:space="preserve">¬/5®Dá*„4#ý8b_x0003_Ëƒu_x0007_Ò)Fk¬&amp;_x0002_p´‘þT›z”_x0001_ª/êË_x0010_WÙù(ÍjÌ-_x0012_D²õ£„5!¾_x001c_ÁfI’F_x001c_m_x001c_Ç_x0002_~=_x0002_A&lt;ßðh_x001b_</t>
  </si>
  <si>
    <t xml:space="preserve">TIã×º¼ÇF_x0016_bR‰º—Í‡Û_x001b_8BÕœ_x0015_ _x0012_&amp;Ñ|þ"ï_x000b_&gt;ÌçAœÝájEçMG_x000c_dÂÊT_x0016__T/oˆ_x0019_ŽÊpþáIÃ¢ÎÆLxÔ‚´”«9_x001b_ÂÚß–</t>
  </si>
  <si>
    <t xml:space="preserve">#jdæs6_x0001__x001b_Á„è_x0012_üDí_x0005_q–X_x0006_crGì8¸_À¨Î‘q\K=(fŠ¢›Ã±_x001a_w°!Ð·²_x0005_å_x000e_s‚3é_x0017_Ý_x0014_ÝÍÎiN×O"ÅNTë.g¯ÞU	.û¬‘Œì´Æ_x0008__x0005_·_x0002_í{_x0014_xÎ5mr…eOc{_x0006__x001b_·Â_x001b_ƒÐxLØ-®Œ«Å®f_x0019_í_x000f_.9˜ëx-TÈ„ë&amp;VéÎA¤</t>
  </si>
  <si>
    <t xml:space="preserve">œƒå9H?guùÙv·h¨_x001e_SGLig2</t>
  </si>
  <si>
    <t xml:space="preserve">w	ÛR†Þ½z_x0006_Q™_x0012_Öª‘J6¥Ñ¸¸w_x000b__x0015_c‡2_x0015_ªˆ®0F…_x001e_cW_x0011_(ÄÛ_x0010_µ@c_x0003_Ôœˆ¼›u­_x0011_Ñê¨8E×?nºÇçÃŽ’…</t>
  </si>
  <si>
    <t xml:space="preserve">w‡_x0005_/wììÈê_x0006_èº\Ñn&gt;qæe¢w_x0017_GßIãb®-_x0001_»%_x001d_&amp;KN¥b*u)_x0018_1¶ó5DÛcoš_x0001_¼_x0013_¢¦*	ó	¥+¨9s_p„øÒ­_x0015_s}_x0011_§Š#\</t>
  </si>
  <si>
    <t xml:space="preserve">Û_x0016__x0007_</t>
  </si>
  <si>
    <t xml:space="preserve">_x0015_AWePºû2º ß»ûÜ=¥º»‹´Æf¦eWÖèg{M­t°~¾D¢‹Y×Ô@sá—uÄ_x0017_œ¿›R÷Úíe7Ä†ì_x0012_36"&amp;bd(öT_x0006_.ã4*_x0008_]×nõ‰</t>
  </si>
  <si>
    <t xml:space="preserve">¸EQ7ÝF_x0017_3»°È-u_x001f_ënõmkô_x001e_ŸO&gt;í¶æsÜ•«4¯ê„Žãc‚Ç``+i_x0005_ö9éÉU6&amp;T_x000f_ÓØ_x001a_æèz¸t_x0018_Y±÷ÉE_x0003_TcbÚn_x001d_×p“ïQvÆ£)Ñ¨sr	¸{7ˆš.¼É¼dí»³£y‘Ì_x0016_O_x001e_yV*ÞÔjß_x0004_</t>
  </si>
  <si>
    <t xml:space="preserve">œÿKÃâ_x0011__x0015_œyŠ_x0019_ã«_x0013_æ€5åDï_x000e_j½_”_x0016_Ï?Ü»Ì_³”_x0004_Æx$_x000b__x001d_\¾	ÔÚneÒpw7P=ÏÓ;_# ‘Âÿ£t)çÑê(ŽCó_x0013_©ýÕ…mI¡A;œ(g;Åç_x0004_à¶_x0015_¹_x001d_èù„_x000f__x0011_ø)Ž‡º'‡Q#y˜D_x000b_	_x000f__x0004_ˆ´2_x001d_ìxmNF_x0004_&lt;Ì”ûð_x001c_uÌñÂ[¬O</t>
  </si>
  <si>
    <t xml:space="preserve">Óÿ§Q™8_x0019_Q­’íœrx}›8à</t>
  </si>
  <si>
    <t xml:space="preserve">$]º§Êã³_x0014_ipÉ_x0005_| 7'š™_x001b_ñ&gt;õç&lt;Ï‘	Ä¡_x001a_NÝî_x001e__x0002__x000c_/_x001b_p_x0006_ÖYæ¤-½¤</t>
  </si>
  <si>
    <t xml:space="preserve">¦SÆì_x001e_S£_x0010_B“ý_x001e_›Ò6ä’¥.®¸zàÑP©Oï4i—yK</t>
  </si>
  <si>
    <t xml:space="preserve">_x001c__x0019_5PjP_x0001__x001e_	N³í3¼3KÙQHÒdõT¿cM¶}Ñ_x001f_Ñ_x001a__x0002_Ü!X_x0004_‹‘+_x0019_‰_x0016_¨KŒA½º_x0008_wöš*—™_x000e__x0003_jBâß­a:Ó_x0018_ý‰Å•ÍVK_x0017_ULyofj¶cìoÝ_x001b_«_x0019_r$ªeéE/…Í^WZl_x0014_¬!¢Í}C÷­¼•'MàùR_x001a_îˆkØ›_x000f_Øj_x0006_š"_x000f_K](üÍwÜœgáêë_x0010_Wçí¸®_x0008_ƒ^_x0004_Ã—óaPJvè˜±O¾7±”_x0016_‘½%_x0017_òÜ_x0012__x0003_Ç_x001a_JÛôk_x0018_®v¢Ø_x0011_=Cøy_x0008_‹­·`³_x001a_â4L_x000c_ž‘šÔ_x0006_ÕK_x0015_×É_x0015_L_x0003_Ç.…½</t>
  </si>
  <si>
    <t xml:space="preserve">þëjË—_x001f_¢¯§EDå&lt;rú³.¶'ìéÑ'ò”’:àÞ–_x001c_TºE¥Î¯üÂ“¬eu·ýJÙu'¼2A9’´Yd/!ÛHÕÄÝÇ_x0011_</t>
  </si>
  <si>
    <t xml:space="preserve">J5xo—¤0_x0012_qH@Å"ûzûc(øPy_x0007_œ</t>
  </si>
  <si>
    <t xml:space="preserve">™E‹«"ø4\_x0006__x0019_</t>
  </si>
  <si>
    <t xml:space="preserve">©X1sÕEPft0¿VÊÅï_x0012_×g²_x0019_°Zz¸Ïé_x0012_ü¹_x0004__x0016_&gt;‡ë~¬•_x001b_èÏay¤Õ_x000e_1VàâÈÁ½íÂÁÌG¸–—ku¦žV´_x0014_;œiN“Ãfz-¯µÞ¼_x0014__x000c_­bôt]Â×&lt;©øª-½ìÍS¦_x001a_¨¿Êô­Ï‘Þ+¨±_x0003_àJZŽ¿qr¼áF.ñ¢ü_x0008_Ä—×XÒ_x001a_Z4HW¼Ü‘àñT_x0019_¨þSs†Ô_x0003_Þž_x000b_</t>
  </si>
  <si>
    <t xml:space="preserve">s–&gt;ÀFT1Jÿ_x0007_Ùh]_x0004_&lt;_x001f_[Ø~r%æ1AI</t>
  </si>
  <si>
    <t xml:space="preserve">†¨_x0019_hru§»_x0001_è_x001c_„¼t»ÔW4_x0005_™Ûi3_x0007_ÿ^-	Œ0kýaÇ]­I¥ˆePp_x0003_z_x0014__x0008_ùÌc”8dåIØïwýWû_x0017_ð#v@¹ÕšY™ƒ_x0019_Ñº_x000b_ÅÕÏwS’‹“æâq_x0019_º„_x0003_âJ_x0016_ˆ{&lt;ÂaK!_x000e__x000e_#í½)Ud¬_x0005_P–n_x001a_Ôgw‚œ‡‰Ü_x000f_—Å_x001a_5 -%—ó&amp;_x001f_Ë7ŽÍª_x0017_ž2–w¹_x0002_ÅÄáÒò½ã[VFìôS ‹o0U:§„_x0017_Øÿ&lt;=_x000c_ê_x0005_ÜÂk²Ž_x0002_þyÐñ</t>
  </si>
  <si>
    <t xml:space="preserve">sÌüÜ‘_x0017_O®_x0003_Ùw(¿Pt"hk‡Å_x0016_@8ìy%º_x0019_E_x0015_šw	ŸR_x0016_àÉü‡OŠq‹jžì—</t>
  </si>
  <si>
    <t xml:space="preserve">¤"_x001d_éa =</t>
  </si>
  <si>
    <t xml:space="preserve">“¸iÛ¥òíwúñTµ–_x001f_ï•7ˆ›QCÁ_x0007_ÇCn…ñ\Âí_x000b_U_x0018_Ý¸óâ|Ò_x001d_dn#y­¦´[Û¾)å_x0011_øÙC²#KùÔK_x0008_ƒ³þ_x001f_ú˜ïÑÙ¦Þ~ÖD"L¥é_x001d_jŠ¯_x0018_í</t>
  </si>
  <si>
    <t xml:space="preserve">n•4d©ä=vº_x0016_ìÛn®N_x0004_‹wìo§l6˜Ï _x0010__x001c__x0011_{$-_x001a_lž“†_x0007_Ð‡í!c›ÎÜu¡wÖIØˆ	õ7Ûjá‰ù _x001f_˜J_x0015_Ç0ç_x0012_ñ _x0017__x000f__x000e_Ú¯¼ÐÖÀ_x0005__x001f_Õn;O)Øv[I8‘Î^õ_x0012_.S)_x0011_— ò_x0016_ ´ïó=¡ù—G+°{_x0004_c¾Î_x001b_°¡ýn@^_x0004_¢âò°ÿ¶_x0013_´°S–nâ0lãñ²c“åœ½.”Nc_x000e_</t>
  </si>
  <si>
    <t xml:space="preserve">´a8ï_x0017_ýHnM_x0012_\Æ_x0015_Ï?(PµÒ®p_x0002_lÔ–¿¤caN_x001a__x0004_˜ð_x001f_ÿ¥¾™_x0019_`&lt;…ãjBõŒñü†i=_x0006_Çƒí®¤âm–—úž‰¢o‚—ªGšØ”‘ëDËË“_x0007_š_x000f_IUÄu_x0011_ŽŸÂËÁ¦­¬å5ñnñÔ©Ûó«Œ:‡Õ_x000e_•”húz‹ââXvÚŒ_x001d_ƒ+Ï_x0019__x0017_¼_x0001_k'Ÿ«uï¸Ã‹ª:kšSVÁ&gt;_x001b_i€.Ý‚1Ð˜CZŸK_x0006_&gt;ÞH@~Ôo_x001c_¹Å]_x0004_bÖ_x0010_×cí_x000b_&amp;¨ÊÀÏîƒ‹¬¹ÏXiÒA•€ùg_x0006__x0013_Ê6à_x001a_÷«…°=‹Ü•œGó?_x000c_äß¤.~´–¶z`2ÌéÉ^_x000e_pj¦çƒQàìÄ²`´C_x0007_ÖW_x001a_º§ãvc2l¿_x001f__x0012_1Ìrœ4RX‹Ï1°ÆYëÍ_x000e_‹l°˜£çþAVtÃ•n]_x0013_%.:´_x0019_Ì³and_x001b_AçÒ_x0005__x0004_˜ê¼£Á©0^_x000c_ýiÐÌõ}b”×‹áËÎ_x000f_‚T;</t>
  </si>
  <si>
    <t xml:space="preserve">¤ùÂ_x001c_£“ï_x0017_ÜÐC´GxGÄñX_x0005__x0014_ÅçJ_x0014__x001c_ö_x0010_”ÅßVñ§Y‰­ È·(ëŸ‹ÂA”šT_x0010_­_x0010_P;û¼_x0019_Ò¤_x0011__Â$)ø{¯ŸRA;z×5_x000f_ú</t>
  </si>
  <si>
    <t xml:space="preserve">SÎSå~_x0006_-È“™b?~ò+ª3_x000c__x0001_Ðö_x001f_±ñ</t>
  </si>
  <si>
    <t xml:space="preserve">píÙãÓÕpqâ</t>
  </si>
  <si>
    <t xml:space="preserve">_x000e_~s}wÊ[k“òØÇw_x0016_8Wcauä×§\Vµ_x001e_‡¿Û»_x0001_¥ù¢µˆ_x0004_$§ÛèÝGã‚#•jzJê1:´§%_x0005_:ùí»áâï”F</t>
  </si>
  <si>
    <t xml:space="preserve">æ\ùx¨ˆ_x0003_`›žë]{^¼š‰O)[g{ñ;</t>
  </si>
  <si>
    <t xml:space="preserve">ŸþáfmÛ:µ®Áø_x0018__x000f_µ</t>
  </si>
  <si>
    <t xml:space="preserve">H)8hdô°í_x0005__x0008_</t>
  </si>
  <si>
    <t xml:space="preserve">¹j/…–_x0008_\ÙÕïlé™?Ð_x0019__x0010_ñ_x0011_Ø_x0019_RÊ£¤ò_x001a_é5LôâPU;¦òÖ›j_x0003_‡_x0016_àhç_x0013_Ö.^Ò_x001e__x001b_pË©;nz_x0005_Í¥|_x0011_$Œt"ü@æ|J±h×&amp;-âáY§ˆº8dmŠÎ÷_x0012_P¿Žÿ^^àÿ[1&amp;à•‰W_¾žJZn1VKN%1íŽhD2r|</t>
  </si>
  <si>
    <t xml:space="preserve">Óñoò”ãŠù)_x000c_—µ|kü­Xèá™AõH	 Kq</t>
  </si>
  <si>
    <t xml:space="preserve">Zùœ</t>
  </si>
  <si>
    <t xml:space="preserve">Ô_x0010_1­"”òoã×_x0005_Tˆ¢ÍÊ_x0002_„4U£þ_x0016_‰æ(xev_x001c_K_x000c_¾ê;=&amp;T‡þ*]#èá˜HN­d¨3(_x0019_WáRÜc|z{_x0012_Ij\b¬_x001b_]-•&lt;}Ý;_x0005_r™F_x001e_{R¶–h_x0014_åR˜½W~ª‚u†´•_x000e_:ÝÍÝ_x0010_úÓV_x001d_£OË&lt;c¯ÎäAN–µ_x0008__x001b_S€@ß!ÜÐÒ­M_x000b_Eµ0F–æu$Þ¼€Ä¬èÔÍf¹¥Np¾ØÖLTVÑêùÎðò(L_x0010_î•µ­Xj…cno&lt;d‹cn_x0012_ÀKm8Me¯_x0003_FÞ_x001b_ð_x0001_·ÚfTnùÒÆPê&lt;ÚpÉAÇ</t>
  </si>
  <si>
    <t xml:space="preserve">˜8óOaom_x0011_ä¤</t>
  </si>
  <si>
    <t xml:space="preserve">_x001f_ÞË™×_x0013_R›Õsƒ‘„±ZèÐ±Øl~¤Ä0U”ç €ä._x0014_g_x001c_5*9ñ]™Æù¸[6%µ‘X_x0010_µ½¼Æô{•@_x0017_ôãÝ_x0013_òA³¤.Nö+·Í	H›Sýö°Ñ ê8¨Aü*Ôr5_x0019_'ò¥`?kIX4]7á@ç¶‚_x001e_µqIø±_x0008_š~‚_x001c_¤œSÕ¦_x0010_ž_x0005__x0016_ƒ_x000f_9ïXDxz½@</t>
  </si>
  <si>
    <t xml:space="preserve">~_x000c__x0001_a_x0011__x0001_šKÝÑïýÆ:Š®WhJ~._x0001_;Má–¹³_x0016_{ïïooæp_x0006_Oa¹ð1#E&amp;í]À_x0016__x001d_&amp;_x001c__x001a_†S‘_x0011_½_x001f_ù«_x0019_ œ‰}N_x0016__x0014_ _x001d_b¼=þÚö Ñ|¹i±öÛ%NÈb_x001f_]5Œ]ú¡bÂzÉwá#M½kiÐ_x0002_à¦–È•MÚ–˜Ô+ðHÿ_x0011_ù‰vjà_x000e_vëw¸z¤›M_x001a__x0005_¨¬`jÑ’w(|åPí“dWªd¤_x0002_ÉÓL_x0007_+óÀq+ÕÜSTŒÞl¿à²­ÇÇ&lt;L½DÕ0SÝjºÌE_x0007_	Ü_x001b_?Q íÂÊéÀ/kLi}du6²uõ¡T‹_x0015_§_x000e_ö—‚ŠÝ”-šåm¥_x0018_ó=	´íYŽ~NÑÏ¢’„</t>
  </si>
  <si>
    <t xml:space="preserve">êq¥EÀìî—‰Ø	ù_x0008_œ±jð&amp;Ø‹Å_x0005_™ÝÎƒÔìÌœ_x0018_•&gt;+Éáyðrù_x0008__x001b_Š_x0007_F¾_x0005_u .IçFD_x0005_äÛN2=½_x000e_(.«¾LÉ ólAn1õ¯rä´š_x001e_þß&amp;_x0015_†:Rî=Žê_x000b_¿¶Q3_x0013_W†ebOmË˜_x0007_®Êo_x001a_O0¢Þe—	“_x0003_&lt;ÊÜfYù»7Ð?8˜BæóW—P½õZ?_x0014_šiÿýû‚„÷_x0012_2¨à'_x0019_f=_x0018_T•5P^ èù_x001d_«í_x0014_‡æöÅ°9°_x0016_ùºÝ5X(ÏšÍ_x0011_aÚlÁL#3Há_x0018_@S¥¤ú5_x0004_&amp;]clBçì(u&lt;K´_x0015_D_x0011_uMìXÃîm2r5_x0006__x0008_­_x0007_×QÀsm"ÍNT_x001f_*g06×ùÿŽ_x0016_»vP_x0017_žZhäkŽd¬¸&lt;Ó~ÎšÐ€6KÄîS&amp;/d²²º57–_x000c_‰ëm‘OJXDýË7Ã›\³_x0003_.-‘_x000e_(O=^†N³x0˜¹_x0018_íT÷_x000e_ë_x0019_õ·%¸ÿ/$™&amp;‡</t>
  </si>
  <si>
    <t xml:space="preserve">ª_x0010_’œÞ„¾îÃñîT'Ùóà³ñç¨ª”“³</t>
  </si>
  <si>
    <t xml:space="preserve">³þ™`iza_x0002_û6O‹¯</t>
  </si>
  <si>
    <t xml:space="preserve">¾º–•s_x0013_öÂëÁr_x001e_¾tê»É‰£S£</t>
  </si>
  <si>
    <t xml:space="preserve">ùV_x000b_‰êÓX¿8Ñ29</t>
  </si>
  <si>
    <t xml:space="preserve">µ_x0016_£rAªwjü_x000c_Š›_x0004_ú®¥‡ƒ3Zã7;ŽÆ8†_x000f_ŒûE6˜N»W9pX»#¡fJ*?£*_x001d_ÅM/&lt;ˆ‚Ýá@§¨9ŸeÂ'k_x001a_ž#Ï^DÐ_x000b_³:ìi›¬ËiÁcC“~¸]ÅÐ¹Xf¦F´Ù_x0007_Œ»0"ý‹TE‘_x0005_°</t>
  </si>
  <si>
    <t xml:space="preserve">¹9_x0002_)Äâ¦­$_x0014_=?™(0dÏÿŸ_x0016_Å*0ÇIh@¢bØA_x0001__x0010_º2OD</t>
  </si>
  <si>
    <t xml:space="preserve">€_x001b_ôùP}¯=R_x0014_|ÃÛOô8¦È§}_x000b_’VÊ_x0016_	‚í=ò0˜U</t>
  </si>
  <si>
    <t xml:space="preserve">€Š¯._x0012_si0w&lt;Šcì·H]æåaóz%ÊÃñç•_x001b_Ün~”Ú_x000f_ÜPè~h’Ü{†ý&gt;®AÂþ‚Ä¼wôŒ`SO25á…›_x0011_n2/pFe¶'¥h%C{ÒåØÙ_x001a_K@&gt;ÃBØÂ$.]ï_x0001_ PÜ&amp;_x001a__x0008_ÈØ”ÍÞUãg“ É_x0015_±ã4ú2E_x0002_ì</t>
  </si>
  <si>
    <t xml:space="preserve">¦mjKÄ¼OÛ_x0001_maÙ_x001a_·ârvðÎÀ_x0013_Øˆ‹ÌÄý‘FŸk/hËN@_x0007_ô$’_x0017_¤;ãüp®µÄ¶-še#}Ÿ3f_x0012__x001e_«/íÍÜ’%\èaOž—Oøÿñé«Ê_x000f_UÖñÀq_x000f_Â·_x001d_µDvò#}‡t_x0002_xÃ_x0018_dØHEú-'{`_x000e_!A¯»—âóâ#p_ä%_x0015_èyF—ô	“ïƒ4ú€q•_x0019_9	¯ø‹ú(bY_x0001_¤g0á¦Uüõíãj·_x0001_K„öÍ&gt;&gt;e5_x0001_y_x0008_•/_x0008_°a¢c˜R·/MÙ`	KÎ¨6£Éfwl</t>
  </si>
  <si>
    <t xml:space="preserve">{&lt;&gt;Ö®«/š#ån12ø4_x000e__x001c_•¯çm ûü€Ç4bEÿäÞ(8Q3K‡®M¶ÉÛ_x0019_ ¾_x001a_×qÝÉ¯&lt;%‘GÀ¼‡[)G}_x001a_hÒ÷Ô_x0014_ù¾Sþ_x0013_®õ¸ƒ8)1Wþ¢&gt;¥8ò_x0018_óC¹­j4ê¢_x0017_šØ_x0016_b_x000f_5ôæ7KkÅ»Þ_x0008_–_x001c_UMUã±j_x0012_ý¢cÍ£7¸Î@_x0015_%SvšPŽvlEÜ_x0010_I€ë_x0011_Ž"¹„—F–4[Ù_x0010_ÅþL_x0002_b_x0006_õÊ$ö_x0005_VòÉÏ¼g¤ V“¶_x0019_Š¹\_x0003_¦u‚Xt_x0002_Ó´_x000f_É_x001a_¼0k¾=_x0002__x0012_?»Ç´…&amp;cí—”µbïÔ¼Ô_¡OÌ‚_x0005__x000c_¦6d£ú&amp;«Ð·Y·TÁ|ì¼	ª´TeÎB/</t>
  </si>
  <si>
    <t xml:space="preserve"> |ª8ððÅ”»Œî|àìÁ)Ë~²%™ŠSÔ_x000f_ïQZ™¼'&gt;¾Ácu€#úG•Lpqðq_x001c__x000b__x0006_Bh×…†_x0005_ÿm</t>
  </si>
  <si>
    <t xml:space="preserve">†$_x0002_åX~2eÍÇ_x0010_¬½»ˆÛ¬é_x0015_¥[ L°+&lt;WÇîŽ¾%_x0002_9R\e9&amp;_x0010_ÒG…‰ây¾¦¹</t>
  </si>
  <si>
    <t xml:space="preserve">þ~ºg_x0014_€²8Ü?”19%eÖ tjî¦²_x0008_&lt;q½0õc_x0014_[_x0004_Îâó_x001b_š&gt;ÖI›&amp;_x0008_mÂ§_x0012_Ü_x001e_Üî#12ÍÑO_x0003_füÖJðâ_x000e_}g&lt;‚×T_x0014_Y}Èœ|÷@º_x0014_õÌˆ–x9Õì¨Œž’¯Ê_x0013_„Gû/~Šý_x000e_²{%­]^Ã’_x0019_€œ_x001c_ïêëXu˜\»ñžp“#</t>
  </si>
  <si>
    <t xml:space="preserve">öa=&amp;t_x001a_í|à_x001f_Ìz7·ÑY´’ç_x0005__x0016__x000e_ÎnéÝ7Ú`þÇ$_x001c_ª_x000b_Iƒ¡{âÝ°Ÿ_x001a__x0006_„ì Ðœà¢C»}r¿‡ß_x0019_ØÄÅ…=³¹Eoõ_x000e_M_x0007_</t>
  </si>
  <si>
    <t xml:space="preserve">:NÞ†BpÊîhkš_x0007_&amp;´óéçûÑ_x001d_|Ã†</t>
  </si>
  <si>
    <t xml:space="preserve">_x0001_?¢§ˆÓ´Gë ¦ªg¥2HëEó2«šó_x0001_ô„š™ðóyU²Æ†Çb_x0004_YØ]V¯š&lt;eÛÉ[ý³zè_x0015_äÍÇe|ê_x0002_C¦ÝEd»ñ»‹Uš_x0005_/–ÈëÕ¡T&lt;Ô&amp;`u‚SÔÚsÿ~pM V2_x001d_–ÑÊ_x0002_ìµ_x0014_ó÷&amp;Ê_x001d__x0017_÷€w‹Ä</t>
  </si>
  <si>
    <t xml:space="preserve">‰ˆ ´F*ËŽø_x0010_ÒH¨˜ð_x0012__x000e__x0013_4uÀ_x0018_Y|_x0014__x0017_¼Ð×nïI_x0005_]Šuò_x0004_Ôtôž_x0016_ËNÙký_x001a_Gýdà­æÙ©AÌßõÌþ¦Í'®¶S˜Ê'Î_x0015_V€l˜@Gÿà6_x0019_c_</t>
  </si>
  <si>
    <t xml:space="preserve">{ñTžb_x0006_ð_x0006__x0011__x0001__x0001_H_x0011_q.§õ¾_x0011_æjUÆèè_x0010_¬i~ÇV_x0011_ƒ_x000c_P©ýã"òG§9}9-/îy</t>
  </si>
  <si>
    <t xml:space="preserve">UÈ¡h‚q®0ÜŠÛH×¢.Ð	•ÍsÇÁË&gt;Lœl_x001f_-qb±_x0002_É€½òÁ_x0013_až_x0001_&lt;BŒ:_x0004_QG;ŽUCA+_x0011_hR‘”&amp;Ñ‚_x0008_¢l_x0006_é)¥Ž{X_x0015_iñËó_x000c__x000f_ŽLj_x0008__½¯1%_x0004_v&gt;ó$¬3WöÐÄ‹_x001d__x0011_ð6æ™hé*ÊX ûìh_x001a_×Iùuþ1Ê_x0011__x0004_vë£]…_x0017_ìj×_x0010_À&gt;óÆ¿¾!½º4û_x000c_¥n:MuW³êÚ_x0007_¼û”‚c_x0002_mšÝ«=Ùï‘ä` ÖeD'æð–D¸š_x0001_ê_x0016_íî/ï‚P™úÏ¬ªßˆ‚_x001f_Nƒ¾_x001b_ÜWñ{À_x0012__x0004__x0013_Î8æÅŽI/®÷xžÖìß}=€87À'_x001c_îøÍ›_x001b__x0010_¸ébL3€Ý2ìípÕ¥F#µ%xÓ(Y“éi[ZL±ç§_x0007_K´Õê_x001c_ãz_x0012_jÄÛ.ªkaæ¹yÀE_x001f_šÄ_x000e_ÅúŽõeçz¾üç{¥99Œòp‘L_x0007_â3yz`[ð_x0001_BòúAº´!yuê­·eîd;£¸°öd›_x0013_ßor«7_x0008_ÉÙ‰êQvë_x001f_Î_x001c_’¼@pœÉf_x001c_â_x0019_T³ßo¨ºÙêß•iù_x0007_Ð_x0014_cK–5 </t>
  </si>
  <si>
    <t xml:space="preserve">_x0013_RŠ8Ù§Û_x0019_W!T\ÅàE’:ZÉã­_x0002_j¹_x0014_Sù2T</t>
  </si>
  <si>
    <t xml:space="preserve">)_ÂWŠÙ©Ü0º_"J×	5íBI_ R?ž+˜ë3à”·’Ê_x001d_êÏ2ØCöç3¥¿×ù)º‰a7_x001a_¶-á?¼­wnø_x001c__x000e_4Û»à_x0016_Uex(6$–_x001e_­úÞ_x0001_Ó_x0002_;úå_x001a_ç7Üð_x0017_Ní_x000b_Qµê•_˜'</t>
  </si>
  <si>
    <t xml:space="preserve">c_x0008_=</t>
  </si>
  <si>
    <t xml:space="preserve">_x0012__x0006__x0008_'_x0008_Ú^oÊ–Qek$hvËÇiEÈ‰rå}%¹¬´•¬Re}ü¢BÒ_x0011_pü2÷i¶Yus‹Ú&amp;ÔõFŽ-r©¼	Ò:xÕ@8_x0016_œ¸ÞG°9q_¿_x000b_PnFÙð&lt;ÎŒea_x000c_†ï¡¬m£3±•Nz2J{_x0018_¿_x0016_¹\o_x0010_È_x0019_J´¨ÒZ_x0013_ÖB˜_x0018_¨&gt;®ª6×_x0014_­¼†´$J_x0013_ Çƒ	×º|dü§ Ô9QÁÍ_x001c_î_x001b_µœ£1Ç</t>
  </si>
  <si>
    <t xml:space="preserve">¨—^n¾</t>
  </si>
  <si>
    <t xml:space="preserve">ý_x0015_Ð˜AµY³¿rHc_x0015_gi¢ÔÉ_x000c_-òœYg:_x0012_&gt;µª9fpK©O²›g'„i3_x0017_ú”ÝKM_x0011_Kˆ</t>
  </si>
  <si>
    <t xml:space="preserve">ï_x001f_„µx_x0018_ÎÃû‰atC5h)</t>
  </si>
  <si>
    <t xml:space="preserve">^)èþÒ_x0018__x0007_…­_x0003_NXÕ6šé_x000b_h_x0013_ÁH‘à-_x001f_©G_x0008_ÕM¾i:¯Ë!ðLNJsY_x0019_Á((_x0002_RöÈ¿¨ì_x0019_r„›Ls¥ÎrÔåPÍš‹„\f©·öQ_x0019_Û_x001f_)“GH_x000f_¶	º_x001d_7&amp;QŸPÁ•ôþGµÖX á[_x0006_×ÄR¿"›©éEƒ÷ºHID¾‘_x0011_ÕÂ(_x001f_˜wÇU&gt;è_x0015_©ÒòÝ_x001c_«¯âÄš®_x001f_</t>
  </si>
  <si>
    <t xml:space="preserve">Çz£ãnöúª¢²S†g¹_x001e_ÇWçÚ#oE¦`¢ð</t>
  </si>
  <si>
    <t xml:space="preserve">0_x0015_F–›ÖEó^Þ_x0015_¸Ž_x0003_Ãÿÿ87Mñ¨äc¯í‚èþoëVGäþXóh	¯ó»5_x0016_=º’*R41_x001e_-_x000b_Þgé‰”zŠ._x0003_åÕ</t>
  </si>
  <si>
    <t xml:space="preserve">…IÊ_x001f_èyæ'·qíSˆ_x000b_¨a•@&lt;SÓ`Ás¾î÷_x0015_²_x0016_ _x000c_'_x001b_kXøÕ_x001a_]›‹HÖuÕÚ†D</t>
  </si>
  <si>
    <t xml:space="preserve">¾H_x0006_Ô”˜êò_x0014_0õ</t>
  </si>
  <si>
    <t xml:space="preserve">_x0015_(dm7H@‘bhb¿p*_x0005__x0018_s_x0004_š¡4_x001d_j¢¯šÏ_x001d_\_x001f__x001f_}ŽÏáKÕ!å_x001d_?çªj‘$îkzôP</t>
  </si>
  <si>
    <t xml:space="preserve">xÃ;¿›=œûqÆZ«™_x0001_H\dÃ©8x¶`aT]ÎžW_x001f_ð•"€Y%¥._x0013_àÖ×9ë_x0007_ÈÑJN0Ÿ¡9$eÄa¡	</t>
  </si>
  <si>
    <t xml:space="preserve">Á]ë_x000c_T`xO4uCóµ½EHƒ…(&gt;º_x000f_p|Bàû_x0007_·I­"\P°¯3† ¾_x0017_þÍ/R„!_x001d_ÝÌÂ`©_x0017_|ù*Ôø_x0018__x0005_w¯GÉ'_x001e_Ö©çñ?ß&gt;Ã¢9ýü°zˆ:ôðÊ_x0013_Ù_x0004_îú#_x0014_žX·iê×+ëÊK¿_x001a_cdÂþÕhÉ‘_x0015_PÑÔ_x000c__x0016_Ä–„«\Æ?7_—µàö¡#™Ä¨Ô–åÎiÚnaqÒ_x0015_)‡_x0007_²_x0014_É-Zâú_x001c_)¢°§±áÕ_x001b_{°è5´'­_x000c_!½¥Ì%˜Rauã_x0003_Zßüiˆei¡n_ú_x0017_5Ðéd´sgÀ‡‡†.“_x0012_"È38ª_x001f_]Þ0C5›</t>
  </si>
  <si>
    <t xml:space="preserve">¹_x0001_öö_x001a_+­˜®èÑê˜_x0008_ùeÀ?gY%”O«7«Ò–_x001d_sü-Îêš¼‹·Âÿ_x0002_ã$^»ðõR	Ï\C_x000e__x0012_èÓó_x000e_„âéJ!á€g9S’Ú@Gaõ:ÅrÉ§=\4	:UýA_x0019_ÛcB_x0012_¡Wu+_x001e_ ®=õâêo…ç+‘¾¢n ³Gº³QÞìŽ­_x001d_púC-.Ó ´_x0003_ÌòDüLƒú$OÊÈ$K}Cî^åÅ_x0016_Ý8ˆ_x000c_Ð_x000f_«MQ¨¡_x0014_VÎ&lt;~½¿_x0012_N’bcÄ¡ct€Ýnb@AÊ&gt;=ãc9àÃ_x0016_ÔèºÆEºŽ…å©q_x001f__x0005_„d</t>
  </si>
  <si>
    <t xml:space="preserve">éƒ3=qÒ+ˆfJÈ_x0014_=´¹Åq_x0014_zå£_ë¦Uú_x0018_GG]ÄÝdäHL_x001e_ˆ½ÄÔH{_x0005__x0010_Ô¹xH 7æ5îj¯±Œ0°è­é‘¨3ý}Ç&lt;õy–*eÖúöê'x_x0013__x0003_.†Hþ$‰«_x0011_ ö[êþ@·¾W!rj@Ë–€óZ_x0001_˜rÈ¾‘ø²_x0017__x0015_3æç:Yò"_x0010_Œ®BÞò½´XÇ‚Ò'_x0007_`”ôns¨°cÌ?_x0017_§¨\iU½†„²_x0005_“ävôË;÷±3²rêÕ_x0012_Î°œQ°Î_x001a_Ÿ­¯--9õ_x0007_¯_x0004__x0008_HÎÀé z|ËCv_x0016_"`ƒÌkþÄ›-l$¹;_x0011_5/_x0005__x001f_ý.Ç‹Ú”`¥§ØÒŽŒZ’]iO</t>
  </si>
  <si>
    <t xml:space="preserve">4­Î9m_x0015_‡</t>
  </si>
  <si>
    <t xml:space="preserve">ºF_x0007__x0016_åÆG_x0007_ºÂ}†t_x0015_­Ö‚_x000c_*Î •XÁ×p(­­8„ÑFc¬M&gt;ªÿ.¿º‰L2_x0010_fu»éÇ¡_x0006_+^_x001a_Ÿ˜6ÕÁ"¶?ƒÅ_x000f_¯–-Eä;_x0013_›ãûµ_x0013_cû#{A_x0002_ûâ5žtO:</t>
  </si>
  <si>
    <t xml:space="preserve">Ó:_x000e_|ÉeMJ­¡Ç$S_x000e_$#®_x0008__x0018_ÞÃ‰!"¹³c'‰žED=o“åßXÌ4É_x0007_uâ¦¤úc-j)±&lt;–_x001d_Ï‹”âŠ&gt;º¾š"_x0014_</t>
  </si>
  <si>
    <t xml:space="preserve">4À“û_N”–È@¤VåV‹@‚x‘š¿ óæoOê&amp;c‘_x0014_Z½ŽË%_x0002__x001a_¯u[ò_x0014_ÂÜ˜ÅeÃ~-R¨&amp;üyò</t>
  </si>
  <si>
    <t xml:space="preserve">n$Â$ºÈ~³ƒ*p`—ÐÒäDiÔ¢Ü_x001e_˜¨Ý_x0003_t£_x0008__x0019_|¥Z_x0013_À=ž%™øM{ñ</t>
  </si>
  <si>
    <t xml:space="preserve">#å™²š©×@ÍS_x0015__x0008_ßòëatYØ¡Ú¶:_x0018_¿wY_x001d__x0005_ŠZ_x001e__x0002_EYä@²v_x0017_Zì¼E8êdòD#™£ft×“ÌäÏý_x0002_‹§ri&lt;¯h“Oúùñ˜4 S@Yb9_x001c__x0015__x0017_¥</t>
  </si>
  <si>
    <t xml:space="preserve">DAV QRZ¦µ°?ZrêgBÉÉ­ÐWhîóx_x0013_'sÏF6•_x0015_3'7›1rÏ«]Y»	ž%‘^§Ÿ•7zÍ[zžk#æi&gt;qÊ(Õ³?_x000e_¾ÜE_x0002__x0010_±êÍz°V€ØºÎ‚B_x0010__x0005_ˆ¡m†Y"LE6</t>
  </si>
  <si>
    <t xml:space="preserve">´_x0002_^!ž$œ8Ÿç‚g/KI¤_x001b_ª‘ ]+9ë_x0003_Œ:i¢vª¯</t>
  </si>
  <si>
    <t xml:space="preserve">;ßÛ(/['¥_x0017_B@‹Hé}¶l.fv±KÔ¾‘Õ.hm&amp;_x001e_©uÇ¢_x0010_w3¬–gZ_x0015_fšèý(á$_P×²/_x001b_‚b}F¹ï_x001c_&gt;_x0016__x0002_©MÍg‘e_x000c_)ðö&gt;½_x0002_›Ù;ª›$¢ï_x001a_eòÒ\-º6ïêÎ_x000b_3Zô"”m$ü&gt;_x0008_Â&gt;_x000c_¿aÚHk›_x0018_.µè[Q‚Û_x000b__x0001_Êfß_x0011_ñ…´	)c_x001a_–ÎÛh2ÿÕtøð.\ƒJÞLÌR"û_x0012_s_x0018_À</t>
  </si>
  <si>
    <t xml:space="preserve">&lt;Lê²*e_x0008_J©Àð_x001b__x000f_xO.N_x0013_µU™}_x0019_¦n_x001f_^4ìMŸäa0_x0010_£­ÌFkjiJ_x0018_!_x0003_Ð\0.?_x0003_k‹øê_x0007_3écñ_x0007_pŽà\èâÖ*™</t>
  </si>
  <si>
    <t xml:space="preserve">_x001c_1E™_x0003_¬[nô{f$J¸DK*dÔ8´ÌÜ^æôî€Æ­_x0003_#Neåã‚"U%ŒýÜˆÏï&gt;ÃYÑ&gt;§åŒªƒ_x000f_´Øêµ±ÉÒËµ¤±_x001e_û½aî_x0010_¢§ÞDïÑ_x0008_Ä‹ÍÌ$/ô03ÂUÚÞxûy“/È_x0008_‹ò¢ò'Ê.1·h_x0006_yÎÁ_x000f_‹Vö“ˆÅž²8'î_x001b_¦fÅN_x0010__x0017_	_x0007_C_x0014_áx0² »|Å¾_x0001_4*ìf8ÿ_x0016_÷%X{_x0017_®Óš_x0005_j_x0004_pJSµö&amp;‘òÞ~Œmk þÍáOÆÙ6_x001a_²_x0003_¾ÿ›®2Š…íQÈ/h{ÓŸêL]‚dèâ[¯‡C~ñoÈiò_x001c_ ×`þ›™W¹</t>
  </si>
  <si>
    <t xml:space="preserve">©¨Œ¶—</t>
  </si>
  <si>
    <t xml:space="preserve">°ñy½'[KžÝuT‡ÇŸ¢UÊáû9ÑÖ2²ìL“_x0002_;zru{P_x0006_U_x0017_00²ð Úzóë_x0015__x0002_ÇñØÃ·:_x001a_</t>
  </si>
  <si>
    <t xml:space="preserve">‰¨Ýbðñš_x001e_'M¬p</t>
  </si>
  <si>
    <t xml:space="preserve">úšùÙe³{å¼Ä ]</t>
  </si>
  <si>
    <t xml:space="preserve">Ó+nþ_x001b_ÁÀ ‚¦~§™”‘_x001f_¹üxçê_x0001_›“Ë¯U£‡XnÝ3_x0001_U‘i_x0007_³³þ¶ªC¨_x001d_m"ŽÒ»-Õgk_x0006_ö“_x001c_&lt;˜Ac‰y½Óÿ¤øi¾ùŽÖ„bÒOe‹t.°Àn”_x001f_‘çæÇ®K®_x001c__x0015_Úß¥Ù'¶iýk_x0016_9¡¿0_x0010_	É_x0011_[KÀÿäá}_x0003_réFðxC¨‚E ð÷“r	ìÅ¿‹3_x0019__x0013_ æj¸P€‚_x001b_®±ä_x0008_a9þ«‰sÑqé_x0016_Øe§ð3ä£1èB_x001e__x0014_Å§Œ_x000e_Ä¦@pFÐçwµýÿ0FúL‹_x0005_åµV_x0006_r</t>
  </si>
  <si>
    <t xml:space="preserve">êt¨ûD=†ã½ëy¯ÉP—zä'Üí„Ø _x0017_nl«M±É7^Óáo_b¨xµÒ¨ŠÌÂö”÷â)}ó¼~</t>
  </si>
  <si>
    <t xml:space="preserve">Lô1ñ£q•:‹¸#</t>
  </si>
  <si>
    <t xml:space="preserve">¢téÏSO[û¡)lA&lt;¯ùßa2_x001f_=B_x000f_Í_x0008_Ú6¤åubÇ÷_x001f__x0002__x0010_{ÝÈ¡_x000c_Œ_q_x0018_t__x0018_‚ß@_x000f_2¼ú_x001f_ “– ¹•aÂ_zÕß3ÏÅV\ïe~l5êwsº%_x0015_Ó¦½–œH¥CB_x0010_¬’°_x0016_wd‡IAþïÜ~–Ü_x0017_\í•x‚R®¯}í±‰_x0005_«ûªY6Þk4±EQc¯÷-cþ5Qn1_x001a_ê_x0014_µ¯fèn_x0005_yåçÿ¥7@)_x0008_M&lt;ë0­	_x0015_]Z@ m</t>
  </si>
  <si>
    <t xml:space="preserve">_x001c_´Ê «Ò_x0016_œâ‡_x000b_CÇ3ÜzËHî3ïg_x0019_ÿD_x0016__x0014_sBDé_x0011_ž©þùý&lt;_x0018__x0005_ÂkC»1úÍq‚~œ¯3M—Ø¹u‰_x0016_)</t>
  </si>
  <si>
    <t xml:space="preserve">žÒ¹† x¿`ÆL]8UßäL_†ð®5ø95¯úæWM=9ÈiA:g&amp;_x000e_olE_x0013__x0004_ÿ&lt;ºç8$ÛÅs¶;“_x0010_.?_x0019_	yq_x0002_Dw€j_x0012__x0016_Ôá</t>
  </si>
  <si>
    <t xml:space="preserve">c_x0010_~¤%C«éA¦!ùšëöüµÏbN Ú›»	“qŸ\)ÆˆJ9qÊ</t>
  </si>
  <si>
    <t xml:space="preserve">ƒóPJ‚-¯P'1fä_x001a_ÔãöYŸ(ßÎ±òæÉ_x0015__x0019_áx_x0003_è)ûïˆd…˜ù_x001b_*§e˜Á_x001c_ÞL_x0003_µ*FO+H_x0012_ÙÄ._x0007_²Å©ý‘—U‡¾”_x001f_›6º§ò_x001f_§œ’GZ/)_x0014_ÉßŸg_x0005__x0003_ìõøtP•Q_x0015_a_x0019_š_x0012_</t>
  </si>
  <si>
    <t xml:space="preserve">äå5_x0011_`_x0003_w²¢ñõxYäð˜xÕ_x000c_eÜ½_x0015_p¡Ÿ8ólä[_x0017__x001a_±u"RÚI_x0018__x000b_®&gt;û ¸ÖPÐ_x0003_™“¥œK_x000b_‘…_x0011__x0019_’«¬‡áU£&amp;Q	R}"‰þƒŒ.hÛ)¸üß²ÒÆG°Q’C}šä¹</t>
  </si>
  <si>
    <t xml:space="preserve">L±À»¯_x001a_5Í_x0001_@qý‘</t>
  </si>
  <si>
    <t xml:space="preserve"> 4sÀjt_x001d_É–Š©Ç[åÆîW ªŽØ._x0018_ýN_x001a_‹ª¡õ@ö×!¤µ³ ÔŸ¡g¥ÔRàpœšú¨NIx_x0017_ŠiyMºT¼dòÁß&amp;Ì°µÓ_x000b_­G¶Z7vwüveÅY5º|¨d_x001b_KããÜU+=”˜^éîíåøÖÃ\</t>
  </si>
  <si>
    <t xml:space="preserve">Ù™¯“#I¨DÃ_x001e_Q÷·_x0011_ò›²Ñ±ú©Ð²ñ)Øt¾Â´Ç±#‚Ø¼…</t>
  </si>
  <si>
    <t xml:space="preserve">íÿ_x0005_¦Ý=æO‰[J´Š6÷_x0016_ï×ÚÑQð‰½_x001d_ƒu:lõ`]Ü_x001a_l)Ý×.š.0†ùˆú‡t</t>
  </si>
  <si>
    <t xml:space="preserve">Xÿ_x0016_°Ã¬_x0010_õHúŸE_x001d_Öšu7@y’£_x0006__x001f_ÆW'âèŠ_x0001_ßŠâB¿õêÝÜÓ_x0017_¢ðgŸ_x0018_¾N"i</t>
  </si>
  <si>
    <t xml:space="preserve">_x0018_—i¸Xì„nu_x001c_a‹xÞ_x0018_ñvv¾eIšvÒ_x000b_zrSÁÉº_x0017_å{</t>
  </si>
  <si>
    <t xml:space="preserve">_x0015_âyâ1D_x0007_Â_x0006_ÿjMâ·_x0017_É›_x000f_RG›_x001d_IŽÈw_x0003_€yDûÂù~Á Ó_x001b_ôÕ</t>
  </si>
  <si>
    <t xml:space="preserve">õ¥óá_x0004_Ý9_x0006_pš8ë‡_x001d_¥ï…­Í$¶ü•WRŽ¹_x0014_K©\`–x#ãwXoi.­¦KÄ€´œZ_x000c_¤Aá­õ»_x0003_g%éD²â™Ãý]oïÓ'ß—ÅÎ¥í;_x001a_”ÿ cÐ_x0002_G_x000e_èý_x0008_žT©Æéú™ÒÅÐSž0ö_x0006_ø¡bäWC¯×_x0016__x0013_ëÇµ•ˆF¢Ñ™àx«0´Y«Ô	´™î1_x001a_3¬þY`Ábª´}AÕT.ÁÀ#</t>
  </si>
  <si>
    <t xml:space="preserve">ŒM×“_x0001__x0019_P_x001c_«-ÝÚ</t>
  </si>
  <si>
    <t xml:space="preserve">mí=‰.3B/-½Ÿ€d_x0001_"pt_x0017__x0011_c{ñ“í¸|Ø©ºõ%X_x0002_&gt;ƒ”9Ù§_x0015_çe×Ä¾”Ì_x0014_Xïz£U</t>
  </si>
  <si>
    <t xml:space="preserve">´ªVôÊ_x0004__x001c_V{2“Ó0ÜfÀ´¾ßÕ_x0017__x0011__x0005_tƒŒ™_x001c__x001a_0€š¸êq˜6ˆ½_x0019_'w’ÐÈm2I­eý†™³pŠNyó)h™­¨¼óøö_x0018__x001f_‘îÿÕÚw•X„•;&lt;“•P_x001a_Ò:®/ÇW	ÃzS¯r¦_x000c_)_x0002_ë–H–&gt;¶&amp;Ò^k›_x001d_æÆ·Ë_x0004_C&lt;uLô_x0004__x0014__x0015_€¹ª§ÍEñøÿ?öL!ÎIUAÀ³–åÉ_x000e_7Yª…_x0016_pä_x0013__x001c_®p»2_x001b_Í†J_x001d_Ò1¸©@ 20_x0018_xò±}Wü¶\ë&gt;"z_x0014_Y*;Üç6_x0006_3"Â_x0010_Â:›~Òº ì_x0007_VÑ¸ØDïv´Ó*Ãøh»éCelr¬_x0013__x0016_±`m_x0003__x0013_§3ë9Kg&lt;Ü_x001a_ž¼BªÅ²*Ø#_x000e_O3—g“YÊ§î°ô¶z§_x0007_ý_x0007_n`ôi[</t>
  </si>
  <si>
    <t xml:space="preserve">‡r¼”'Ã‡m8«r*„ú®E_x000b_:Ó_x0011_3y‰Ö_x0018_‘ûÓÊ ñoÐÂR_x0015_fÜ6ZD</t>
  </si>
  <si>
    <t xml:space="preserve">÷¿_x001e_Gá°úÃp_x0019_yÚ_x000f_Ï_x000b_–Ìt±÷ˆ1i~ó1µ¸vçh§™ìÎ¨!âa*ôöZŒO~ÂŒ³ÿÃvcY_x0010_O˜Ñ_¨kv£_x0008_mÂ¤_x0007_*</t>
  </si>
  <si>
    <t xml:space="preserve">Ú‹¡¹£ßŽ{šNßÓ_x0015_S_x0012__x000e_|ŸòÜ_x0004_â‘œÆ_x0008__x000b_ïÓ_x0014_ÖzÌŒ&amp;CÏ1º¤_x0016_9öR|´ðà¹+³a_x000c_ó</t>
  </si>
  <si>
    <t xml:space="preserve">À_x0001_Æ$!¡ž</t>
  </si>
  <si>
    <t xml:space="preserve">…ø‘_x001c_=g$¹XÍ‘ó_x0001_‰jÛ¡¼¼ïã¸_x000c_ûç©0ü3\VoÔ°~ï_x001d_¢›=ÉÖÿ\_x0008_RÝeÂï“òy5æëÖÙÈ¬Íl÷</t>
  </si>
  <si>
    <t xml:space="preserve">\Þhµr$o‚·Ç&gt;ìå_x0003_ÎQ W†"¨}_x0004_¨Â%UtX¤71Øàdæ_x001d_‰ÙâÞÜ_x001a_W_x0012_¢_x0001_Ôk&gt;õD¾¶úþ—$&amp;5O sÐjòäŒ¯£7òÐÏG€l»_x0015_‹È Ÿ‰“3_x0007_ÌÚÍöl$_x000b_á¬8íGa[ùÆy•ê</t>
  </si>
  <si>
    <t xml:space="preserve"> ç)óàDAtýèá¯fe*ày±#à±RPÆQ_x0003_4!ãÜ_x001e_~á_x0006_</t>
  </si>
  <si>
    <t xml:space="preserve">èžuž\MÄe_x0017_Ä»y‘»§U	ËŒ¤5Œ_x0016_Ã‚I_x001a__x0014_¨_x001a_*Þ¥üÔ_x0010_-_x000c_ú@_x0012_‚—_x000b_;É¼_x0011_ê¤p_x0002_³ </t>
  </si>
  <si>
    <t xml:space="preserve">ç_x0010_ŠT </t>
  </si>
  <si>
    <t xml:space="preserve">„	u‡_x0006__x001e_OnžnÆíÂñ¥©7MÂ—‚ÍQ_x0005__x001b_K4Ã¦~3í_x0016_8½}ñ?­€Šæ¯üQàE‹¡!Zú£\Žšá'0§}1¡×=Â§³Ÿ®µwa½_x000e_²¥]Ñ`_x0002_N«&lt;Ã·._x001d_Ó~Æì_x0006_hÁiÙ¤U-¡QŠ¯ö|;‡ëe_x0013_Ÿ1ÕLÀ‰_x0006__x0011__x001d_ò·1ˆf±ª†}_x0014_ƒà_x0008_¦º_x0007_Nû2/Ûk_x0019_G0 F]{_x0015_2s½B³_x001d_k†ÎŸL0_x0001_kr;«_x001e_Oócëó›8ùE‰5q«)D›uß·_x0013_i+…HìˆÏ©óö½±Ü —</t>
  </si>
  <si>
    <t xml:space="preserve">Ð·e*å£¤fÙû2N«`I±·ÔÁm_x001f_åŠSÞ&lt;Ø</t>
  </si>
  <si>
    <t xml:space="preserve">“‚_x0004_ƒä¸€îB8) #Ê“_ª/¤!úO_x0018_+¹ßnx§+©_x0011_–™_x000b_Ä)økß_x0015_^òà}_x0005_pÕÌE_x000b_-ÎÛ_x0015__x0014_‰7µ;Ø'©_x0014__x001d_9?ÙÀº·'—4_x0006_sœ_x0012_ÕH__x0015_¹„QIêÄ_x000e_I†cA™è“¼ &lt;"Sø_x0010_</t>
  </si>
  <si>
    <t xml:space="preserve">Á­"_x001d_}ó¼P_x001d_¸^~Ç†éÜÝÍ$</t>
  </si>
  <si>
    <t xml:space="preserve">VR_x001a_«éFo0¹ü­É–À_x0003_yÐj_x0005_~÷cæÓ·ƒ_x0003__x0014_½AeJ/={AVŸ7ÞV_x0017_¤Ÿ(_x0017_v¬dÝÛò6è°&lt;Äþ¦µKKÂâà›Çÿbƒ8y'¬_x001c_±_x0017_C_x0010_r?¥ã7CrS_x0006_i[r«5{{_x0002_IüûÇÚyW_x0012_u“ž4_x0002_¬k_x0010_³ˆ¡ò·¡_x0006_¯9òpëßÅ"hlq_x001d_z+DÂ/</t>
  </si>
  <si>
    <t xml:space="preserve">¥6cµ{ç-~¤Ey§iäºD†X3_Ë_x001d_­v$Ž2šáã ÃtL»aéuÚ_^#6ÿ_x0014__x0006_Ç”_x0001__x0006_IäAê_x001d_EaHŠÈX~æ§”õ²_x0010_;…Œ¨_x000b_Ô‘_x0019__x000e_ÒÏŒÔñYé]_x001e__x0019_&amp;¬‚æT¼šó‘Áç$v±k/éa?_x0007_žÕ‘þ0_x0008_È­Nt¸_x001b_*„(‡¼­áQŽ´òÝ_x001b_#Š»ÍÀ–³è3_x0019_†C•fT_x0018_È_x0013_#_x0019_ÅwM½TV&amp;ðiÐSuÅÃo!ô_x000c_õ½«Å_x001c_hïç[</t>
  </si>
  <si>
    <t xml:space="preserve">ü&gt;ú› ã!÷_x000f_Ý&lt;~ˆ</t>
  </si>
  <si>
    <t xml:space="preserve">¶å%3¾™_x0011__x001e__x0014__x0008_—</t>
  </si>
  <si>
    <t xml:space="preserve">_x001c__x001d_</t>
  </si>
  <si>
    <t xml:space="preserve">ÿ_x000f_2(_x000e_ÜÆeÀ|[ŒR/˜Ä_x0011_õk¾XÍµ¥¿¹™]_x000b_õ_x0017_ß2ÊwIì_x001c__Í{Í_x000f_ùZ¾_x0015_#aZ4ˆ³"_x0018_Æ_x001e_žÜ¶]_x001d_”ð</t>
  </si>
  <si>
    <t xml:space="preserve">0 b¾h_x0004_ÂÞ"®÷³]L‡Ëg•Çrž²Ý±ÕÞqk	_x001e__x0008_aNÚ_x0007_"S‡Ã¦˜_x0015_&amp;ÖþI€—_x0014_¼ŸX\4Y†+ä–ÌàŠBÕöKy_x0003_ºôÜ_x001e_8‚_x000e_1Û0ÍÂ_x0004_µµrúîÀxn’À/Xd‰\åÔU_x0019_JçrEÿL­&amp;Pl†Í_x000e__x0014__x0007_ËÞ÷ˆˆ]P	ƒàÕ:›MH_x0004_@Á—à†ö4É=t=öêò8¡_x0019_8</t>
  </si>
  <si>
    <t xml:space="preserve">‰ú`šqéÑÊO.õÁPH_x0016_ZÛË!S0(MÙÒýø´¹9)í«oXÔæI ßv{_x000b_Sù¨jŠT_x0016_§q</t>
  </si>
  <si>
    <t xml:space="preserve">¯ƒÆ˜ð¹ÓœÝ}âFU†ñ_x000f_o®G"àV£_x0012_lÖ¤'U¬lx~Œ¤&gt;–éxþv&gt;v%“Çßž9U¦Í#NÓð_x0007_âo</t>
  </si>
  <si>
    <t xml:space="preserve">×…‰]±B¶qŒˆ_x0010__x0012_í@</t>
  </si>
  <si>
    <t xml:space="preserve">(oY¥~1Õ¯$|ÁÎn_x000f__x0008_¿˜_x0003_Cµa_x001f_¦2ûV_x0015_Z§2$ÂM®ák_x0010_×Ýà®óõþT‰_x001e_AXd|"{ÀkÎ5Óû³ëÕµ_x0013_sW_x000e_ªïØªdµ…¨ÆÝ}8`Ð"5@´lv¤Oc£œÙ_x001d_kgló©kU`·÷ñˆ÷1¤i_x000e_¹pÅ{_x0003_€9­'‡_x0004_¶Þ;_x0001__x000f_jªþ%ƒ\·_x0016_X_x0018_#)‡v_x0007_ìWÓZ_x001a_Å"I‰ò~A!aŽ_x0011_¢ì	fª„_x0010_¾_x0006_n;£Ø³šFÂ!Êò#]_x0015_’ë	–lROã5¿_x001d_ é²Š®6—¥ui†ýˆ‰Þc•¾GÊôóœj²fZ›i[¦Þ~¯…q_x001a_Œÿ¾+±#	õUM²Õ)Te–n'MGt¸O½å2}zÓ</t>
  </si>
  <si>
    <t xml:space="preserve">êô˜n_x001c__x0016_Ç&lt;*(_x001a_Ý0¹µh¥˜¥—_x0001_¦ªº˜¿‰m×_x0018_9ý«_x0015_’.=Í7r]ì›ß§_x0005_2~È±Y­_x0014_W5ä_x0016_Œ#_x0002_EB¤_x0003_Ð„¿_x0007_Õ_x0004_»ô¿8æú_x0016_åÒ’Z_x0017_Ä¸Ñ“ïv ¡“ˆµºŒm\é„[_x0005_TŒÞW%_x0019_$ôÐ3ÔšH¿t®?ë§‚ø¼g‡ßöÉ8`Ý‚ÉçŠ5Y_x0005_+áNÊ©zl"ü_x0003_ÞUªSÛ_x0004_0O_x000b_Y9k_x0010_¾æÐ¶_x0012_‡Ö¥_x000f_8bÞ*à"¬_e›QÝòÞ;(Äô{†óì@c¥´ð_x0016_ê&gt;-ÀtãÍ6wa­$U=e_x0011__x0014_T_x001c_‚e~KåÎG÷m›ÅVèGØ•Õç8wòÉ_x001b__x0010_kä"¿MÜ 1€ÿ óL‡*˜¿îj:Uÿ'ýE7ŒŠ_x0016_ä_x001b__x0018_%ÔÔU¯=¾±f®ß¿ìŒF_x0001_z?Æˆ_x0005_I _x000f_5mô_x001a__x001b_à’²W_x001c_ƒUEÉ	j_x001d_x]_x0003_’_x0008_†ã¿/Þ_x0019_9H</t>
  </si>
  <si>
    <t xml:space="preserve">ä%éB"j`Ò–3ÂÈ/_x0006_Ž~=•¸ö£È&gt;–öþþ«WP™}ª_x001f_~Å¶¦ H&lt;Mß­„Ö_x0004_"PÏF¢ä¼p_©_x000e_N&amp;ÿ€ Áœ})*&lt;‘¢=ðŒÆ«©QGŒ_x001f_Ê ¦À’ÄóçQ_x001c_ÄiM Þì…è_x000c_¦@_x0001_ê½] ¢ePŒé)b0ÑHŽ&lt;i÷®Õ™_x000e_á`_x001d_ªÁMÇ¶tJp‰šÁ'Ÿ_x001f_÷f@¼Q}$</t>
  </si>
  <si>
    <t xml:space="preserve">µ@¾/_x0017_q_x001d__x0011_*_x000b_þ\š¤Í¦_x001f_/èÁ</t>
  </si>
  <si>
    <t xml:space="preserve">ÙÕßZ®¡±%þ_x0018_â—')`~šo¥ÅaV«D¯²	ØLkÎ4ë£ôU´”ˆ·£</t>
  </si>
  <si>
    <t xml:space="preserve">v_x000b_Z0}ÜPçÔaÈ%fÿoŒfh‘¹á–_x0012_a™´{_x0017_Ù_x0017_õ¨Ü9(5•ö_x000b_¶Ü*g=¶À«V_x0014_~:£‡`mùZ¤ªWß_x001b_!x</t>
  </si>
  <si>
    <t xml:space="preserve">ôÚü:ëÑÚN?_x0011_DIœ«N%nÇ4@AŠ«ÍKt4_x0012_</t>
  </si>
  <si>
    <t xml:space="preserve">q¿h¦w¤ÈÂQ6.=5Ô02Õ_x0004_jI"&gt;ÎvD_x0008_	u_x0012_ÁK¸þ_x0018_É–ÇQÚíÓx)p_x0008_{ú_x001d_©ô_x000f_qgîZ&amp;&gt;Ó|Á_ÅóÈ{þe_x0001_jÒ=ùöeÿérvÚ«› “ã]Úgùx_x000b_(’ßý_x0001_ÛŽüÄå»ò²r˜oÀAÇ©µ_x0016_j4ö_x0017__x0010_Ða_x0015_ÍZð_x0014_€™;úµë  ^O</t>
  </si>
  <si>
    <t xml:space="preserve">µüÕ¶g¶×&lt;ÕGM¨ÃU–þŒë¸_x0005_œÌ[Mrò_x0002_¸JÈæ„8_x0006_ä„o·_x001f_eòûC_x0003_yû©_x001d__x0006_{×O_x0013__x0014_Y°ÿžŠOð(Â_x0005_Œ=ãÐ5¶×O(¹(_x0008_ŠçÜ|ÖÆ$_x0004_ÌU6ò#ä_x0008_³—»éèÑ¬0ôb”€Œ@Þ*_x0007__x001a_SÌt_x001c__±Ÿí|«D¨­UÚ‚Ó@Ú’PŸ¨åm2÷Ívè_x001f_ø´ÊÂØnÜd}_x0002_èŒTtU4É</t>
  </si>
  <si>
    <t xml:space="preserve">š¨‰_x000c_‘~Y¿ìW¥+oL}rÎ\_x001a_·“Üq—?V@_x0008__x0012_RÝ[šåÐ„_x001c_¸&gt;&lt;çU$`¬_x0004_™¶’D\aÌ«C†6Q‰–ƒ²_x0004_|à-ø\&lt;_x0017_ª`²2_x000c__x000b__x000b_²™x”_x0014__x0003_¹€ç2W+_x0006_z¥( _x000f__x0010_j½@®“Ö_x000f_AÌ_x001b_ŠÙÁÅ	4n¶e'_x0010_½tð_x0012_‹_x0012_»6KkÚ_x001c__x0015__x0016_Ç_x0006_6‘ûòÐß÷¸(ØjS_x0012_Deà;¢ß$*fÞÿmµá:GÏÄíj¢ƒæ"‘úÌ-æø’|m%_x0006_)‘òº|˜¶”N4¬pßnI¾15`_x000e_ô¼òþÂÄ»oŠ _x0007_ÞKMd@_x0011_ñ¸_x001f_¥…öoa|u_x0017_‰ÌF_x0018_Ì°2</t>
  </si>
  <si>
    <t xml:space="preserve">ðî‚˜ç&gt;_x0016_¤«”88_x0003_K£_x001a_­’_x000e_Q_x0017_/`Ï!{=&lt;ýýæîKòb2ªþ€D½Ð{_x0013_ÔXÈÛˆjõ._x0018_	%OÁ†ÓvÅ¾U¬”Ÿì„ E3ºâ_x001a__x0019_‰N­æC_x0018_O•¹-ö</t>
  </si>
  <si>
    <t xml:space="preserve">\•SSB÷xj¾_x001f_Ã^‚e_x0002_¾uœ§_x001c__x000f_ÍR !‡Ö“„&amp;EÙÐ½_x0013_‡$Mž_x001b_¹¦Ï¥qÏu.c»"žQ®cò¸W_x001f_=DTºko˜’dBº_x001b_g¨–-_x0008_BÉÉŠ=I4žU"\·mÖòÌ‰÷ bil)_x0008_ö£´</t>
  </si>
  <si>
    <t xml:space="preserve">¥ W‘(`Ô@_x0013_÷</t>
  </si>
  <si>
    <t xml:space="preserve">ÏþË‹äº:Í°ßõ_x0016_£}ýõ_x0012_QÏ&gt;¤_x0006_v›º%p_x001a_i:’0XÊƒÖÿH/C€9Ö</t>
  </si>
  <si>
    <t xml:space="preserve">d™_x000c_¢³Ö+l¿¢_x0003_¾÷H0~“1]¹7_x001d_</t>
  </si>
  <si>
    <t xml:space="preserve">Ì_x0011_ÏCH“D_x001f_1—~In±nY_x001a_KæÎßaTž(6‘„˜Lm6Çt_x0010_5Ö“ÊfBvõK”Ú_x001d_wCööø^!ï±œÞ8?j_x0005_áªR_x0014__c¶àj" uSu{Æç@ÏhÑˆ1ÐÈ)_x0006_ñ_x000b_yJ</t>
  </si>
  <si>
    <t xml:space="preserve">&amp;®œ@•.Püê¿(Ú_x000e_½ýE_x0001_(|(_x000c__x001f_´N§Žr_x000b_‚	</t>
  </si>
  <si>
    <t xml:space="preserve">‡õ„1_x000e_ç:[šÌÖ4–3šºÎœˆDãv!¥_x001c_jÓàÆ&amp;_x0006_hÏp_x0002_Í{]¬_x001f_M…Ú\*×ÞB_x0017_Û˜m¾_x0018_µ]—éòà›£ä»Ñ/_x0007_O®uG‘G&lt;­‰&gt;8_x0014_²#²Ã·$.B/sæŸÃlÉFœ\j_x0003_mQó)[ßå_x0002_´0K7Ë§¢è_x0006_p_x0014_±½ÝF_x0018_¾_x0012_Fa=Ä¨XÐÎ</t>
  </si>
  <si>
    <t xml:space="preserve">Û;ÏýYÙ&gt;D˜ß„[+„_x0011_SøÃË_x0002_{‰s¿·Ëtô€Ç»PÉ¬T±› ¨¼–</t>
  </si>
  <si>
    <t xml:space="preserve">æ©_x000b_|¨¿Å_x001b_óxÛ’_x0001_F¢6üP-±è_x000c_‰_x0012__x001a__­ƒ Ã±Œ”¡ÓõpÂÒ¢¸ø_x000b_«ümœ‘q?ëÁ_x0002_&lt;_x0015__x0003_äëØ@äâ§uTƒ_x001d_)_x0003__x0007_ê/˜â¬F¨:[Ë·_x0005_7È_x0006_N›WJ</t>
  </si>
  <si>
    <t xml:space="preserve">_x0003_ùs†_x0003_çZížºvÄ_x0002_â.‰s}lÄŽ}I-5ÓôÖÓ@%_x0007_7f°</t>
  </si>
  <si>
    <t xml:space="preserve">Òõ_x001e_m_x000c_ŸPZõ¡Á_x0001_É_x0006_uŸ²n˜V&gt;.Å1ã3åpfA²ñÿG:§ø_x0001_àÅ•_x001f_</t>
  </si>
  <si>
    <t xml:space="preserve">ô	ÃK—p­$6ŒAJ¾_x0002_Ë_x001c_</t>
  </si>
  <si>
    <t xml:space="preserve">?.RXÔ¿¨</t>
  </si>
  <si>
    <t xml:space="preserve">f×â¡¥+ãÅ_x0011_Ñ/ÿ¯Ÿ_x0003_D(î_x001d_Ÿ¦2UÁ0I</t>
  </si>
  <si>
    <t xml:space="preserve">´6š_x0016_)iÀº|Â”žL_x0011_\_x0014_ÀŠ²Ç _x0014_½Cù’]L¥_x0018__x0014_¬²}åÇ’~•VPGd</t>
  </si>
  <si>
    <t xml:space="preserve">³_x0001_H¥&lt;oícëFUóKd[æŒ#"¸Q‚Ûû­ßUÒê_x0010_ô‰óà\_x0017_w¦z7¿_x0003_Š¶1·XË9_x0013_±mÀ`År’A6Øè—ôOy_x0012_ _x0006_ëD&gt;ÅL?Åt¿´(Ô¥à¶«l5¾ƒ$6Öú_x0015_</t>
  </si>
  <si>
    <t xml:space="preserve">"ù_x0006_åÈÁæ’_x0017_;</t>
  </si>
  <si>
    <t xml:space="preserve"> _x000f_c' _x0001__x0007_Í`RÞÕ`†_x000c_%‰Ê%_x0005_</t>
  </si>
  <si>
    <t xml:space="preserve">è	•r°‡dÓ/ï«Tg¥nxá¨@w4u;ûU›¨ž¤K»–ÔÝÃ_x001a_B;_x001e_Ù_x0001_ÇÙrˆ	J¶CCq_x0002_âè¾æ¡Á¯4¼“IH_x0007_Yµ¯œ‡2_x0015_†Þ„Û­&lt;%èB?_x0014_îÑ£½_x0004__x000e__x0003_ö'îŒ¼</t>
  </si>
  <si>
    <t xml:space="preserve">Í ±éåI}’áùIðE</t>
  </si>
  <si>
    <t xml:space="preserve">­_x0018_Ù4±_x0014_½BA0_x0014_ý	ÿœ%ó’½„»`X§@¼÷¾&amp;É½Å_x0016_y„_x001b_Ã¹Ì6Ño$[Oß]p_x0008_kMµÃ›ºÒ`èú5‚u¬á_x001c_ñèr»÷G_x001f_ZÀ</t>
  </si>
  <si>
    <t xml:space="preserve">{‹ð_x0005_ádÑÚ0@ç`&amp;eµnY_x0011_!ÍÂí_x0018_]¦_x0018_ö*#”7V¶+[M!?ei ¯PËJõ_x000b_Ûp_x001f_ |ïY_x0019__x0011_~èì™ºÛ 	Vôsr˜j¸ó.Hæc¬}_x001b_”+dvZ_x0018_*cý-_x001e_›7Ãã‚é»27í#	†ï_x000f_"×</t>
  </si>
  <si>
    <t xml:space="preserve">¤s|À“Ywº®÷ü¢v_x000b_@òX_x0014__x0017_ø#ñƒ`)‚_x0001_þø…4^CCô_x000e_=‚}£“4Îôž_x0003_&gt;ÊZ‚76ÒÜŠ@êü(u…§_x0016_¤‹¿¢—éûQ„ïÄ$í_x0013_¡â6†Z…ï™º“âT70ý_x0018_µX€äNä_x001e_q3”§_x001d_ 1_x0016_üãª‚®¡sìö_x0016_We“a_x0017_0</t>
  </si>
  <si>
    <t xml:space="preserve">j'_x0014_D·ùÁª-·"Ü_x000b__x000f_&lt;iü7·®Ô-šIÒY	äÍ¿î°L@™_x0018_“‡žTŸÇ†(Gëå_x0011_W&amp;7ì_x0008_|t·á±ÅPì_x0013_–K“œ.1_x0014_«÷E¦_x000b_¨_x001f_ž·yR_x0008_:‹ÑXšAQ5à_x0001__Uš’ã¬g[žvÜ¾sk¹·k</t>
  </si>
  <si>
    <t xml:space="preserve">ÛYlL&amp;è“Æ]@_x0015_í„_x000e_Fo_x0004_Äve;_x0016_öLÜ¨‹$Ô_x0012_Q%_x001d_D¯`»H;èt$ÆÐ ª.h¦T_x0019_+0í_x0012_¯Ç½xg _x000b_cÃŽ@ãh&gt;åù+_x001b_ð`‹š‘A¡d“Äé_x000f_ò:ô›ž%˜ò4DµS_x0019_}%ð§Ã/µ_x0014_-íÄÒJ_x000b_Äjï_x000c_ã)•¶P_x0008_U_x001b_k&amp;t/õ¬_x0012_5û_x001a_)§»ÎýÛ¾_x0016__x0005_+_x0016_ÝÉfÄò«.&gt;ŽÐýÿá4"ÂÈ­ºø`_x000e_@L«æÚ9J~’UÒ»ÖˆÖ1UðS)(êHGÖs½üG1</t>
  </si>
  <si>
    <t xml:space="preserve">~Ï*&lt;4i»ã_x001b_ ×ãI3</t>
  </si>
  <si>
    <t xml:space="preserve">Ï¾ú÷÷»Ú*ù±Ú.$Š³è3›¥”NâRJ?Æx§|</t>
  </si>
  <si>
    <t xml:space="preserve">F_x0011_{¨*ê±¼ÀÄQ_x000e_ßþ“_x0006_É¡ÀŸ‘½0cJXSÄèœ‹Êo™Øé-__x0014_ï~ª_x000c_¿2•+ VS+jØÙV‚*_x0003_ÒåüLr_x0001_÷úû„)0ààAFä’ÔãV_x0019_oK0ÞÝòÏ\@_x0010_5×_x0005_°_x0007_ß:_x0005_ŽàLñuîÄ¿à_x0005_ÿ	¦]_x001c_àú[«øb7èm&amp;</t>
  </si>
  <si>
    <t xml:space="preserve">ªH_x0011_p_x0010_]íºômÿÇ÷ˆ¨	#œÀ“©rÁüÃ_x000c_Áiîƒšœˆ–k_x0002_gú×^b”BÊ</t>
  </si>
  <si>
    <t xml:space="preserve">ªõ_x0008__x0018_x_x000e_w™»w\ßXò C(·jÎîÊÎfNÜÂ‹?I«_x0019_3ôîBJ“X$¹å0ß—*×_x0002_¼c_x000c_éË§“Ð ç®_x0018_ò˜zŠt\”I¬á0cáLÇ|ø_x001b_N=r3ÞÚ”ãQ™šˆ_x0006_Í¥çV_x000c_ß¥LW¯Z9ByJ:w–QOÀ	ºfþÑ%Yî¹OoR_x0010_žhéo=…íl çO¦7°G×õÝÐA™®®&lt;/_x0016_¬2²v“²_x000f_uÒåz]Pµ¯’Øâãk{ã¿_x000f__x0004_ëA_x001d_Þ_x0004_4J£Ç¨Üœ_x0010_!Ë€_x0015_‡@ŒòÆKÕ\9_x000c__x000c_ð³½!Ò_x0018_:wÿ_x0002_1Þ®Ã° _x0008_“UïÎiŸˆSu_x0003_â@¹ï•™¿ò</t>
  </si>
  <si>
    <t xml:space="preserve">ø‘/ŸºU_x000e_|xÁjv0t)_x0013_ïf¡@/_x001c_chPmÿ»	\_x0011_&lt;Še_x0003_#}RLËñàõkÛ_x0001_¸ãõgl)š0¨ŽÆ_x0013_4#§_x000c_kš“0q¼½zý_x0013__x0004_ºöù_x000e_Ñ£ŒM‹_x0014_&gt;$Ç_x0012__x0004__x0014_3Æb]U_x0015_¦Q~ºËÀ|·—</t>
  </si>
  <si>
    <t xml:space="preserve">_x000b_6¯†9àt¿”©Hoè)¡”f&amp;ñ5a¨‚*híÖ6w&amp;_x000b_•)_x0017_õèU×wçR¤dÏ#ìú</t>
  </si>
  <si>
    <t xml:space="preserve">“Jåµ^ê_x0019__x0005_4Ó)ë_x0016_</t>
  </si>
  <si>
    <t xml:space="preserve">z{E¢à_x0001_§µ±MÓa×½þ_x0014_ó:_x0010_ï°åRj-á</t>
  </si>
  <si>
    <t xml:space="preserve">íŒ#ºã_x0016_„$”‚5TÇ¦‡=«´åkF_x001d_d_x0004_ Ø_x000e_k@}ŠÃý]«_x0001_De·×VbXÙn‘èo_x001b_ÒUå_x0010_3ìÞ_x0011_)Ó/qsÙÿ^_x001f_lš}±!­ó_x000e_¥€Ò_x0003_Œ_x0005_A_x0017_ëEÊÇj±²Ä</t>
  </si>
  <si>
    <t xml:space="preserve">°°½?í %QH¡UÅãG_x0012_.€ ñ½ŠcÊ_x0017_i×ïK_x000c_É:µw</t>
  </si>
  <si>
    <t xml:space="preserve">_x000b_ß_x0011_^23…Ú£Å_x000c_Ö‹ðº_x001d_D yÒ‘´â_x0013_¸‘ñ™+†²Œ¶_x0015_Û×Ëý_x0003_a</t>
  </si>
  <si>
    <t xml:space="preserve">wQ…U_x0007_éõD„» 4Îˆ§Ð3±iL&gt;_x0019_¾¦3­_x000f_–_x0008_ÖûhGïôï¿ÁÞ~+~å¬¨|_x0010_v"_x0003_'Èšµr?™ÚñðO°_x0004_ôÙ¿_x001a_ªE@_x0006_P69p(¿Ìïòcpg¯@ôKH¬g!àý_x001a_T\9=Û\wméfæ0_x000f_&amp;ï%Ú”ïAsd©µÝqÃ&gt;$eûÔ£ˆ$Ð_v²E±ÏÕHÁu„AêBdVþ`ö/ÅçfÒ{Ø_x0003_N‚]_x0018_</t>
  </si>
  <si>
    <t xml:space="preserve">EŸäæhôh§ÀðÅŽ©_x000c_×›_x000f_°ÅÈ_x000b_Áµç1¨¯*]9±_x0016_0Þz._|`â$¹Óòæ_x0011_¦nü_x001a_×ÇR)uí_x000f_­õ‚+¹ü</t>
  </si>
  <si>
    <t xml:space="preserve">ÿérºK£F{_x0011_g$£_ºE¢M&amp;_x0003_Æq_x0007_Oã_x0013_9ê1ðØš‚ïêƒ]Ü:‚™Î'VºNòh¢;‚O_x001c_”É“ß~*“Û_x001e_Ú¾ýaµ&gt;+‰œ_x0011_=Œp¥ziE¶×–:0ð%jD÷BÌbÐò.®ßÔ[_x0001_ ù_x0012_²¾_x000e_Ž_x000f_Ì_x0014_Z™€s_x0001_AñÝó.</t>
  </si>
  <si>
    <t xml:space="preserve">”jåÌ_x0008_k2_x0010_B‘</t>
  </si>
  <si>
    <t xml:space="preserve">Ö&amp;W%XÈ_x0001_\"WSWÀ_x000f_P«¡"œ¬i«7_x000f_HXËQB„ú²…_x0010_'ë¸™GZBëÑ!ù®_x0007_¤§îc—™&gt;dùIÞÐKïã@¹ÊçÄ¹œCøïw_x001e_€³Qs^_x0014_Ð2&gt;É_x0019__x0004_‘à_x0012__x0008_$v7´Ba{L.4b×_x0013__x0014_â˜F§_x000b_¶¯f_x0006_ïÊVv_x001e_‡U÷Ôr?Ú#–ÉiàGËÃ_x0013__x0004_UîßA'a”‘ò~1ËÙfLï</t>
  </si>
  <si>
    <t xml:space="preserve">&amp;_x000c_8üõ</t>
  </si>
  <si>
    <t xml:space="preserve">µ3â¡D•ì2_x0010_yb ²Œ_x001f_á;_ævã÷áÆ³7+þ¾¬—œG.Üå^Š9m–µu</t>
  </si>
  <si>
    <t xml:space="preserve">ºùÃ*RŒ¤a_x0013_ÏtŽ¦ÍIQ</t>
  </si>
  <si>
    <t xml:space="preserve">6«ÏrQ‹®”{ŽE674Mhz7d"LEÐXIªÿ.„Êk¶1õ¹øÌoó\¢„çÐ_x0015_;»zjšKè_x0018_óÔÔ¿3_x0012_™P%²ËÆ`°ž"Ê–Ç¥æ¬Ù_x0002_ÐÀP©G#_x001b_Šö7 rWà_x0010_¾_x0015_ëžäÇÊÌçÿ…#f"_x0012_PfGI_x0006_*ñ_x0018_!EôŸ¡q³Hó ªLÁôãóçì&gt;ww_x0019_ÇÂ</t>
  </si>
  <si>
    <t xml:space="preserve">~Ì_x000c_œ_x0019_ùöÂÐP=j~€ á‚ÛíÍŒÊó(VPf©Î²kX£s_x0002_³„»Ü²_x000c_à?_x0003_à×\¿ñ¢_x0013_x_x0007_Ì©QZ_x0006_x·ÞA×ÝfW‚o_x000e_-_x001d_^$ÜÇ»wpÊöÍ\y‘L¤ÍAõ@S1ƒ/_x001f_Q1%ç–ˆdQij.2*_x0008_8?@¢%@ˆ$^qÞp´–dåÕ_x000b_áÒù_x0001_zE–€÷_x0014_–Þ—¡_x0002_»¿k¡þùðFh IŒ¼ŽÛ®Ü™$‡)N_x0004_&amp;”6çL_x0018_Ü_x000f_$CKÞzeG§_Ø´h7_x001a_Ð'ûŒW	¢t®€øE_x0007_ò°%›_x001e_3•ÉAy-!_x0003_|™u\Cü›_x0002_Kü»_x000c_ãÍP-_x0004_EÝÀø_x0012_;¥ªÂÑ·9\_x001f_.¥%nx–»Öø3åh1</t>
  </si>
  <si>
    <t xml:space="preserve">«ÃP[9\Æ_x0017_µ÷zM#a%ÿYæb_x0005_ñ‹µãDAµ_x0010_X_x0011_</t>
  </si>
  <si>
    <t xml:space="preserve">Vû3</t>
  </si>
  <si>
    <t xml:space="preserve">°)ÝÏ½k?Iü÷_x0004_Çé4nˆ}_x0001_Ë½ôms ìüJ?O1_x001c_[ËcÚÖ´_x0017_Ó_x001a__x0016_R¼_x0011_îÚß_x0007_Ž±"</t>
  </si>
  <si>
    <t xml:space="preserve">P“Ž~‚]p_x001b_CÆ—^ÎchzÂ†GÝ`k£Â˜àÝ¨Òî_x001d_„ºAàC+¢œ]g_x000e_o_x0017__x001c_E_x0013__x0015_‘Ÿì-_x000f_Ù4¶_x0005_h·tè2Ã_x0015_îIÒ®_x0017_O_x0010_RRîñBÊŸ	)Ín_x000e_Î²j_x000b__x001a_äÎ£ÈÞºýØ­Ô‘÷ˆÌ÷xù©`³ÞÍ_x0004_ÚôªŽklÝ¾_x0002_ð_x001c_&amp;_x0005_Š_x0007_76›V¬÷ÏJ9xæ“ê›+tã_x0018_g0·¹Ó_x0005_B_x001d_„Bn[Ã•©._x0012_ã&lt;³9›àá=&gt;»_x001a_%l¾lEAè‹NøyÓýpó_x0018_ê|&gt;iRÁ§—ç†šÊðÀ</t>
  </si>
  <si>
    <t xml:space="preserve">”É½‘!z</t>
  </si>
  <si>
    <t xml:space="preserve">sU_x0007__x0008_Çùyóš&gt;*Ð£_x0013_vÂÜd€_x000f_n_x000e_}ÎKw·JSC</t>
  </si>
  <si>
    <t xml:space="preserve">;TD&lt;À£_x001f_eØÝT_x0014_1"¡_x0012_1-Y%µÙ@_x0008_©_x0004_Z¡Ö¯!÷5××{)	™¶“íê"ÑÔ¥}	Ò_x0010_š§È·_x001a_™¬Øèu‰Ù9’+–</t>
  </si>
  <si>
    <t xml:space="preserve">µPh¤&lt;woÖ×í‡_x001b_‹_x0015_}Ôo¬&gt;æ_x0019_€_x0003_Üé¬(Ô’á</t>
  </si>
  <si>
    <t xml:space="preserve">©›_x0018__x0012_O'R‡'ëb Ú…9PºŽ®”Ìó&amp;ËákÅ´ÛÊì6;²o8ÌBƒi</t>
  </si>
  <si>
    <t xml:space="preserve">àw_x001c_„»ž;*_x001c_j?:ÅZ»…·Y°Ô_x0010__x0010_]¹URÐ î_x001f_/ˆ•¼WR²âÆ¯36öòÕ‚õâõ÷_x001a_Iw×Å€[_x0008_0UV©_x001f_@’¥¿4M_x0003_Š/Ž™</t>
  </si>
  <si>
    <t xml:space="preserve">ì?ÄPB–ÔHqÊ9ëZÉ_x000f__x0010_ à=7ÙO˜…Ä­OüW¨o({¶zˆ_x001f_…O</t>
  </si>
  <si>
    <t xml:space="preserve">_x001f_LaònacQž.J­úlUµ`Å®Ëq!E¤Š½áC_x0015_JJlz!Ÿ_x0015_Û©CwÈ™Ë|®Óà5AZ</t>
  </si>
  <si>
    <t xml:space="preserve">ï‡8*æ_x000e_4ÄZ_x0014_×w‹áEà?GV_x0002_8_x0004_›S•Ç_x0015_e`ç~Iàa4_x000f_nƒUˆ”‚BZézPö[1ÔJ	ù_x000f_cÂ_x0003_}¶0ÿm_x0019_¬ºK»ðø_x000e_©DcÄþ–ât|—_x0016_íó/o7Èç™ä_x0012_ˆ$­ù8Õß“¥±Û_x0011_/</t>
  </si>
  <si>
    <t xml:space="preserve">_x001c_åê_x0016_aÎ•_x0003_»'yrsvÉº¤%-(&amp;Öïû†š"_x0001_zˆÅµm±‰Y·ÖšŠ.ôxÞ"h®{ŠrpšOß‚6^&amp; íÔÑÌy¬ù¹_x0013_Ø·ž	µ˜â¥„H@XyüøìødÉ-×i(_x0013_Ê_x0019_¹_x0007_9¸¯_x001f_	_x0005_˜iÒ6e</t>
  </si>
  <si>
    <t xml:space="preserve">_x001b__x0019_ü_x0004_·!ãB_x000b_*cqf_x001c_ÄTæp_x000e__x001e_\ˆñŸÇžò³h®_x0001_L_x0005_</t>
  </si>
  <si>
    <t xml:space="preserve">!_x001f__x001b_g”÷_¢¸‚6&lt;ƒzÂ…ù=¾øw</t>
  </si>
  <si>
    <t xml:space="preserve">Çû^z_x000c_Æ\}[œX›ûg_x0011_Ñ_x0011_)p0‘xÏ9_x0002_ _x0017_Í½Ì™¨´Å¸</t>
  </si>
  <si>
    <t xml:space="preserve">‰…Ö#;¿«“nmë_x0001_|ÁÒë4Ý_x0002_ÚNfá_x000c_º_x0001_‚ãzôÍ_x0005_ÂºþèVØ5 ÷_x0016_óá_x0018__x0012_Æw¾1ð</t>
  </si>
  <si>
    <t xml:space="preserve">qÑ_x001e_/(”_x001b_/Ù_x000f_ß{Ì á€»%_x001d_Ì'»_x0011_9ìr &amp;û´Ã™_x0018_º</t>
  </si>
  <si>
    <t xml:space="preserve">0lH5^kHn§)êÚ¨¶§_x0010_åƒ</t>
  </si>
  <si>
    <t xml:space="preserve">_x0013_û¼Rù_x0019_ði“¿ú¡TÌN5çáÛ˜_x001c_´E»Ð_x001a_"ˆå_x0011_|_x001d_ÒLSnùÌvâC[Û_x0012_P</t>
  </si>
  <si>
    <t xml:space="preserve">…kr.Wß‰ð=mp1Ú° _x000c_Kº{3øË}~ÀÉË_x0007_•Ùœ8š4_x0008_l ì"ms%_x0011_×?ÿKyN_x0006__x001d_È_x0014_‹_x000e_ah|r8{_x0015_™•_x0018_–h_x001e_L_x0001_z/Ö_x001b_c_x0014_‚Ëµ1_x0004_VÊ_x0006_áM1³žyöÕÖÚ…ô°]´JO@c_x0017_‘"’ƒÍ~Ù_x0006_:· Ò_x001b_S¢_x000e_'Ñaþ_x0006_»»n‹J«ÊØ_dëU¿­ox7^ôµ3?_x0001_9ÊÍ¾·M‚_x001a_%ä`</t>
  </si>
  <si>
    <t xml:space="preserve">&lt;¾=_x0018__x001a_¼_x0012_	œ_x000f_}™Ã8î|L¶³á_x0003_N\!k‚_x001e_x˜s†ÞZg²ÂÍ)_x000f_¤€Â_x0013_ÂÓÛÅÉF‘¶á„_x0019_ø_x000f_iÄ*_¡•su_x0010_×¦ùÁý††×‹Tù¬ÍIoŠ¡¦_x000c_Ð“p.ˆÎì1vôŸ=‹ÅÜûY+ò‘­_x0010_ø¨AÅŽÔ:½-XY_x0007_&gt;R_x0013_s°aÃ¿_x0008_¼.AI_x0012_š:þ[23u3_x0004_QP6ŽøÂ_x0001_¿œ</t>
  </si>
  <si>
    <t xml:space="preserve"> Dræ©¬³ý¡€ß±_x000e_#tåÍßÜ­+Æ–¼Ç</t>
  </si>
  <si>
    <t xml:space="preserve">þF“¢‰ê_x000b_Ãô_x001a_Yxè23_x001c_z—¦¯gA†6_x0012__x001e_%g_x001e__x001c_6ÜþØbòè—ZZðÞ)ÞÆ’;</t>
  </si>
  <si>
    <t xml:space="preserve">„8\¾ÖP…</t>
  </si>
  <si>
    <t xml:space="preserve">5³ß_x0014_]_x000c_9~"ì„!l_x0005__x0008_Ç_x0012_’t–ùUp‹s*ØÑìàòãmÀQAq­</t>
  </si>
  <si>
    <t xml:space="preserve">¢÷=_x000f_ÏÆ_x0013_°s_x0001_}j€·ji_x0004_ÿYt€Üí-À4¥4ƒ{8</t>
  </si>
  <si>
    <t xml:space="preserve">_x0001_ÆNÍ_x0012_—¡º</t>
  </si>
  <si>
    <t xml:space="preserve">^¨89¯¯~·x;2‘_x0002_¤[_x0019_2l_x001b_]Ç¯è¹_x001c_Îƒ_x000e_ú¥_x0001__x0017_G9!Ð5„q½þ-—n°–‰_x001a_þq_x000e_.&lt;Od“n;_x0008_‰±3_x0005_‹PnÄY–Þ«øÅ4Ç}smë"üÃ_x000e_ýÚƒO¿_x0010_ßL~ÉœÃ—›é]Ky9y __x0010_„ÿOxqyRöé´Ñº„Å•Öªßú</t>
  </si>
  <si>
    <t xml:space="preserve">1Æ¹Š_x0016_XmˆöXEXi•$‰“O_x0011_Œi¸®Š(°-çf¥*Ë_x0014_Y_x000e_ÙqÅ!èÑWmsúm_x0008__x000c_ž‹_x0019_A4€Y¢Â'_x0001_2dB¹q£™u_x0013_•À°4·Âë`oÓ—¦m–1ù_x0004__x0017_ÙWØÇÿ¦¯Xóóî+Ä_x001c_¡F„~_x001c_”—TÏú_x0001_5&gt;_x0014_ˆv¼x_Yê‡†öx\ÿß ­Ûñj]W_x0010_!#qDaÆQ¨èÌ……±±_x0014__x0018_C½à	‚ò_x0014_ì€øösƒõ)C_x0015_uàÍêÏ±T–œµ×ÚàþìjcöK®¾€;Æã*_x0016_*$„æµ•_x001a__x0017_D	®_x001c_Ù„_x0018_v4³_x001d_! EÂu_x0001_YŸ.—_x0008__x001f_þ.*uFTÍc"âš—_x0007__x001e_Ï¸?gÂY_x0005_q_x0019_Vg˜=&lt;@Ý{T3õrš!¸¨C¥ ‹nÒ­¡3_x0015__x000c_õÙ_x001c_B‹c_x000e_YÁärGÐ¦_x0016_z&amp;ÓrÀœ7Þ	"5Ö_x0013_.u»­æZ˜þx=ÉÿºAW_x0001_T7_x0016_{ÉÆ8ôN•œÇ‚Íé;ør_x001d_|=r_x001a_0||X·–pk_x0013_²sµY</t>
  </si>
  <si>
    <t xml:space="preserve">zŽÒýa72T}ˆ’k¬œ&lt;ÄñŒ4|ß_x0001_¬ýW•_x0016_(¦_x0002__x000f_ð¢¤?§_x001f_C‰ÚY}</t>
  </si>
  <si>
    <t xml:space="preserve">$ü&gt;Ç?_x001e_+ïºðb_x0008_™®èÊ]_x0018_@¹V«Â«á¡$&gt;öI“wÈ}Z_x0015_d­Tu†jQ²9€Vá }£Ê{</t>
  </si>
  <si>
    <t xml:space="preserve">ÈjÃÉÉ9</t>
  </si>
  <si>
    <t xml:space="preserve">aP_x001e_‘ð_x0019_â&lt;jõ_x001d__x0015_`Ò"&lt;_x0005_#A[_x001f_{“´æ`Š_C/ˆ\‹¹àã­Ý`zy³°6ÜÖeœžŸé¤’š_x000f_ÎYî¾o-èæË¶¡Hñ_x0010_\kÆøqNé§_x0019_à_x001c__x0013_x</t>
  </si>
  <si>
    <t xml:space="preserve">öÓB³¹{_x0003_WMxÝ‚ó_x001a_ŠÀÁ_x0016_†•{¿ñ_x000e_Œ&gt;×±š»§T'BÙ@‡„e_x0010_cë-¾•	yI½w­bÙ_ß|dÞ¡»ú:_x0016_±;-þè­“Iš)L_x0010_‚ÓyÏ'[î”˜£½bë_x0015_BHGl_x000c_”ÂÝ_x0003_3ä¦_x0012_¤X—½ü}°œÒ?üº™ÈD¨»=_x0014__x0005_û_x0016_ox ö_x0015_^g"~Óty_x0011_	"_x000f_úÛÊƒ_x0007_£D*])¨¼ÙŽD-‘-”¢^RÁ*¡_x0006_ÏˆÁ©D7Î˜ÍèÖ‰M–‹_x000b_uF›Ûœñ&amp;3¾3_x0014_á¨J¤'_x001e_{ª_x0019__x000f__x000f_ìVméÉÇ‹ØÇ_x001a_åàkÜÇ%-ëL ßç-~vÓ_x0015_&gt;n_x001e_Ñ™_x001e_kÖŽ_x0014__x0003_]_x0008__x001b_àJã§t—âÒ4à]À’žw/Å+î…äV;QS´eÍ©¥ò¾4s£Aàšc¡b’_x0005_ú P”{S·Àž=ö&amp;_x0010_›õzz5Añç’¢=0Dº_x0007_ð!_x0015_I¯Pjkâaq›_x0010_j®tñ¿dÈO¬_x000f_</t>
  </si>
  <si>
    <t xml:space="preserve">ŽÁ_x0003_J`TøT;´w~™^ŽH÷ÑVJg|Ûyœ„–¹æÔŸ³`t_x0007_!n¡·¹ÖÁ¤_x000b__x0004_n”öó_x001d_—–É_x0003_ÊÔÊ‡Kö	HõO|tû_x001a_J_x0006_l!L„C¡&amp;é_x0010_É*"Ê“2x©ˆÁð%~_x0016_k}jaùdW¶H_x001b_Õ</t>
  </si>
  <si>
    <t xml:space="preserve">Ä‰ãhš[YS_x001b_Z</t>
  </si>
  <si>
    <t xml:space="preserve">W‘Ý_x001c__x001b__x000c_0å‡HaÛ‹ƒ§V„ÞÄì›Á‹ª‹Á_x000c_vd_x0019_MÅÂš¨3n¼NzZ_x0007_–ÇÝ_x001b_Í_x001c_Q</t>
  </si>
  <si>
    <t xml:space="preserve">«±_x0018_+xþr|û!ê0_x0008__x0016_ˆêÛ½¹ßàÊ™—l½ñ€èt”.0Õ@Måª_x0012__x0016_¦i$â</t>
  </si>
  <si>
    <t xml:space="preserve">ïkt&lt;êe+$a1~2ôÇëu`RŠç</t>
  </si>
  <si>
    <t xml:space="preserve">Éú_x001c_[þ_x0014__x0012_}_x000f__x000f__x0007_ßãˆR‚_x001a_í_x0017_„v"ö1ÚÃ›Ê÷ãÒ¢-»å_x0006__x000f_À_x001a_@ô3](øKlp_x000b_]‡Úfð³8À_x0004_Û=YL_x001b_‰ùR²Y£znLõ0ß†ñ/¯B„¾•_x0006_`_x000e_&lt;XûR·2¥ßÏÓ‡Cð‰Èn ·Õ§HQLÊ_x0004_D¬w¾_x0012__x001b_¸F¤_x0012_0=</t>
  </si>
  <si>
    <t xml:space="preserve">_x0012_Ne+kü~¡);_x0013__x0008__x0002__x0013_Ô}¶v1/&lt;ã0Öz&lt;0å_x0008_Ž0ç¿(H¶½Ä¹Ý³_x000e_(×^Ý#Ýí_x0001_þÉÐßA_x0010_|2ÖYòb32µ&amp;‹_x0013_ãºÀ_x001c_Êÿ‘¦¯EÎTÉ`«¡•™_x0012_–ízcI…4gúTR_x000f_|‡Ô‘S*–o†‹¢"¬_ß_x0011_Ê`ä÷É²Ä_x0019_(tô_x0017_„_x0001_¿Y€57</t>
  </si>
  <si>
    <t xml:space="preserve">¨‚U_x0018_“jN_x001b__x0002__x001d_;-°Ê–_x0004___x0002_.A¯@_x0004_C”Ën!bº_x0008__x001f_®&gt;a^‰'¾ ;_x0015_8k‚5_x0008__x0001_ñ:¢èß[®byWø™EHeMý‡µWËöí­Í@_x0016_7t3b@ßãJ¶°_=‚_x0010_±41TÏ-l§[°_x0012__x0014_Ú”ÊVEÑC{¯_x0013_Ö˜_x000f_^´Í=x'_x0015_J(_x000f_(uÙ_x001a_µ?%–iéX·ÚàÐ¶ _x001c_ Èè‘L“1æà$³E\_x0018_A)_x0007_®eÂÉ|=&gt;¥tê_x0013_ Kc~)]Ãt_/Òó!ïü›_oÓmÀøŸRÌô</t>
  </si>
  <si>
    <t xml:space="preserve">m…ª¥5_x0018_`NÎ!0þÍù5u_x0012_µ©Ò_x0004__x0010_lÑ`/$ÿ÷+?_x0018_ÿÑòT_x0016_}_x0006_)epËŽžŠ»œ'ªor³_x0019_é/×õª</t>
  </si>
  <si>
    <t xml:space="preserve">l_x0012_²jÝ×d_x0010_</t>
  </si>
  <si>
    <t xml:space="preserve">Pê&lt;´·È5MZ†_x0010_£:_x0011_nLÈR‹I;¨„_x0019_¡_x000c_¢gçÉSƒu&gt;_x0018_Ô-$._x0007_:T`JCö‡&amp;_x0018_G_x0005_qù_x000f_</t>
  </si>
  <si>
    <t xml:space="preserve">ú»Û_x001e_´O¿j_ÃÑåƒ÷XQ:J0…›[°„~AgÝ:_U&lt;-J©LÙ+»G½9Ž_x0003_2EH‡m'Æ`_x0002_‚†_x0003_àîå9_x0002_ÓúÙüJ­xXCç¨ûmÒ_x0007__x0010_êD/_x0010_¸ç“m_x0002_â.æßðøÖz½è	f‡ÊÚ_x000e_ÆmO‰ê«2À_x0012_å_x000b_€ÍAã_x0010_§]ó_x0006_™_x0017_‚’¤_x0019_ùP ËÊhî¹‡ˆ_x0006__x0017_hs¥#ú'_x0011_šw¥˜‚²J( £wŠ?¯¹Øƒ_x0012_Œk×•Þ¨ˆì“</t>
  </si>
  <si>
    <t xml:space="preserve">«´-Ü-g&amp;Äv…øÛ_x0001__x000e_†_x0017_6Iujñ_x0016_{_x0019_æ#í_E­._x000c_DZôÏzÖË_x0007_q´û_x0016__x0010_­Ì)_x0007_ubŽ_x001c_û `ÍJéíí@P4É_x0019_D</t>
  </si>
  <si>
    <t xml:space="preserve">ù_x0011_A</t>
  </si>
  <si>
    <t xml:space="preserve">·`_x0011_¿ƒÙl_x0005_'_x0006_ó_x0014_T·û®_x0002_ouÁ–õ;Ñ?_x0019_„¼ix)ØÌõÇ$)$âÝ)¯°_x0016_ŸŠ~_x0003_ƒ7i®¬2G‹*d¸8ÏYBd•m”´œ_x0011_EL_x0011__x0008_ü[Â_x001e_Àêã¿$þ©æ_x001f_C^‚%' ß'Mm-´_x001f_µ;7³ü¹_x001e_š2À	Ë‡D`F"_x001c_Ug²_x0014_1?ˆØw½éƒ_x0016_ç…/¿Þ– œAu´¯²^ùz9=Š1-_x000c_–Š¸½T× _x0014__x0015_€_x001b__x0003_vÜ_x0019_íâ|»Òóã_x0016_s¤Ç&amp;¨'CÍ¼B‘ÃDÅ¦_x0018_Z¥_x001c_N~_x0013_Ø¼IêWäê·™'’_x001a_´Ì‰_x0012__x001c_-Aj§½çe5º_x0007_»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6" min="1" style="0" width="296.22"/>
    <col collapsed="false" customWidth="true" hidden="false" outlineLevel="0" max="7" min="7" style="0" width="188.93"/>
    <col collapsed="false" customWidth="true" hidden="false" outlineLevel="0" max="8" min="8" style="0" width="153.8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  <c r="B8" s="0" t="s">
        <v>8</v>
      </c>
    </row>
    <row r="9" customFormat="false" ht="12.8" hidden="false" customHeight="false" outlineLevel="0" collapsed="false">
      <c r="A9" s="0" t="s">
        <v>9</v>
      </c>
      <c r="B9" s="0" t="s">
        <v>10</v>
      </c>
    </row>
    <row r="10" customFormat="false" ht="12.8" hidden="false" customHeight="false" outlineLevel="0" collapsed="false">
      <c r="A10" s="0" t="s">
        <v>11</v>
      </c>
      <c r="B10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  <c r="B12" s="0" t="s">
        <v>15</v>
      </c>
    </row>
    <row r="13" customFormat="false" ht="12.8" hidden="false" customHeight="false" outlineLevel="0" collapsed="false">
      <c r="A13" s="0" t="s">
        <v>16</v>
      </c>
    </row>
    <row r="14" customFormat="false" ht="12.8" hidden="false" customHeight="false" outlineLevel="0" collapsed="false">
      <c r="A14" s="0" t="s">
        <v>17</v>
      </c>
    </row>
    <row r="15" customFormat="false" ht="12.8" hidden="false" customHeight="false" outlineLevel="0" collapsed="false">
      <c r="A15" s="0" t="s">
        <v>18</v>
      </c>
    </row>
    <row r="16" customFormat="false" ht="12.8" hidden="false" customHeight="false" outlineLevel="0" collapsed="false">
      <c r="A16" s="0" t="s">
        <v>19</v>
      </c>
      <c r="B16" s="0" t="s">
        <v>20</v>
      </c>
      <c r="C16" s="0" t="s">
        <v>21</v>
      </c>
      <c r="D16" s="0" t="s">
        <v>22</v>
      </c>
    </row>
    <row r="17" customFormat="false" ht="12.8" hidden="false" customHeight="false" outlineLevel="0" collapsed="false">
      <c r="A17" s="0" t="s">
        <v>23</v>
      </c>
      <c r="B17" s="0" t="s">
        <v>24</v>
      </c>
      <c r="C17" s="0" t="s">
        <v>25</v>
      </c>
    </row>
    <row r="18" customFormat="false" ht="12.8" hidden="false" customHeight="false" outlineLevel="0" collapsed="false">
      <c r="A18" s="0" t="s">
        <v>26</v>
      </c>
    </row>
    <row r="19" customFormat="false" ht="12.8" hidden="false" customHeight="false" outlineLevel="0" collapsed="false">
      <c r="A19" s="0" t="s">
        <v>27</v>
      </c>
    </row>
    <row r="20" customFormat="false" ht="12.8" hidden="false" customHeight="false" outlineLevel="0" collapsed="false">
      <c r="A20" s="0" t="s">
        <v>28</v>
      </c>
    </row>
    <row r="21" customFormat="false" ht="12.8" hidden="false" customHeight="false" outlineLevel="0" collapsed="false">
      <c r="A21" s="0" t="s">
        <v>29</v>
      </c>
    </row>
    <row r="22" customFormat="false" ht="12.8" hidden="false" customHeight="false" outlineLevel="0" collapsed="false">
      <c r="A22" s="0" t="s">
        <v>30</v>
      </c>
      <c r="B22" s="0" t="s">
        <v>31</v>
      </c>
    </row>
    <row r="23" customFormat="false" ht="12.8" hidden="false" customHeight="false" outlineLevel="0" collapsed="false">
      <c r="A23" s="0" t="s">
        <v>32</v>
      </c>
    </row>
    <row r="25" customFormat="false" ht="12.8" hidden="false" customHeight="false" outlineLevel="0" collapsed="false">
      <c r="A25" s="0" t="s">
        <v>33</v>
      </c>
      <c r="B25" s="0" t="s">
        <v>34</v>
      </c>
    </row>
    <row r="26" customFormat="false" ht="12.8" hidden="false" customHeight="false" outlineLevel="0" collapsed="false">
      <c r="A26" s="0" t="s">
        <v>35</v>
      </c>
      <c r="B26" s="0" t="s">
        <v>36</v>
      </c>
    </row>
    <row r="27" customFormat="false" ht="12.8" hidden="false" customHeight="false" outlineLevel="0" collapsed="false">
      <c r="A27" s="0" t="s">
        <v>37</v>
      </c>
      <c r="B27" s="0" t="s">
        <v>38</v>
      </c>
    </row>
    <row r="28" customFormat="false" ht="12.8" hidden="false" customHeight="false" outlineLevel="0" collapsed="false">
      <c r="A28" s="0" t="s">
        <v>39</v>
      </c>
    </row>
    <row r="29" customFormat="false" ht="12.8" hidden="false" customHeight="false" outlineLevel="0" collapsed="false">
      <c r="A29" s="0" t="s">
        <v>40</v>
      </c>
    </row>
    <row r="30" customFormat="false" ht="12.8" hidden="false" customHeight="false" outlineLevel="0" collapsed="false">
      <c r="A30" s="0" t="s">
        <v>41</v>
      </c>
    </row>
    <row r="31" customFormat="false" ht="12.8" hidden="false" customHeight="false" outlineLevel="0" collapsed="false">
      <c r="A31" s="0" t="s">
        <v>42</v>
      </c>
    </row>
    <row r="32" customFormat="false" ht="12.8" hidden="false" customHeight="false" outlineLevel="0" collapsed="false">
      <c r="A32" s="0" t="s">
        <v>43</v>
      </c>
    </row>
    <row r="33" customFormat="false" ht="12.8" hidden="false" customHeight="false" outlineLevel="0" collapsed="false">
      <c r="A33" s="0" t="s">
        <v>44</v>
      </c>
    </row>
    <row r="34" customFormat="false" ht="12.8" hidden="false" customHeight="false" outlineLevel="0" collapsed="false">
      <c r="A34" s="0" t="s">
        <v>45</v>
      </c>
      <c r="B34" s="0" t="s">
        <v>46</v>
      </c>
    </row>
    <row r="35" customFormat="false" ht="12.8" hidden="false" customHeight="false" outlineLevel="0" collapsed="false">
      <c r="A35" s="0" t="s">
        <v>47</v>
      </c>
      <c r="B35" s="0" t="s">
        <v>48</v>
      </c>
    </row>
    <row r="36" customFormat="false" ht="12.8" hidden="false" customHeight="false" outlineLevel="0" collapsed="false">
      <c r="A36" s="0" t="s">
        <v>49</v>
      </c>
    </row>
    <row r="37" customFormat="false" ht="12.8" hidden="false" customHeight="false" outlineLevel="0" collapsed="false">
      <c r="A37" s="0" t="s">
        <v>50</v>
      </c>
      <c r="B37" s="0" t="s">
        <v>51</v>
      </c>
    </row>
    <row r="38" customFormat="false" ht="12.8" hidden="false" customHeight="false" outlineLevel="0" collapsed="false">
      <c r="A38" s="0" t="s">
        <v>52</v>
      </c>
      <c r="B38" s="0" t="s">
        <v>53</v>
      </c>
    </row>
    <row r="39" customFormat="false" ht="12.8" hidden="false" customHeight="false" outlineLevel="0" collapsed="false">
      <c r="A39" s="0" t="s">
        <v>54</v>
      </c>
      <c r="B39" s="0" t="s">
        <v>55</v>
      </c>
    </row>
    <row r="40" customFormat="false" ht="12.8" hidden="false" customHeight="false" outlineLevel="0" collapsed="false">
      <c r="A40" s="0" t="s">
        <v>56</v>
      </c>
    </row>
    <row r="41" customFormat="false" ht="12.8" hidden="false" customHeight="false" outlineLevel="0" collapsed="false">
      <c r="A41" s="0" t="s">
        <v>57</v>
      </c>
    </row>
    <row r="42" customFormat="false" ht="12.8" hidden="false" customHeight="false" outlineLevel="0" collapsed="false">
      <c r="A42" s="0" t="s">
        <v>58</v>
      </c>
      <c r="B42" s="0" t="s">
        <v>59</v>
      </c>
    </row>
    <row r="43" customFormat="false" ht="12.8" hidden="false" customHeight="false" outlineLevel="0" collapsed="false">
      <c r="A43" s="0" t="s">
        <v>60</v>
      </c>
      <c r="B43" s="0" t="s">
        <v>61</v>
      </c>
    </row>
    <row r="44" customFormat="false" ht="12.8" hidden="false" customHeight="false" outlineLevel="0" collapsed="false">
      <c r="A44" s="0" t="s">
        <v>62</v>
      </c>
      <c r="B44" s="0" t="s">
        <v>63</v>
      </c>
    </row>
    <row r="45" customFormat="false" ht="12.8" hidden="false" customHeight="false" outlineLevel="0" collapsed="false">
      <c r="A45" s="0" t="s">
        <v>64</v>
      </c>
    </row>
    <row r="46" customFormat="false" ht="12.8" hidden="false" customHeight="false" outlineLevel="0" collapsed="false">
      <c r="A46" s="0" t="s">
        <v>65</v>
      </c>
      <c r="B46" s="0" t="s">
        <v>66</v>
      </c>
      <c r="C46" s="0" t="s">
        <v>67</v>
      </c>
    </row>
    <row r="47" customFormat="false" ht="12.8" hidden="false" customHeight="false" outlineLevel="0" collapsed="false">
      <c r="A47" s="0" t="s">
        <v>68</v>
      </c>
      <c r="B47" s="0" t="s">
        <v>69</v>
      </c>
    </row>
    <row r="48" customFormat="false" ht="12.8" hidden="false" customHeight="false" outlineLevel="0" collapsed="false">
      <c r="A48" s="0" t="s">
        <v>70</v>
      </c>
      <c r="B48" s="0" t="s">
        <v>71</v>
      </c>
    </row>
    <row r="49" customFormat="false" ht="12.8" hidden="false" customHeight="false" outlineLevel="0" collapsed="false">
      <c r="A49" s="0" t="s">
        <v>72</v>
      </c>
    </row>
    <row r="50" customFormat="false" ht="12.8" hidden="false" customHeight="false" outlineLevel="0" collapsed="false">
      <c r="A50" s="0" t="s">
        <v>73</v>
      </c>
      <c r="B50" s="0" t="s">
        <v>74</v>
      </c>
      <c r="C50" s="0" t="s">
        <v>75</v>
      </c>
      <c r="D50" s="0" t="s">
        <v>76</v>
      </c>
    </row>
    <row r="51" customFormat="false" ht="12.8" hidden="false" customHeight="false" outlineLevel="0" collapsed="false">
      <c r="A51" s="0" t="s">
        <v>77</v>
      </c>
      <c r="B51" s="0" t="s">
        <v>78</v>
      </c>
      <c r="C51" s="0" t="s">
        <v>79</v>
      </c>
    </row>
    <row r="52" customFormat="false" ht="12.8" hidden="false" customHeight="false" outlineLevel="0" collapsed="false">
      <c r="A52" s="0" t="s">
        <v>80</v>
      </c>
      <c r="B52" s="0" t="s">
        <v>81</v>
      </c>
    </row>
    <row r="53" customFormat="false" ht="12.8" hidden="false" customHeight="false" outlineLevel="0" collapsed="false">
      <c r="A53" s="0" t="s">
        <v>82</v>
      </c>
    </row>
    <row r="54" customFormat="false" ht="12.8" hidden="false" customHeight="false" outlineLevel="0" collapsed="false">
      <c r="A54" s="0" t="s">
        <v>83</v>
      </c>
      <c r="B54" s="0" t="s">
        <v>84</v>
      </c>
      <c r="C54" s="0" t="s">
        <v>85</v>
      </c>
    </row>
    <row r="55" customFormat="false" ht="12.8" hidden="false" customHeight="false" outlineLevel="0" collapsed="false">
      <c r="A55" s="0" t="s">
        <v>86</v>
      </c>
    </row>
    <row r="56" customFormat="false" ht="12.8" hidden="false" customHeight="false" outlineLevel="0" collapsed="false">
      <c r="A56" s="0" t="s">
        <v>87</v>
      </c>
      <c r="B56" s="0" t="s">
        <v>88</v>
      </c>
    </row>
    <row r="57" customFormat="false" ht="12.8" hidden="false" customHeight="false" outlineLevel="0" collapsed="false">
      <c r="A57" s="0" t="s">
        <v>89</v>
      </c>
      <c r="B57" s="0" t="s">
        <v>90</v>
      </c>
      <c r="C57" s="0" t="s">
        <v>91</v>
      </c>
    </row>
    <row r="58" customFormat="false" ht="12.8" hidden="false" customHeight="false" outlineLevel="0" collapsed="false">
      <c r="A58" s="0" t="s">
        <v>92</v>
      </c>
      <c r="B58" s="0" t="s">
        <v>93</v>
      </c>
    </row>
    <row r="59" customFormat="false" ht="12.8" hidden="false" customHeight="false" outlineLevel="0" collapsed="false">
      <c r="A59" s="0" t="s">
        <v>94</v>
      </c>
    </row>
    <row r="60" customFormat="false" ht="12.8" hidden="false" customHeight="false" outlineLevel="0" collapsed="false">
      <c r="A60" s="0" t="s">
        <v>95</v>
      </c>
      <c r="B60" s="0" t="s">
        <v>96</v>
      </c>
    </row>
    <row r="61" customFormat="false" ht="12.8" hidden="false" customHeight="false" outlineLevel="0" collapsed="false">
      <c r="A61" s="0" t="s">
        <v>97</v>
      </c>
      <c r="B61" s="0" t="s">
        <v>98</v>
      </c>
    </row>
    <row r="62" customFormat="false" ht="12.8" hidden="false" customHeight="false" outlineLevel="0" collapsed="false">
      <c r="A62" s="0" t="s">
        <v>99</v>
      </c>
      <c r="B62" s="0" t="s">
        <v>100</v>
      </c>
    </row>
    <row r="63" customFormat="false" ht="12.8" hidden="false" customHeight="false" outlineLevel="0" collapsed="false">
      <c r="A63" s="0" t="s">
        <v>101</v>
      </c>
    </row>
    <row r="64" customFormat="false" ht="12.8" hidden="false" customHeight="false" outlineLevel="0" collapsed="false">
      <c r="A64" s="0" t="s">
        <v>102</v>
      </c>
      <c r="B64" s="0" t="s">
        <v>103</v>
      </c>
    </row>
    <row r="65" customFormat="false" ht="12.8" hidden="false" customHeight="false" outlineLevel="0" collapsed="false">
      <c r="A65" s="0" t="s">
        <v>104</v>
      </c>
    </row>
    <row r="66" customFormat="false" ht="12.8" hidden="false" customHeight="false" outlineLevel="0" collapsed="false">
      <c r="A66" s="0" t="s">
        <v>105</v>
      </c>
      <c r="B66" s="0" t="s">
        <v>106</v>
      </c>
      <c r="C66" s="0" t="s">
        <v>107</v>
      </c>
    </row>
    <row r="67" customFormat="false" ht="12.8" hidden="false" customHeight="false" outlineLevel="0" collapsed="false">
      <c r="A67" s="0" t="s">
        <v>108</v>
      </c>
    </row>
    <row r="68" customFormat="false" ht="12.8" hidden="false" customHeight="false" outlineLevel="0" collapsed="false">
      <c r="A68" s="0" t="s">
        <v>109</v>
      </c>
      <c r="B68" s="0" t="s">
        <v>110</v>
      </c>
    </row>
    <row r="69" customFormat="false" ht="12.8" hidden="false" customHeight="false" outlineLevel="0" collapsed="false">
      <c r="A69" s="0" t="s">
        <v>111</v>
      </c>
      <c r="B69" s="0" t="s">
        <v>112</v>
      </c>
    </row>
    <row r="70" customFormat="false" ht="12.8" hidden="false" customHeight="false" outlineLevel="0" collapsed="false">
      <c r="A70" s="0" t="s">
        <v>113</v>
      </c>
    </row>
    <row r="71" customFormat="false" ht="12.8" hidden="false" customHeight="false" outlineLevel="0" collapsed="false">
      <c r="A71" s="0" t="s">
        <v>114</v>
      </c>
      <c r="B71" s="0" t="s">
        <v>115</v>
      </c>
    </row>
    <row r="72" customFormat="false" ht="12.8" hidden="false" customHeight="false" outlineLevel="0" collapsed="false">
      <c r="A72" s="0" t="s">
        <v>116</v>
      </c>
    </row>
    <row r="73" customFormat="false" ht="12.8" hidden="false" customHeight="false" outlineLevel="0" collapsed="false">
      <c r="A73" s="0" t="s">
        <v>117</v>
      </c>
      <c r="B73" s="0" t="s">
        <v>118</v>
      </c>
    </row>
    <row r="74" customFormat="false" ht="12.8" hidden="false" customHeight="false" outlineLevel="0" collapsed="false">
      <c r="A74" s="0" t="s">
        <v>119</v>
      </c>
      <c r="B74" s="0" t="s">
        <v>120</v>
      </c>
      <c r="C74" s="0" t="s">
        <v>121</v>
      </c>
      <c r="D74" s="0" t="s">
        <v>122</v>
      </c>
      <c r="E74" s="0" t="s">
        <v>123</v>
      </c>
    </row>
    <row r="75" customFormat="false" ht="12.8" hidden="false" customHeight="false" outlineLevel="0" collapsed="false">
      <c r="A75" s="0" t="s">
        <v>124</v>
      </c>
      <c r="B75" s="0" t="s">
        <v>125</v>
      </c>
    </row>
    <row r="76" customFormat="false" ht="12.8" hidden="false" customHeight="false" outlineLevel="0" collapsed="false">
      <c r="A76" s="0" t="s">
        <v>126</v>
      </c>
      <c r="B76" s="0" t="s">
        <v>127</v>
      </c>
    </row>
    <row r="77" customFormat="false" ht="12.8" hidden="false" customHeight="false" outlineLevel="0" collapsed="false">
      <c r="A77" s="0" t="s">
        <v>128</v>
      </c>
    </row>
    <row r="78" customFormat="false" ht="12.8" hidden="false" customHeight="false" outlineLevel="0" collapsed="false">
      <c r="A78" s="0" t="s">
        <v>129</v>
      </c>
      <c r="B78" s="0" t="s">
        <v>130</v>
      </c>
    </row>
    <row r="79" customFormat="false" ht="12.8" hidden="false" customHeight="false" outlineLevel="0" collapsed="false">
      <c r="A79" s="0" t="s">
        <v>131</v>
      </c>
    </row>
    <row r="80" customFormat="false" ht="12.8" hidden="false" customHeight="false" outlineLevel="0" collapsed="false">
      <c r="A80" s="0" t="e">
        <f aca="false">\$žvšc_x0004_Œ*ÇÑ_x0019_j„Åq_x0018_©¡ÓÎÊß{yÙ_x001a__x0010__x0019_.ý7WY„fÊÏ_x0018_í²öS*‹’_x001d_¦0-ÿ#ï!º_x0013_–˜|ÝíR¹Å%}Û&lt;=g‡%õ®ßUzäAï˜òW</f>
        <v>#N/A</v>
      </c>
    </row>
    <row r="81" customFormat="false" ht="12.8" hidden="false" customHeight="false" outlineLevel="0" collapsed="false">
      <c r="A81" s="0" t="s">
        <v>132</v>
      </c>
    </row>
    <row r="82" customFormat="false" ht="12.8" hidden="false" customHeight="false" outlineLevel="0" collapsed="false">
      <c r="A82" s="0" t="s">
        <v>133</v>
      </c>
    </row>
    <row r="83" customFormat="false" ht="12.8" hidden="false" customHeight="false" outlineLevel="0" collapsed="false">
      <c r="A83" s="0" t="s">
        <v>134</v>
      </c>
    </row>
    <row r="84" customFormat="false" ht="12.8" hidden="false" customHeight="false" outlineLevel="0" collapsed="false">
      <c r="A84" s="0" t="s">
        <v>135</v>
      </c>
    </row>
    <row r="85" customFormat="false" ht="12.8" hidden="false" customHeight="false" outlineLevel="0" collapsed="false">
      <c r="A85" s="0" t="s">
        <v>136</v>
      </c>
    </row>
    <row r="86" customFormat="false" ht="12.8" hidden="false" customHeight="false" outlineLevel="0" collapsed="false">
      <c r="A86" s="0" t="s">
        <v>137</v>
      </c>
      <c r="B86" s="0" t="s">
        <v>138</v>
      </c>
    </row>
    <row r="87" customFormat="false" ht="12.8" hidden="false" customHeight="false" outlineLevel="0" collapsed="false">
      <c r="A87" s="0" t="s">
        <v>139</v>
      </c>
    </row>
    <row r="88" customFormat="false" ht="12.8" hidden="false" customHeight="false" outlineLevel="0" collapsed="false">
      <c r="A88" s="0" t="s">
        <v>140</v>
      </c>
    </row>
    <row r="89" customFormat="false" ht="12.8" hidden="false" customHeight="false" outlineLevel="0" collapsed="false">
      <c r="A89" s="0" t="s">
        <v>141</v>
      </c>
      <c r="B89" s="0" t="s">
        <v>142</v>
      </c>
    </row>
    <row r="90" customFormat="false" ht="12.8" hidden="false" customHeight="false" outlineLevel="0" collapsed="false">
      <c r="A90" s="0" t="s">
        <v>143</v>
      </c>
      <c r="B90" s="0" t="s">
        <v>144</v>
      </c>
    </row>
    <row r="91" customFormat="false" ht="12.8" hidden="false" customHeight="false" outlineLevel="0" collapsed="false">
      <c r="A91" s="0" t="s">
        <v>145</v>
      </c>
    </row>
    <row r="92" customFormat="false" ht="12.8" hidden="false" customHeight="false" outlineLevel="0" collapsed="false">
      <c r="A92" s="0" t="s">
        <v>146</v>
      </c>
    </row>
    <row r="93" customFormat="false" ht="12.8" hidden="false" customHeight="false" outlineLevel="0" collapsed="false">
      <c r="A93" s="0" t="s">
        <v>147</v>
      </c>
    </row>
    <row r="94" customFormat="false" ht="12.8" hidden="false" customHeight="false" outlineLevel="0" collapsed="false">
      <c r="A94" s="0" t="s">
        <v>148</v>
      </c>
      <c r="B94" s="0" t="s">
        <v>149</v>
      </c>
    </row>
    <row r="95" customFormat="false" ht="12.8" hidden="false" customHeight="false" outlineLevel="0" collapsed="false">
      <c r="A95" s="0" t="s">
        <v>150</v>
      </c>
    </row>
    <row r="96" customFormat="false" ht="12.8" hidden="false" customHeight="false" outlineLevel="0" collapsed="false">
      <c r="A96" s="0" t="s">
        <v>151</v>
      </c>
    </row>
    <row r="97" customFormat="false" ht="12.8" hidden="false" customHeight="false" outlineLevel="0" collapsed="false">
      <c r="A97" s="0" t="s">
        <v>152</v>
      </c>
    </row>
    <row r="98" customFormat="false" ht="12.8" hidden="false" customHeight="false" outlineLevel="0" collapsed="false">
      <c r="A98" s="0" t="s">
        <v>153</v>
      </c>
    </row>
    <row r="99" customFormat="false" ht="12.8" hidden="false" customHeight="false" outlineLevel="0" collapsed="false">
      <c r="A99" s="0" t="s">
        <v>154</v>
      </c>
    </row>
    <row r="100" customFormat="false" ht="12.8" hidden="false" customHeight="false" outlineLevel="0" collapsed="false">
      <c r="A100" s="0" t="s">
        <v>155</v>
      </c>
      <c r="B100" s="0" t="s">
        <v>156</v>
      </c>
      <c r="C100" s="0" t="s">
        <v>157</v>
      </c>
      <c r="D100" s="0" t="s">
        <v>158</v>
      </c>
    </row>
    <row r="101" customFormat="false" ht="12.8" hidden="false" customHeight="false" outlineLevel="0" collapsed="false">
      <c r="A101" s="0" t="s">
        <v>159</v>
      </c>
    </row>
    <row r="102" customFormat="false" ht="12.8" hidden="false" customHeight="false" outlineLevel="0" collapsed="false">
      <c r="A102" s="0" t="s">
        <v>160</v>
      </c>
    </row>
    <row r="103" customFormat="false" ht="12.8" hidden="false" customHeight="false" outlineLevel="0" collapsed="false">
      <c r="A103" s="0" t="s">
        <v>161</v>
      </c>
    </row>
    <row r="104" customFormat="false" ht="12.8" hidden="false" customHeight="false" outlineLevel="0" collapsed="false">
      <c r="A104" s="0" t="s">
        <v>162</v>
      </c>
    </row>
    <row r="105" customFormat="false" ht="12.8" hidden="false" customHeight="false" outlineLevel="0" collapsed="false">
      <c r="A105" s="0" t="s">
        <v>163</v>
      </c>
      <c r="B105" s="0" t="s">
        <v>164</v>
      </c>
    </row>
    <row r="106" customFormat="false" ht="12.8" hidden="false" customHeight="false" outlineLevel="0" collapsed="false">
      <c r="A106" s="0" t="s">
        <v>165</v>
      </c>
    </row>
    <row r="107" customFormat="false" ht="12.8" hidden="false" customHeight="false" outlineLevel="0" collapsed="false">
      <c r="A107" s="0" t="s">
        <v>166</v>
      </c>
      <c r="B107" s="0" t="s">
        <v>167</v>
      </c>
    </row>
    <row r="108" customFormat="false" ht="12.8" hidden="false" customHeight="false" outlineLevel="0" collapsed="false">
      <c r="A108" s="0" t="s">
        <v>168</v>
      </c>
    </row>
    <row r="109" customFormat="false" ht="12.8" hidden="false" customHeight="false" outlineLevel="0" collapsed="false">
      <c r="A109" s="0" t="s">
        <v>169</v>
      </c>
      <c r="B109" s="0" t="s">
        <v>170</v>
      </c>
    </row>
    <row r="110" customFormat="false" ht="12.8" hidden="false" customHeight="false" outlineLevel="0" collapsed="false">
      <c r="A110" s="0" t="s">
        <v>171</v>
      </c>
    </row>
    <row r="111" customFormat="false" ht="12.8" hidden="false" customHeight="false" outlineLevel="0" collapsed="false">
      <c r="A111" s="0" t="s">
        <v>172</v>
      </c>
    </row>
    <row r="112" customFormat="false" ht="12.8" hidden="false" customHeight="false" outlineLevel="0" collapsed="false">
      <c r="A112" s="0" t="s">
        <v>173</v>
      </c>
    </row>
    <row r="113" customFormat="false" ht="12.8" hidden="false" customHeight="false" outlineLevel="0" collapsed="false">
      <c r="A113" s="0" t="s">
        <v>174</v>
      </c>
    </row>
    <row r="114" customFormat="false" ht="12.8" hidden="false" customHeight="false" outlineLevel="0" collapsed="false">
      <c r="A114" s="0" t="s">
        <v>175</v>
      </c>
    </row>
    <row r="115" customFormat="false" ht="12.8" hidden="false" customHeight="false" outlineLevel="0" collapsed="false">
      <c r="A115" s="0" t="s">
        <v>176</v>
      </c>
    </row>
    <row r="116" customFormat="false" ht="12.8" hidden="false" customHeight="false" outlineLevel="0" collapsed="false">
      <c r="A116" s="0" t="s">
        <v>177</v>
      </c>
      <c r="B116" s="0" t="s">
        <v>178</v>
      </c>
    </row>
    <row r="117" customFormat="false" ht="12.8" hidden="false" customHeight="false" outlineLevel="0" collapsed="false">
      <c r="A117" s="0" t="s">
        <v>179</v>
      </c>
    </row>
    <row r="118" customFormat="false" ht="12.8" hidden="false" customHeight="false" outlineLevel="0" collapsed="false">
      <c r="A118" s="0" t="s">
        <v>180</v>
      </c>
    </row>
    <row r="119" customFormat="false" ht="12.8" hidden="false" customHeight="false" outlineLevel="0" collapsed="false">
      <c r="A119" s="0" t="s">
        <v>181</v>
      </c>
    </row>
    <row r="120" customFormat="false" ht="12.8" hidden="false" customHeight="false" outlineLevel="0" collapsed="false">
      <c r="A120" s="0" t="s">
        <v>182</v>
      </c>
    </row>
    <row r="121" customFormat="false" ht="12.8" hidden="false" customHeight="false" outlineLevel="0" collapsed="false">
      <c r="A121" s="0" t="s">
        <v>183</v>
      </c>
    </row>
    <row r="122" customFormat="false" ht="12.8" hidden="false" customHeight="false" outlineLevel="0" collapsed="false">
      <c r="A122" s="0" t="s">
        <v>184</v>
      </c>
    </row>
    <row r="123" customFormat="false" ht="12.8" hidden="false" customHeight="false" outlineLevel="0" collapsed="false">
      <c r="A123" s="0" t="s">
        <v>185</v>
      </c>
    </row>
    <row r="124" customFormat="false" ht="12.8" hidden="false" customHeight="false" outlineLevel="0" collapsed="false">
      <c r="A124" s="0" t="s">
        <v>186</v>
      </c>
    </row>
    <row r="125" customFormat="false" ht="12.8" hidden="false" customHeight="false" outlineLevel="0" collapsed="false">
      <c r="A125" s="0" t="s">
        <v>187</v>
      </c>
      <c r="B125" s="0" t="s">
        <v>188</v>
      </c>
    </row>
    <row r="126" customFormat="false" ht="12.8" hidden="false" customHeight="false" outlineLevel="0" collapsed="false">
      <c r="A126" s="0" t="s">
        <v>189</v>
      </c>
    </row>
    <row r="127" customFormat="false" ht="12.8" hidden="false" customHeight="false" outlineLevel="0" collapsed="false">
      <c r="A127" s="0" t="s">
        <v>190</v>
      </c>
      <c r="B127" s="0" t="s">
        <v>191</v>
      </c>
    </row>
    <row r="128" customFormat="false" ht="12.8" hidden="false" customHeight="false" outlineLevel="0" collapsed="false">
      <c r="A128" s="0" t="s">
        <v>192</v>
      </c>
    </row>
    <row r="129" customFormat="false" ht="12.8" hidden="false" customHeight="false" outlineLevel="0" collapsed="false">
      <c r="A129" s="0" t="s">
        <v>193</v>
      </c>
    </row>
    <row r="130" customFormat="false" ht="12.8" hidden="false" customHeight="false" outlineLevel="0" collapsed="false">
      <c r="A130" s="0" t="s">
        <v>194</v>
      </c>
    </row>
    <row r="131" customFormat="false" ht="12.8" hidden="false" customHeight="false" outlineLevel="0" collapsed="false">
      <c r="A131" s="0" t="s">
        <v>195</v>
      </c>
      <c r="B131" s="0" t="s">
        <v>196</v>
      </c>
      <c r="C131" s="0" t="s">
        <v>197</v>
      </c>
    </row>
    <row r="132" customFormat="false" ht="12.8" hidden="false" customHeight="false" outlineLevel="0" collapsed="false">
      <c r="A132" s="0" t="s">
        <v>198</v>
      </c>
    </row>
    <row r="133" customFormat="false" ht="12.8" hidden="false" customHeight="false" outlineLevel="0" collapsed="false">
      <c r="A133" s="0" t="s">
        <v>199</v>
      </c>
    </row>
    <row r="134" customFormat="false" ht="12.8" hidden="false" customHeight="false" outlineLevel="0" collapsed="false">
      <c r="A134" s="0" t="s">
        <v>200</v>
      </c>
      <c r="B134" s="0" t="s">
        <v>201</v>
      </c>
      <c r="C134" s="0" t="s">
        <v>202</v>
      </c>
    </row>
    <row r="135" customFormat="false" ht="12.8" hidden="false" customHeight="false" outlineLevel="0" collapsed="false">
      <c r="A135" s="0" t="s">
        <v>203</v>
      </c>
    </row>
    <row r="136" customFormat="false" ht="12.8" hidden="false" customHeight="false" outlineLevel="0" collapsed="false">
      <c r="A136" s="0" t="s">
        <v>204</v>
      </c>
    </row>
    <row r="137" customFormat="false" ht="12.8" hidden="false" customHeight="false" outlineLevel="0" collapsed="false">
      <c r="A137" s="0" t="s">
        <v>205</v>
      </c>
      <c r="B137" s="0" t="s">
        <v>206</v>
      </c>
    </row>
    <row r="138" customFormat="false" ht="12.8" hidden="false" customHeight="false" outlineLevel="0" collapsed="false">
      <c r="A138" s="0" t="s">
        <v>207</v>
      </c>
    </row>
    <row r="139" customFormat="false" ht="12.8" hidden="false" customHeight="false" outlineLevel="0" collapsed="false">
      <c r="A139" s="0" t="s">
        <v>208</v>
      </c>
      <c r="B139" s="0" t="s">
        <v>209</v>
      </c>
    </row>
    <row r="140" customFormat="false" ht="12.8" hidden="false" customHeight="false" outlineLevel="0" collapsed="false">
      <c r="A140" s="0" t="s">
        <v>210</v>
      </c>
    </row>
    <row r="141" customFormat="false" ht="12.8" hidden="false" customHeight="false" outlineLevel="0" collapsed="false">
      <c r="A141" s="0" t="s">
        <v>211</v>
      </c>
      <c r="B141" s="0" t="s">
        <v>212</v>
      </c>
      <c r="C141" s="0" t="s">
        <v>213</v>
      </c>
      <c r="D141" s="0" t="s">
        <v>214</v>
      </c>
      <c r="E141" s="0" t="s">
        <v>215</v>
      </c>
      <c r="F141" s="0" t="s">
        <v>216</v>
      </c>
      <c r="G141" s="0" t="s">
        <v>217</v>
      </c>
      <c r="H141" s="0" t="s">
        <v>218</v>
      </c>
    </row>
    <row r="142" customFormat="false" ht="12.8" hidden="false" customHeight="false" outlineLevel="0" collapsed="false">
      <c r="A142" s="0" t="s">
        <v>219</v>
      </c>
    </row>
    <row r="143" customFormat="false" ht="12.8" hidden="false" customHeight="false" outlineLevel="0" collapsed="false">
      <c r="A143" s="0" t="s">
        <v>220</v>
      </c>
    </row>
    <row r="144" customFormat="false" ht="12.8" hidden="false" customHeight="false" outlineLevel="0" collapsed="false">
      <c r="A144" s="0" t="s">
        <v>221</v>
      </c>
      <c r="B144" s="0" t="s">
        <v>222</v>
      </c>
      <c r="C144" s="0" t="s">
        <v>223</v>
      </c>
      <c r="D144" s="0" t="s">
        <v>224</v>
      </c>
      <c r="E144" s="0" t="s">
        <v>225</v>
      </c>
    </row>
    <row r="145" customFormat="false" ht="12.8" hidden="false" customHeight="false" outlineLevel="0" collapsed="false">
      <c r="A145" s="0" t="s">
        <v>226</v>
      </c>
      <c r="B145" s="0" t="s">
        <v>227</v>
      </c>
    </row>
    <row r="146" customFormat="false" ht="12.8" hidden="false" customHeight="false" outlineLevel="0" collapsed="false">
      <c r="A146" s="0" t="s">
        <v>228</v>
      </c>
    </row>
    <row r="147" customFormat="false" ht="12.8" hidden="false" customHeight="false" outlineLevel="0" collapsed="false">
      <c r="A147" s="0" t="s">
        <v>229</v>
      </c>
    </row>
    <row r="148" customFormat="false" ht="12.8" hidden="false" customHeight="false" outlineLevel="0" collapsed="false">
      <c r="A148" s="0" t="s">
        <v>230</v>
      </c>
      <c r="B148" s="0" t="s">
        <v>231</v>
      </c>
    </row>
    <row r="149" customFormat="false" ht="12.8" hidden="false" customHeight="false" outlineLevel="0" collapsed="false">
      <c r="A149" s="0" t="s">
        <v>232</v>
      </c>
    </row>
    <row r="150" customFormat="false" ht="12.8" hidden="false" customHeight="false" outlineLevel="0" collapsed="false">
      <c r="A150" s="0" t="s">
        <v>233</v>
      </c>
    </row>
    <row r="151" customFormat="false" ht="12.8" hidden="false" customHeight="false" outlineLevel="0" collapsed="false">
      <c r="A151" s="0" t="s">
        <v>234</v>
      </c>
    </row>
    <row r="152" customFormat="false" ht="12.8" hidden="false" customHeight="false" outlineLevel="0" collapsed="false">
      <c r="A152" s="0" t="s">
        <v>235</v>
      </c>
      <c r="B152" s="0" t="s">
        <v>236</v>
      </c>
      <c r="C152" s="0" t="s">
        <v>237</v>
      </c>
    </row>
    <row r="153" customFormat="false" ht="12.8" hidden="false" customHeight="false" outlineLevel="0" collapsed="false">
      <c r="A153" s="0" t="s">
        <v>238</v>
      </c>
    </row>
    <row r="154" customFormat="false" ht="12.8" hidden="false" customHeight="false" outlineLevel="0" collapsed="false">
      <c r="A154" s="0" t="s">
        <v>239</v>
      </c>
      <c r="B154" s="0" t="s">
        <v>240</v>
      </c>
    </row>
    <row r="155" customFormat="false" ht="12.8" hidden="false" customHeight="false" outlineLevel="0" collapsed="false">
      <c r="A155" s="0" t="s">
        <v>241</v>
      </c>
    </row>
    <row r="156" customFormat="false" ht="12.8" hidden="false" customHeight="false" outlineLevel="0" collapsed="false">
      <c r="A156" s="0" t="s">
        <v>242</v>
      </c>
    </row>
    <row r="157" customFormat="false" ht="12.8" hidden="false" customHeight="false" outlineLevel="0" collapsed="false">
      <c r="A157" s="0" t="s">
        <v>243</v>
      </c>
    </row>
    <row r="158" customFormat="false" ht="12.8" hidden="false" customHeight="false" outlineLevel="0" collapsed="false">
      <c r="A158" s="0" t="s">
        <v>244</v>
      </c>
    </row>
    <row r="159" customFormat="false" ht="12.8" hidden="false" customHeight="false" outlineLevel="0" collapsed="false">
      <c r="A159" s="0" t="s">
        <v>245</v>
      </c>
    </row>
    <row r="160" customFormat="false" ht="12.8" hidden="false" customHeight="false" outlineLevel="0" collapsed="false">
      <c r="A160" s="0" t="s">
        <v>246</v>
      </c>
      <c r="B160" s="0" t="s">
        <v>247</v>
      </c>
    </row>
    <row r="161" customFormat="false" ht="12.8" hidden="false" customHeight="false" outlineLevel="0" collapsed="false">
      <c r="A161" s="0" t="s">
        <v>248</v>
      </c>
    </row>
    <row r="162" customFormat="false" ht="12.8" hidden="false" customHeight="false" outlineLevel="0" collapsed="false">
      <c r="A162" s="0" t="s">
        <v>249</v>
      </c>
    </row>
    <row r="163" customFormat="false" ht="12.8" hidden="false" customHeight="false" outlineLevel="0" collapsed="false">
      <c r="A163" s="0" t="s">
        <v>250</v>
      </c>
    </row>
    <row r="164" customFormat="false" ht="12.8" hidden="false" customHeight="false" outlineLevel="0" collapsed="false">
      <c r="A164" s="0" t="s">
        <v>251</v>
      </c>
      <c r="B164" s="0" t="s">
        <v>252</v>
      </c>
    </row>
    <row r="165" customFormat="false" ht="12.8" hidden="false" customHeight="false" outlineLevel="0" collapsed="false">
      <c r="A165" s="0" t="s">
        <v>253</v>
      </c>
      <c r="B165" s="0" t="s">
        <v>254</v>
      </c>
      <c r="C165" s="0" t="s">
        <v>255</v>
      </c>
      <c r="D165" s="0" t="s">
        <v>256</v>
      </c>
    </row>
    <row r="166" customFormat="false" ht="12.8" hidden="false" customHeight="false" outlineLevel="0" collapsed="false">
      <c r="A166" s="0" t="s">
        <v>257</v>
      </c>
    </row>
    <row r="167" customFormat="false" ht="12.8" hidden="false" customHeight="false" outlineLevel="0" collapsed="false">
      <c r="A167" s="0" t="s">
        <v>258</v>
      </c>
      <c r="B167" s="0" t="s">
        <v>259</v>
      </c>
    </row>
    <row r="168" customFormat="false" ht="12.8" hidden="false" customHeight="false" outlineLevel="0" collapsed="false">
      <c r="A168" s="0" t="s">
        <v>260</v>
      </c>
    </row>
    <row r="169" customFormat="false" ht="12.8" hidden="false" customHeight="false" outlineLevel="0" collapsed="false">
      <c r="A169" s="0" t="s">
        <v>261</v>
      </c>
    </row>
    <row r="170" customFormat="false" ht="12.8" hidden="false" customHeight="false" outlineLevel="0" collapsed="false">
      <c r="A170" s="0" t="s">
        <v>262</v>
      </c>
    </row>
    <row r="171" customFormat="false" ht="12.8" hidden="false" customHeight="false" outlineLevel="0" collapsed="false">
      <c r="A171" s="0" t="s">
        <v>263</v>
      </c>
    </row>
    <row r="172" customFormat="false" ht="12.8" hidden="false" customHeight="false" outlineLevel="0" collapsed="false">
      <c r="A172" s="0" t="s">
        <v>264</v>
      </c>
    </row>
    <row r="173" customFormat="false" ht="12.8" hidden="false" customHeight="false" outlineLevel="0" collapsed="false">
      <c r="A173" s="0" t="s">
        <v>265</v>
      </c>
      <c r="B173" s="0" t="s">
        <v>266</v>
      </c>
      <c r="C173" s="0" t="s">
        <v>267</v>
      </c>
      <c r="D173" s="0" t="s">
        <v>268</v>
      </c>
    </row>
    <row r="174" customFormat="false" ht="12.8" hidden="false" customHeight="false" outlineLevel="0" collapsed="false">
      <c r="A174" s="0" t="s">
        <v>269</v>
      </c>
      <c r="B174" s="0" t="s">
        <v>270</v>
      </c>
      <c r="C174" s="0" t="s">
        <v>271</v>
      </c>
    </row>
    <row r="175" customFormat="false" ht="12.8" hidden="false" customHeight="false" outlineLevel="0" collapsed="false">
      <c r="A175" s="0" t="s">
        <v>272</v>
      </c>
    </row>
    <row r="176" customFormat="false" ht="12.8" hidden="false" customHeight="false" outlineLevel="0" collapsed="false">
      <c r="A176" s="0" t="s">
        <v>273</v>
      </c>
    </row>
    <row r="177" customFormat="false" ht="12.8" hidden="false" customHeight="false" outlineLevel="0" collapsed="false">
      <c r="A177" s="0" t="s">
        <v>274</v>
      </c>
      <c r="B177" s="0" t="s">
        <v>275</v>
      </c>
    </row>
    <row r="178" customFormat="false" ht="12.8" hidden="false" customHeight="false" outlineLevel="0" collapsed="false">
      <c r="A178" s="0" t="s">
        <v>276</v>
      </c>
    </row>
    <row r="179" customFormat="false" ht="12.8" hidden="false" customHeight="false" outlineLevel="0" collapsed="false">
      <c r="A179" s="0" t="s">
        <v>277</v>
      </c>
    </row>
    <row r="180" customFormat="false" ht="12.8" hidden="false" customHeight="false" outlineLevel="0" collapsed="false">
      <c r="A180" s="0" t="s">
        <v>278</v>
      </c>
      <c r="B180" s="0" t="s">
        <v>279</v>
      </c>
    </row>
    <row r="181" customFormat="false" ht="12.8" hidden="false" customHeight="false" outlineLevel="0" collapsed="false">
      <c r="A181" s="0" t="s">
        <v>280</v>
      </c>
    </row>
    <row r="182" customFormat="false" ht="12.8" hidden="false" customHeight="false" outlineLevel="0" collapsed="false">
      <c r="A182" s="0" t="s">
        <v>281</v>
      </c>
      <c r="B182" s="0" t="s">
        <v>282</v>
      </c>
      <c r="C182" s="0" t="s">
        <v>283</v>
      </c>
    </row>
    <row r="183" customFormat="false" ht="12.8" hidden="false" customHeight="false" outlineLevel="0" collapsed="false">
      <c r="A183" s="0" t="s">
        <v>284</v>
      </c>
    </row>
    <row r="184" customFormat="false" ht="12.8" hidden="false" customHeight="false" outlineLevel="0" collapsed="false">
      <c r="A184" s="0" t="s">
        <v>285</v>
      </c>
    </row>
    <row r="185" customFormat="false" ht="12.8" hidden="false" customHeight="false" outlineLevel="0" collapsed="false">
      <c r="A185" s="0" t="s">
        <v>286</v>
      </c>
      <c r="B185" s="0" t="s">
        <v>287</v>
      </c>
      <c r="C185" s="0" t="s">
        <v>288</v>
      </c>
    </row>
    <row r="186" customFormat="false" ht="12.8" hidden="false" customHeight="false" outlineLevel="0" collapsed="false">
      <c r="A186" s="0" t="s">
        <v>289</v>
      </c>
    </row>
    <row r="187" customFormat="false" ht="12.8" hidden="false" customHeight="false" outlineLevel="0" collapsed="false">
      <c r="A187" s="0" t="s">
        <v>290</v>
      </c>
    </row>
    <row r="188" customFormat="false" ht="12.8" hidden="false" customHeight="false" outlineLevel="0" collapsed="false">
      <c r="A188" s="0" t="s">
        <v>291</v>
      </c>
    </row>
    <row r="189" customFormat="false" ht="12.8" hidden="false" customHeight="false" outlineLevel="0" collapsed="false">
      <c r="A189" s="0" t="s">
        <v>292</v>
      </c>
    </row>
    <row r="190" customFormat="false" ht="12.8" hidden="false" customHeight="false" outlineLevel="0" collapsed="false">
      <c r="A190" s="0" t="s">
        <v>293</v>
      </c>
    </row>
    <row r="191" customFormat="false" ht="12.8" hidden="false" customHeight="false" outlineLevel="0" collapsed="false">
      <c r="A191" s="0" t="s">
        <v>294</v>
      </c>
    </row>
    <row r="192" customFormat="false" ht="12.8" hidden="false" customHeight="false" outlineLevel="0" collapsed="false">
      <c r="A192" s="0" t="s">
        <v>295</v>
      </c>
    </row>
    <row r="193" customFormat="false" ht="12.8" hidden="false" customHeight="false" outlineLevel="0" collapsed="false">
      <c r="A193" s="0" t="s">
        <v>296</v>
      </c>
      <c r="B193" s="0" t="s">
        <v>297</v>
      </c>
    </row>
    <row r="194" customFormat="false" ht="12.8" hidden="false" customHeight="false" outlineLevel="0" collapsed="false">
      <c r="A194" s="0" t="s">
        <v>298</v>
      </c>
      <c r="B194" s="0" t="s">
        <v>299</v>
      </c>
    </row>
    <row r="195" customFormat="false" ht="12.8" hidden="false" customHeight="false" outlineLevel="0" collapsed="false">
      <c r="A195" s="0" t="s">
        <v>300</v>
      </c>
    </row>
    <row r="196" customFormat="false" ht="12.8" hidden="false" customHeight="false" outlineLevel="0" collapsed="false">
      <c r="A196" s="0" t="s">
        <v>301</v>
      </c>
      <c r="B196" s="0" t="s">
        <v>302</v>
      </c>
    </row>
    <row r="197" customFormat="false" ht="12.8" hidden="false" customHeight="false" outlineLevel="0" collapsed="false">
      <c r="A197" s="0" t="s">
        <v>303</v>
      </c>
      <c r="B197" s="0" t="s">
        <v>304</v>
      </c>
    </row>
    <row r="198" customFormat="false" ht="12.8" hidden="false" customHeight="false" outlineLevel="0" collapsed="false">
      <c r="A198" s="0" t="s">
        <v>305</v>
      </c>
    </row>
    <row r="199" customFormat="false" ht="12.8" hidden="false" customHeight="false" outlineLevel="0" collapsed="false">
      <c r="A199" s="0" t="s">
        <v>306</v>
      </c>
      <c r="B199" s="0" t="s">
        <v>307</v>
      </c>
    </row>
    <row r="200" customFormat="false" ht="12.8" hidden="false" customHeight="false" outlineLevel="0" collapsed="false">
      <c r="A200" s="0" t="s">
        <v>308</v>
      </c>
    </row>
    <row r="201" customFormat="false" ht="12.8" hidden="false" customHeight="false" outlineLevel="0" collapsed="false">
      <c r="A201" s="0" t="s">
        <v>309</v>
      </c>
      <c r="B201" s="0" t="s">
        <v>310</v>
      </c>
      <c r="C201" s="0" t="s">
        <v>311</v>
      </c>
    </row>
    <row r="202" customFormat="false" ht="12.8" hidden="false" customHeight="false" outlineLevel="0" collapsed="false">
      <c r="A202" s="0" t="s">
        <v>312</v>
      </c>
    </row>
    <row r="203" customFormat="false" ht="12.8" hidden="false" customHeight="false" outlineLevel="0" collapsed="false">
      <c r="A203" s="0" t="s">
        <v>313</v>
      </c>
      <c r="B203" s="0" t="s">
        <v>314</v>
      </c>
    </row>
    <row r="204" customFormat="false" ht="12.8" hidden="false" customHeight="false" outlineLevel="0" collapsed="false">
      <c r="A204" s="0" t="s">
        <v>315</v>
      </c>
    </row>
    <row r="205" customFormat="false" ht="12.8" hidden="false" customHeight="false" outlineLevel="0" collapsed="false">
      <c r="A205" s="0" t="s">
        <v>316</v>
      </c>
    </row>
    <row r="206" customFormat="false" ht="12.8" hidden="false" customHeight="false" outlineLevel="0" collapsed="false">
      <c r="A206" s="0" t="s">
        <v>317</v>
      </c>
      <c r="B206" s="0" t="s">
        <v>318</v>
      </c>
    </row>
    <row r="207" customFormat="false" ht="12.8" hidden="false" customHeight="false" outlineLevel="0" collapsed="false">
      <c r="A207" s="0" t="s">
        <v>319</v>
      </c>
    </row>
    <row r="208" customFormat="false" ht="12.8" hidden="false" customHeight="false" outlineLevel="0" collapsed="false">
      <c r="A208" s="0" t="s">
        <v>320</v>
      </c>
    </row>
    <row r="209" customFormat="false" ht="12.8" hidden="false" customHeight="false" outlineLevel="0" collapsed="false">
      <c r="A209" s="0" t="s">
        <v>321</v>
      </c>
      <c r="B209" s="0" t="s">
        <v>322</v>
      </c>
    </row>
    <row r="210" customFormat="false" ht="12.8" hidden="false" customHeight="false" outlineLevel="0" collapsed="false">
      <c r="A210" s="0" t="s">
        <v>323</v>
      </c>
      <c r="B210" s="0" t="s">
        <v>324</v>
      </c>
    </row>
    <row r="211" customFormat="false" ht="12.8" hidden="false" customHeight="false" outlineLevel="0" collapsed="false">
      <c r="A211" s="0" t="s">
        <v>325</v>
      </c>
      <c r="B211" s="0" t="s">
        <v>326</v>
      </c>
      <c r="C211" s="0" t="s">
        <v>327</v>
      </c>
    </row>
    <row r="212" customFormat="false" ht="12.8" hidden="false" customHeight="false" outlineLevel="0" collapsed="false">
      <c r="A212" s="0" t="s">
        <v>328</v>
      </c>
    </row>
    <row r="213" customFormat="false" ht="12.8" hidden="false" customHeight="false" outlineLevel="0" collapsed="false">
      <c r="A213" s="0" t="s">
        <v>329</v>
      </c>
      <c r="B213" s="0" t="s">
        <v>330</v>
      </c>
      <c r="C213" s="0" t="s">
        <v>331</v>
      </c>
    </row>
    <row r="214" customFormat="false" ht="12.8" hidden="false" customHeight="false" outlineLevel="0" collapsed="false">
      <c r="A214" s="0" t="s">
        <v>332</v>
      </c>
      <c r="B214" s="0" t="s">
        <v>333</v>
      </c>
    </row>
    <row r="215" customFormat="false" ht="12.8" hidden="false" customHeight="false" outlineLevel="0" collapsed="false">
      <c r="A215" s="0" t="s">
        <v>334</v>
      </c>
    </row>
    <row r="216" customFormat="false" ht="12.8" hidden="false" customHeight="false" outlineLevel="0" collapsed="false">
      <c r="A216" s="0" t="s">
        <v>335</v>
      </c>
    </row>
    <row r="217" customFormat="false" ht="12.8" hidden="false" customHeight="false" outlineLevel="0" collapsed="false">
      <c r="A217" s="0" t="s">
        <v>336</v>
      </c>
      <c r="B217" s="0" t="s">
        <v>337</v>
      </c>
    </row>
    <row r="218" customFormat="false" ht="12.8" hidden="false" customHeight="false" outlineLevel="0" collapsed="false">
      <c r="A218" s="0" t="s">
        <v>338</v>
      </c>
      <c r="B218" s="0" t="s">
        <v>339</v>
      </c>
      <c r="C218" s="0" t="s">
        <v>340</v>
      </c>
    </row>
    <row r="219" customFormat="false" ht="12.8" hidden="false" customHeight="false" outlineLevel="0" collapsed="false">
      <c r="A219" s="0" t="s">
        <v>341</v>
      </c>
      <c r="B219" s="0" t="s">
        <v>342</v>
      </c>
    </row>
    <row r="220" customFormat="false" ht="12.8" hidden="false" customHeight="false" outlineLevel="0" collapsed="false">
      <c r="A220" s="0" t="s">
        <v>343</v>
      </c>
    </row>
    <row r="221" customFormat="false" ht="12.8" hidden="false" customHeight="false" outlineLevel="0" collapsed="false">
      <c r="A221" s="0" t="s">
        <v>344</v>
      </c>
    </row>
    <row r="222" customFormat="false" ht="12.8" hidden="false" customHeight="false" outlineLevel="0" collapsed="false">
      <c r="A222" s="0" t="s">
        <v>345</v>
      </c>
    </row>
    <row r="223" customFormat="false" ht="12.8" hidden="false" customHeight="false" outlineLevel="0" collapsed="false">
      <c r="A223" s="0" t="s">
        <v>346</v>
      </c>
    </row>
    <row r="224" customFormat="false" ht="12.8" hidden="false" customHeight="false" outlineLevel="0" collapsed="false">
      <c r="A224" s="0" t="s">
        <v>347</v>
      </c>
    </row>
    <row r="225" customFormat="false" ht="12.8" hidden="false" customHeight="false" outlineLevel="0" collapsed="false">
      <c r="A225" s="0" t="s">
        <v>348</v>
      </c>
    </row>
    <row r="226" customFormat="false" ht="12.8" hidden="false" customHeight="false" outlineLevel="0" collapsed="false">
      <c r="A226" s="0" t="s">
        <v>349</v>
      </c>
      <c r="B226" s="0" t="s">
        <v>350</v>
      </c>
    </row>
    <row r="227" customFormat="false" ht="12.8" hidden="false" customHeight="false" outlineLevel="0" collapsed="false">
      <c r="A227" s="0" t="s">
        <v>351</v>
      </c>
    </row>
    <row r="228" customFormat="false" ht="12.8" hidden="false" customHeight="false" outlineLevel="0" collapsed="false">
      <c r="A228" s="0" t="s">
        <v>352</v>
      </c>
    </row>
    <row r="229" customFormat="false" ht="12.8" hidden="false" customHeight="false" outlineLevel="0" collapsed="false">
      <c r="A229" s="0" t="s">
        <v>353</v>
      </c>
    </row>
    <row r="230" customFormat="false" ht="12.8" hidden="false" customHeight="false" outlineLevel="0" collapsed="false">
      <c r="A230" s="0" t="s">
        <v>354</v>
      </c>
      <c r="B230" s="0" t="s">
        <v>355</v>
      </c>
      <c r="C230" s="0" t="s">
        <v>356</v>
      </c>
    </row>
    <row r="231" customFormat="false" ht="12.8" hidden="false" customHeight="false" outlineLevel="0" collapsed="false">
      <c r="A231" s="0" t="s">
        <v>357</v>
      </c>
      <c r="B231" s="0" t="s">
        <v>358</v>
      </c>
      <c r="C231" s="0" t="s">
        <v>359</v>
      </c>
    </row>
    <row r="232" customFormat="false" ht="12.8" hidden="false" customHeight="false" outlineLevel="0" collapsed="false">
      <c r="A232" s="0" t="s">
        <v>360</v>
      </c>
    </row>
    <row r="233" customFormat="false" ht="12.8" hidden="false" customHeight="false" outlineLevel="0" collapsed="false">
      <c r="A233" s="0" t="s">
        <v>361</v>
      </c>
    </row>
    <row r="234" customFormat="false" ht="12.8" hidden="false" customHeight="false" outlineLevel="0" collapsed="false">
      <c r="A234" s="0" t="s">
        <v>362</v>
      </c>
      <c r="B234" s="0" t="s">
        <v>363</v>
      </c>
      <c r="C234" s="0" t="s">
        <v>364</v>
      </c>
      <c r="D234" s="0" t="s">
        <v>365</v>
      </c>
    </row>
    <row r="235" customFormat="false" ht="12.8" hidden="false" customHeight="false" outlineLevel="0" collapsed="false">
      <c r="A235" s="0" t="s">
        <v>366</v>
      </c>
    </row>
    <row r="236" customFormat="false" ht="12.8" hidden="false" customHeight="false" outlineLevel="0" collapsed="false">
      <c r="A236" s="0" t="s">
        <v>367</v>
      </c>
    </row>
    <row r="237" customFormat="false" ht="12.8" hidden="false" customHeight="false" outlineLevel="0" collapsed="false">
      <c r="A237" s="0" t="s">
        <v>368</v>
      </c>
    </row>
    <row r="238" customFormat="false" ht="12.8" hidden="false" customHeight="false" outlineLevel="0" collapsed="false">
      <c r="A238" s="0" t="s">
        <v>369</v>
      </c>
      <c r="B238" s="0" t="s">
        <v>370</v>
      </c>
      <c r="C238" s="0" t="s">
        <v>371</v>
      </c>
    </row>
    <row r="239" customFormat="false" ht="12.8" hidden="false" customHeight="false" outlineLevel="0" collapsed="false">
      <c r="A239" s="0" t="s">
        <v>372</v>
      </c>
    </row>
    <row r="240" customFormat="false" ht="12.8" hidden="false" customHeight="false" outlineLevel="0" collapsed="false">
      <c r="A240" s="0" t="s">
        <v>373</v>
      </c>
      <c r="B240" s="0" t="s">
        <v>374</v>
      </c>
    </row>
    <row r="241" customFormat="false" ht="12.8" hidden="false" customHeight="false" outlineLevel="0" collapsed="false">
      <c r="A241" s="0" t="s">
        <v>375</v>
      </c>
    </row>
    <row r="242" customFormat="false" ht="12.8" hidden="false" customHeight="false" outlineLevel="0" collapsed="false">
      <c r="A242" s="0" t="s">
        <v>376</v>
      </c>
    </row>
    <row r="243" customFormat="false" ht="12.8" hidden="false" customHeight="false" outlineLevel="0" collapsed="false">
      <c r="A243" s="0" t="s">
        <v>377</v>
      </c>
      <c r="B243" s="0" t="s">
        <v>378</v>
      </c>
      <c r="C243" s="0" t="s">
        <v>379</v>
      </c>
    </row>
    <row r="244" customFormat="false" ht="12.8" hidden="false" customHeight="false" outlineLevel="0" collapsed="false">
      <c r="A244" s="0" t="s">
        <v>380</v>
      </c>
    </row>
    <row r="245" customFormat="false" ht="12.8" hidden="false" customHeight="false" outlineLevel="0" collapsed="false">
      <c r="A245" s="0" t="s">
        <v>381</v>
      </c>
    </row>
    <row r="246" customFormat="false" ht="12.8" hidden="false" customHeight="false" outlineLevel="0" collapsed="false">
      <c r="A246" s="0" t="s">
        <v>382</v>
      </c>
    </row>
    <row r="247" customFormat="false" ht="12.8" hidden="false" customHeight="false" outlineLevel="0" collapsed="false">
      <c r="A247" s="0" t="s">
        <v>383</v>
      </c>
    </row>
    <row r="248" customFormat="false" ht="12.8" hidden="false" customHeight="false" outlineLevel="0" collapsed="false">
      <c r="A248" s="0" t="s">
        <v>384</v>
      </c>
    </row>
    <row r="249" customFormat="false" ht="12.8" hidden="false" customHeight="false" outlineLevel="0" collapsed="false">
      <c r="A249" s="0" t="s">
        <v>385</v>
      </c>
    </row>
    <row r="250" customFormat="false" ht="12.8" hidden="false" customHeight="false" outlineLevel="0" collapsed="false">
      <c r="A250" s="0" t="s">
        <v>386</v>
      </c>
      <c r="B250" s="0" t="s">
        <v>387</v>
      </c>
    </row>
    <row r="251" customFormat="false" ht="12.8" hidden="false" customHeight="false" outlineLevel="0" collapsed="false">
      <c r="A251" s="0" t="s">
        <v>388</v>
      </c>
      <c r="B251" s="0" t="s">
        <v>389</v>
      </c>
      <c r="C251" s="0" t="s">
        <v>390</v>
      </c>
    </row>
    <row r="252" customFormat="false" ht="12.8" hidden="false" customHeight="false" outlineLevel="0" collapsed="false">
      <c r="A252" s="0" t="s">
        <v>391</v>
      </c>
      <c r="B252" s="0" t="s">
        <v>392</v>
      </c>
    </row>
    <row r="253" customFormat="false" ht="12.8" hidden="false" customHeight="false" outlineLevel="0" collapsed="false">
      <c r="A253" s="0" t="s">
        <v>393</v>
      </c>
      <c r="B253" s="0" t="s">
        <v>394</v>
      </c>
    </row>
    <row r="254" customFormat="false" ht="12.8" hidden="false" customHeight="false" outlineLevel="0" collapsed="false">
      <c r="A254" s="0" t="s">
        <v>395</v>
      </c>
    </row>
    <row r="255" customFormat="false" ht="12.8" hidden="false" customHeight="false" outlineLevel="0" collapsed="false">
      <c r="A255" s="0" t="s">
        <v>396</v>
      </c>
    </row>
    <row r="256" customFormat="false" ht="12.8" hidden="false" customHeight="false" outlineLevel="0" collapsed="false">
      <c r="A256" s="0" t="s">
        <v>397</v>
      </c>
    </row>
    <row r="257" customFormat="false" ht="12.8" hidden="false" customHeight="false" outlineLevel="0" collapsed="false">
      <c r="A257" s="0" t="s">
        <v>398</v>
      </c>
    </row>
    <row r="258" customFormat="false" ht="12.8" hidden="false" customHeight="false" outlineLevel="0" collapsed="false">
      <c r="A258" s="0" t="s">
        <v>399</v>
      </c>
    </row>
    <row r="259" customFormat="false" ht="12.8" hidden="false" customHeight="false" outlineLevel="0" collapsed="false">
      <c r="A259" s="0" t="s">
        <v>400</v>
      </c>
    </row>
    <row r="260" customFormat="false" ht="12.8" hidden="false" customHeight="false" outlineLevel="0" collapsed="false">
      <c r="A260" s="0" t="s">
        <v>401</v>
      </c>
    </row>
    <row r="261" customFormat="false" ht="12.8" hidden="false" customHeight="false" outlineLevel="0" collapsed="false">
      <c r="A261" s="0" t="s">
        <v>402</v>
      </c>
    </row>
    <row r="262" customFormat="false" ht="12.8" hidden="false" customHeight="false" outlineLevel="0" collapsed="false">
      <c r="A262" s="0" t="s">
        <v>403</v>
      </c>
    </row>
    <row r="263" customFormat="false" ht="12.8" hidden="false" customHeight="false" outlineLevel="0" collapsed="false">
      <c r="A263" s="0" t="s">
        <v>404</v>
      </c>
      <c r="B263" s="0" t="s">
        <v>405</v>
      </c>
    </row>
    <row r="264" customFormat="false" ht="12.8" hidden="false" customHeight="false" outlineLevel="0" collapsed="false">
      <c r="A264" s="0" t="s">
        <v>406</v>
      </c>
      <c r="B264" s="0" t="s">
        <v>407</v>
      </c>
    </row>
    <row r="265" customFormat="false" ht="12.8" hidden="false" customHeight="false" outlineLevel="0" collapsed="false">
      <c r="A265" s="0" t="s">
        <v>408</v>
      </c>
    </row>
    <row r="266" customFormat="false" ht="12.8" hidden="false" customHeight="false" outlineLevel="0" collapsed="false">
      <c r="A266" s="0" t="s">
        <v>409</v>
      </c>
      <c r="B266" s="0" t="s">
        <v>410</v>
      </c>
    </row>
    <row r="267" customFormat="false" ht="12.8" hidden="false" customHeight="false" outlineLevel="0" collapsed="false">
      <c r="A267" s="0" t="s">
        <v>411</v>
      </c>
    </row>
    <row r="268" customFormat="false" ht="12.8" hidden="false" customHeight="false" outlineLevel="0" collapsed="false">
      <c r="A268" s="0" t="s">
        <v>412</v>
      </c>
      <c r="B268" s="0" t="s">
        <v>413</v>
      </c>
    </row>
    <row r="269" customFormat="false" ht="12.8" hidden="false" customHeight="false" outlineLevel="0" collapsed="false">
      <c r="A269" s="0" t="s">
        <v>414</v>
      </c>
    </row>
    <row r="270" customFormat="false" ht="12.8" hidden="false" customHeight="false" outlineLevel="0" collapsed="false">
      <c r="A270" s="0" t="s">
        <v>415</v>
      </c>
    </row>
    <row r="271" customFormat="false" ht="12.8" hidden="false" customHeight="false" outlineLevel="0" collapsed="false">
      <c r="A271" s="0" t="s">
        <v>416</v>
      </c>
    </row>
    <row r="272" customFormat="false" ht="12.8" hidden="false" customHeight="false" outlineLevel="0" collapsed="false">
      <c r="A272" s="0" t="s">
        <v>417</v>
      </c>
      <c r="B272" s="0" t="s">
        <v>418</v>
      </c>
    </row>
    <row r="273" customFormat="false" ht="12.8" hidden="false" customHeight="false" outlineLevel="0" collapsed="false">
      <c r="A273" s="0" t="s">
        <v>419</v>
      </c>
      <c r="B273" s="0" t="s">
        <v>420</v>
      </c>
    </row>
    <row r="274" customFormat="false" ht="12.8" hidden="false" customHeight="false" outlineLevel="0" collapsed="false">
      <c r="A274" s="0" t="s">
        <v>421</v>
      </c>
      <c r="B274" s="0" t="s">
        <v>422</v>
      </c>
    </row>
    <row r="275" customFormat="false" ht="12.8" hidden="false" customHeight="false" outlineLevel="0" collapsed="false">
      <c r="A275" s="0" t="s">
        <v>423</v>
      </c>
    </row>
    <row r="276" customFormat="false" ht="12.8" hidden="false" customHeight="false" outlineLevel="0" collapsed="false">
      <c r="A276" s="0" t="s">
        <v>424</v>
      </c>
    </row>
    <row r="277" customFormat="false" ht="12.8" hidden="false" customHeight="false" outlineLevel="0" collapsed="false">
      <c r="A277" s="0" t="s">
        <v>425</v>
      </c>
    </row>
    <row r="278" customFormat="false" ht="12.8" hidden="false" customHeight="false" outlineLevel="0" collapsed="false">
      <c r="A278" s="0" t="s">
        <v>426</v>
      </c>
    </row>
    <row r="279" customFormat="false" ht="12.8" hidden="false" customHeight="false" outlineLevel="0" collapsed="false">
      <c r="A279" s="0" t="s">
        <v>427</v>
      </c>
    </row>
    <row r="280" customFormat="false" ht="12.8" hidden="false" customHeight="false" outlineLevel="0" collapsed="false">
      <c r="A280" s="0" t="s">
        <v>428</v>
      </c>
    </row>
    <row r="281" customFormat="false" ht="12.8" hidden="false" customHeight="false" outlineLevel="0" collapsed="false">
      <c r="A281" s="0" t="s">
        <v>429</v>
      </c>
      <c r="B281" s="0" t="s">
        <v>430</v>
      </c>
    </row>
    <row r="282" customFormat="false" ht="12.8" hidden="false" customHeight="false" outlineLevel="0" collapsed="false">
      <c r="A282" s="0" t="s">
        <v>431</v>
      </c>
    </row>
    <row r="283" customFormat="false" ht="12.8" hidden="false" customHeight="false" outlineLevel="0" collapsed="false">
      <c r="A283" s="0" t="s">
        <v>432</v>
      </c>
      <c r="B283" s="0" t="s">
        <v>433</v>
      </c>
    </row>
    <row r="284" customFormat="false" ht="12.8" hidden="false" customHeight="false" outlineLevel="0" collapsed="false">
      <c r="A284" s="0" t="s">
        <v>434</v>
      </c>
    </row>
    <row r="285" customFormat="false" ht="12.8" hidden="false" customHeight="false" outlineLevel="0" collapsed="false">
      <c r="A285" s="0" t="s">
        <v>435</v>
      </c>
      <c r="B285" s="0" t="s">
        <v>436</v>
      </c>
    </row>
    <row r="286" customFormat="false" ht="12.8" hidden="false" customHeight="false" outlineLevel="0" collapsed="false">
      <c r="A286" s="0" t="s">
        <v>437</v>
      </c>
    </row>
    <row r="287" customFormat="false" ht="12.8" hidden="false" customHeight="false" outlineLevel="0" collapsed="false">
      <c r="A287" s="0" t="s">
        <v>438</v>
      </c>
      <c r="B287" s="0" t="s">
        <v>439</v>
      </c>
    </row>
    <row r="288" customFormat="false" ht="12.8" hidden="false" customHeight="false" outlineLevel="0" collapsed="false">
      <c r="A288" s="0" t="s">
        <v>440</v>
      </c>
      <c r="B288" s="0" t="s">
        <v>441</v>
      </c>
    </row>
    <row r="289" customFormat="false" ht="12.8" hidden="false" customHeight="false" outlineLevel="0" collapsed="false">
      <c r="A289" s="0" t="s">
        <v>442</v>
      </c>
      <c r="B289" s="0" t="s">
        <v>443</v>
      </c>
    </row>
    <row r="290" customFormat="false" ht="12.8" hidden="false" customHeight="false" outlineLevel="0" collapsed="false">
      <c r="A290" s="0" t="s">
        <v>444</v>
      </c>
    </row>
    <row r="291" customFormat="false" ht="12.8" hidden="false" customHeight="false" outlineLevel="0" collapsed="false">
      <c r="A291" s="0" t="s">
        <v>445</v>
      </c>
      <c r="B291" s="0" t="s">
        <v>446</v>
      </c>
      <c r="C291" s="0" t="s">
        <v>447</v>
      </c>
    </row>
    <row r="292" customFormat="false" ht="12.8" hidden="false" customHeight="false" outlineLevel="0" collapsed="false">
      <c r="A292" s="0" t="s">
        <v>448</v>
      </c>
      <c r="B292" s="0" t="s">
        <v>449</v>
      </c>
    </row>
    <row r="293" customFormat="false" ht="12.8" hidden="false" customHeight="false" outlineLevel="0" collapsed="false">
      <c r="A293" s="0" t="s">
        <v>450</v>
      </c>
    </row>
    <row r="294" customFormat="false" ht="12.8" hidden="false" customHeight="false" outlineLevel="0" collapsed="false">
      <c r="A294" s="0" t="s">
        <v>451</v>
      </c>
      <c r="B294" s="0" t="s">
        <v>452</v>
      </c>
    </row>
    <row r="295" customFormat="false" ht="12.8" hidden="false" customHeight="false" outlineLevel="0" collapsed="false">
      <c r="A295" s="0" t="s">
        <v>453</v>
      </c>
      <c r="B295" s="0" t="s">
        <v>454</v>
      </c>
      <c r="C295" s="0" t="s">
        <v>455</v>
      </c>
    </row>
    <row r="296" customFormat="false" ht="12.8" hidden="false" customHeight="false" outlineLevel="0" collapsed="false">
      <c r="A296" s="0" t="s">
        <v>456</v>
      </c>
    </row>
    <row r="297" customFormat="false" ht="12.8" hidden="false" customHeight="false" outlineLevel="0" collapsed="false">
      <c r="A297" s="0" t="s">
        <v>457</v>
      </c>
    </row>
    <row r="298" customFormat="false" ht="12.8" hidden="false" customHeight="false" outlineLevel="0" collapsed="false">
      <c r="A298" s="0" t="s">
        <v>458</v>
      </c>
    </row>
    <row r="299" customFormat="false" ht="12.8" hidden="false" customHeight="false" outlineLevel="0" collapsed="false">
      <c r="A299" s="0" t="s">
        <v>459</v>
      </c>
    </row>
    <row r="300" customFormat="false" ht="12.8" hidden="false" customHeight="false" outlineLevel="0" collapsed="false">
      <c r="A300" s="0" t="s">
        <v>460</v>
      </c>
      <c r="B300" s="0" t="s">
        <v>461</v>
      </c>
    </row>
    <row r="301" customFormat="false" ht="12.8" hidden="false" customHeight="false" outlineLevel="0" collapsed="false">
      <c r="A301" s="0" t="s">
        <v>462</v>
      </c>
    </row>
    <row r="302" customFormat="false" ht="12.8" hidden="false" customHeight="false" outlineLevel="0" collapsed="false">
      <c r="A302" s="0" t="s">
        <v>463</v>
      </c>
      <c r="B302" s="0" t="s">
        <v>464</v>
      </c>
    </row>
    <row r="303" customFormat="false" ht="12.8" hidden="false" customHeight="false" outlineLevel="0" collapsed="false">
      <c r="A303" s="0" t="s">
        <v>465</v>
      </c>
      <c r="B303" s="0" t="s">
        <v>466</v>
      </c>
    </row>
    <row r="304" customFormat="false" ht="12.8" hidden="false" customHeight="false" outlineLevel="0" collapsed="false">
      <c r="A304" s="0" t="s">
        <v>467</v>
      </c>
    </row>
    <row r="305" customFormat="false" ht="12.8" hidden="false" customHeight="false" outlineLevel="0" collapsed="false">
      <c r="A305" s="0" t="s">
        <v>468</v>
      </c>
    </row>
    <row r="306" customFormat="false" ht="12.8" hidden="false" customHeight="false" outlineLevel="0" collapsed="false">
      <c r="A306" s="0" t="s">
        <v>469</v>
      </c>
    </row>
    <row r="307" customFormat="false" ht="12.8" hidden="false" customHeight="false" outlineLevel="0" collapsed="false">
      <c r="A307" s="0" t="s">
        <v>470</v>
      </c>
      <c r="B307" s="0" t="s">
        <v>471</v>
      </c>
    </row>
    <row r="308" customFormat="false" ht="12.8" hidden="false" customHeight="false" outlineLevel="0" collapsed="false">
      <c r="A308" s="0" t="s">
        <v>472</v>
      </c>
    </row>
    <row r="309" customFormat="false" ht="12.8" hidden="false" customHeight="false" outlineLevel="0" collapsed="false">
      <c r="A309" s="0" t="s">
        <v>473</v>
      </c>
      <c r="B309" s="0" t="s">
        <v>474</v>
      </c>
    </row>
    <row r="310" customFormat="false" ht="12.8" hidden="false" customHeight="false" outlineLevel="0" collapsed="false">
      <c r="A310" s="0" t="s">
        <v>475</v>
      </c>
    </row>
    <row r="311" customFormat="false" ht="12.8" hidden="false" customHeight="false" outlineLevel="0" collapsed="false">
      <c r="A311" s="0" t="s">
        <v>476</v>
      </c>
    </row>
    <row r="312" customFormat="false" ht="12.8" hidden="false" customHeight="false" outlineLevel="0" collapsed="false">
      <c r="A312" s="0" t="s">
        <v>477</v>
      </c>
      <c r="B312" s="0" t="s">
        <v>478</v>
      </c>
    </row>
    <row r="313" customFormat="false" ht="12.8" hidden="false" customHeight="false" outlineLevel="0" collapsed="false">
      <c r="A313" s="0" t="s">
        <v>479</v>
      </c>
    </row>
    <row r="314" customFormat="false" ht="12.8" hidden="false" customHeight="false" outlineLevel="0" collapsed="false">
      <c r="A314" s="0" t="s">
        <v>480</v>
      </c>
      <c r="B314" s="0" t="s">
        <v>481</v>
      </c>
    </row>
    <row r="315" customFormat="false" ht="12.8" hidden="false" customHeight="false" outlineLevel="0" collapsed="false">
      <c r="A315" s="0" t="s">
        <v>482</v>
      </c>
    </row>
    <row r="316" customFormat="false" ht="12.8" hidden="false" customHeight="false" outlineLevel="0" collapsed="false">
      <c r="A316" s="0" t="s">
        <v>483</v>
      </c>
    </row>
    <row r="317" customFormat="false" ht="12.8" hidden="false" customHeight="false" outlineLevel="0" collapsed="false">
      <c r="A317" s="0" t="s">
        <v>484</v>
      </c>
    </row>
    <row r="318" customFormat="false" ht="12.8" hidden="false" customHeight="false" outlineLevel="0" collapsed="false">
      <c r="A318" s="0" t="s">
        <v>485</v>
      </c>
    </row>
    <row r="319" customFormat="false" ht="12.8" hidden="false" customHeight="false" outlineLevel="0" collapsed="false">
      <c r="A319" s="0" t="s">
        <v>486</v>
      </c>
    </row>
    <row r="320" customFormat="false" ht="12.8" hidden="false" customHeight="false" outlineLevel="0" collapsed="false">
      <c r="A320" s="0" t="s">
        <v>487</v>
      </c>
      <c r="B320" s="0" t="s">
        <v>488</v>
      </c>
    </row>
    <row r="321" customFormat="false" ht="12.8" hidden="false" customHeight="false" outlineLevel="0" collapsed="false">
      <c r="A321" s="0" t="s">
        <v>489</v>
      </c>
      <c r="B321" s="0" t="s">
        <v>490</v>
      </c>
    </row>
    <row r="322" customFormat="false" ht="12.8" hidden="false" customHeight="false" outlineLevel="0" collapsed="false">
      <c r="A322" s="0" t="s">
        <v>491</v>
      </c>
    </row>
    <row r="323" customFormat="false" ht="12.8" hidden="false" customHeight="false" outlineLevel="0" collapsed="false">
      <c r="A323" s="0" t="s">
        <v>492</v>
      </c>
    </row>
    <row r="324" customFormat="false" ht="12.8" hidden="false" customHeight="false" outlineLevel="0" collapsed="false">
      <c r="A324" s="0" t="s">
        <v>493</v>
      </c>
      <c r="B324" s="0" t="s">
        <v>494</v>
      </c>
    </row>
    <row r="325" customFormat="false" ht="12.8" hidden="false" customHeight="false" outlineLevel="0" collapsed="false">
      <c r="A325" s="0" t="s">
        <v>495</v>
      </c>
      <c r="B325" s="0" t="s">
        <v>496</v>
      </c>
    </row>
    <row r="326" customFormat="false" ht="12.8" hidden="false" customHeight="false" outlineLevel="0" collapsed="false">
      <c r="A326" s="0" t="s">
        <v>497</v>
      </c>
      <c r="B326" s="0" t="s">
        <v>498</v>
      </c>
    </row>
    <row r="327" customFormat="false" ht="12.8" hidden="false" customHeight="false" outlineLevel="0" collapsed="false">
      <c r="A327" s="0" t="s">
        <v>499</v>
      </c>
    </row>
    <row r="328" customFormat="false" ht="12.8" hidden="false" customHeight="false" outlineLevel="0" collapsed="false">
      <c r="A328" s="0" t="s">
        <v>500</v>
      </c>
    </row>
    <row r="329" customFormat="false" ht="12.8" hidden="false" customHeight="false" outlineLevel="0" collapsed="false">
      <c r="A329" s="0" t="s">
        <v>501</v>
      </c>
      <c r="B329" s="0" t="s">
        <v>502</v>
      </c>
    </row>
    <row r="330" customFormat="false" ht="12.8" hidden="false" customHeight="false" outlineLevel="0" collapsed="false">
      <c r="A330" s="0" t="s">
        <v>503</v>
      </c>
    </row>
    <row r="331" customFormat="false" ht="12.8" hidden="false" customHeight="false" outlineLevel="0" collapsed="false">
      <c r="A331" s="0" t="s">
        <v>504</v>
      </c>
    </row>
    <row r="332" customFormat="false" ht="12.8" hidden="false" customHeight="false" outlineLevel="0" collapsed="false">
      <c r="A332" s="0" t="s">
        <v>505</v>
      </c>
    </row>
    <row r="333" customFormat="false" ht="12.8" hidden="false" customHeight="false" outlineLevel="0" collapsed="false">
      <c r="A333" s="0" t="s">
        <v>506</v>
      </c>
      <c r="B333" s="0" t="s">
        <v>507</v>
      </c>
    </row>
    <row r="334" customFormat="false" ht="12.8" hidden="false" customHeight="false" outlineLevel="0" collapsed="false">
      <c r="A334" s="0" t="s">
        <v>508</v>
      </c>
    </row>
    <row r="335" customFormat="false" ht="12.8" hidden="false" customHeight="false" outlineLevel="0" collapsed="false">
      <c r="B335" s="0" t="s">
        <v>509</v>
      </c>
    </row>
    <row r="336" customFormat="false" ht="12.8" hidden="false" customHeight="false" outlineLevel="0" collapsed="false">
      <c r="A336" s="0" t="s">
        <v>510</v>
      </c>
    </row>
    <row r="337" customFormat="false" ht="12.8" hidden="false" customHeight="false" outlineLevel="0" collapsed="false">
      <c r="A337" s="0" t="s">
        <v>511</v>
      </c>
    </row>
    <row r="338" customFormat="false" ht="12.8" hidden="false" customHeight="false" outlineLevel="0" collapsed="false">
      <c r="A338" s="0" t="s">
        <v>512</v>
      </c>
      <c r="B338" s="0" t="s">
        <v>513</v>
      </c>
    </row>
    <row r="339" customFormat="false" ht="12.8" hidden="false" customHeight="false" outlineLevel="0" collapsed="false">
      <c r="A339" s="0" t="s">
        <v>514</v>
      </c>
    </row>
    <row r="340" customFormat="false" ht="12.8" hidden="false" customHeight="false" outlineLevel="0" collapsed="false">
      <c r="A340" s="0" t="s">
        <v>515</v>
      </c>
    </row>
    <row r="341" customFormat="false" ht="12.8" hidden="false" customHeight="false" outlineLevel="0" collapsed="false">
      <c r="A341" s="0" t="s">
        <v>516</v>
      </c>
    </row>
    <row r="342" customFormat="false" ht="12.8" hidden="false" customHeight="false" outlineLevel="0" collapsed="false">
      <c r="A342" s="0" t="s">
        <v>517</v>
      </c>
      <c r="B342" s="0" t="s">
        <v>518</v>
      </c>
      <c r="C342" s="0" t="s">
        <v>519</v>
      </c>
    </row>
    <row r="343" customFormat="false" ht="12.8" hidden="false" customHeight="false" outlineLevel="0" collapsed="false">
      <c r="A343" s="0" t="s">
        <v>520</v>
      </c>
    </row>
    <row r="344" customFormat="false" ht="12.8" hidden="false" customHeight="false" outlineLevel="0" collapsed="false">
      <c r="A344" s="0" t="s">
        <v>521</v>
      </c>
    </row>
    <row r="345" customFormat="false" ht="12.8" hidden="false" customHeight="false" outlineLevel="0" collapsed="false">
      <c r="A345" s="0" t="s">
        <v>522</v>
      </c>
      <c r="B345" s="0" t="s">
        <v>523</v>
      </c>
      <c r="C345" s="0" t="s">
        <v>524</v>
      </c>
    </row>
    <row r="346" customFormat="false" ht="12.8" hidden="false" customHeight="false" outlineLevel="0" collapsed="false">
      <c r="A346" s="0" t="s">
        <v>525</v>
      </c>
    </row>
    <row r="347" customFormat="false" ht="12.8" hidden="false" customHeight="false" outlineLevel="0" collapsed="false">
      <c r="B347" s="0" t="s">
        <v>526</v>
      </c>
      <c r="C347" s="0" t="s">
        <v>527</v>
      </c>
    </row>
    <row r="348" customFormat="false" ht="12.8" hidden="false" customHeight="false" outlineLevel="0" collapsed="false">
      <c r="A348" s="0" t="s">
        <v>528</v>
      </c>
    </row>
    <row r="349" customFormat="false" ht="12.8" hidden="false" customHeight="false" outlineLevel="0" collapsed="false">
      <c r="A349" s="0" t="s">
        <v>529</v>
      </c>
      <c r="B349" s="0" t="s">
        <v>530</v>
      </c>
    </row>
    <row r="350" customFormat="false" ht="12.8" hidden="false" customHeight="false" outlineLevel="0" collapsed="false">
      <c r="A350" s="0" t="s">
        <v>531</v>
      </c>
    </row>
    <row r="351" customFormat="false" ht="12.8" hidden="false" customHeight="false" outlineLevel="0" collapsed="false">
      <c r="A351" s="0" t="s">
        <v>532</v>
      </c>
      <c r="B351" s="0" t="s">
        <v>533</v>
      </c>
    </row>
    <row r="352" customFormat="false" ht="12.8" hidden="false" customHeight="false" outlineLevel="0" collapsed="false">
      <c r="A352" s="0" t="s">
        <v>534</v>
      </c>
    </row>
    <row r="353" customFormat="false" ht="12.8" hidden="false" customHeight="false" outlineLevel="0" collapsed="false">
      <c r="A353" s="0" t="s">
        <v>535</v>
      </c>
    </row>
    <row r="354" customFormat="false" ht="12.8" hidden="false" customHeight="false" outlineLevel="0" collapsed="false">
      <c r="A354" s="0" t="s">
        <v>536</v>
      </c>
    </row>
    <row r="355" customFormat="false" ht="12.8" hidden="false" customHeight="false" outlineLevel="0" collapsed="false">
      <c r="A355" s="0" t="s">
        <v>537</v>
      </c>
      <c r="B355" s="0" t="s">
        <v>538</v>
      </c>
    </row>
    <row r="356" customFormat="false" ht="12.8" hidden="false" customHeight="false" outlineLevel="0" collapsed="false">
      <c r="A356" s="0" t="s">
        <v>539</v>
      </c>
    </row>
    <row r="357" customFormat="false" ht="12.8" hidden="false" customHeight="false" outlineLevel="0" collapsed="false">
      <c r="A357" s="0" t="s">
        <v>540</v>
      </c>
    </row>
    <row r="358" customFormat="false" ht="12.8" hidden="false" customHeight="false" outlineLevel="0" collapsed="false">
      <c r="A358" s="0" t="s">
        <v>541</v>
      </c>
      <c r="B358" s="0" t="s">
        <v>542</v>
      </c>
    </row>
    <row r="359" customFormat="false" ht="12.8" hidden="false" customHeight="false" outlineLevel="0" collapsed="false">
      <c r="A359" s="0" t="s">
        <v>543</v>
      </c>
      <c r="B359" s="0" t="s">
        <v>544</v>
      </c>
    </row>
    <row r="360" customFormat="false" ht="12.8" hidden="false" customHeight="false" outlineLevel="0" collapsed="false">
      <c r="A360" s="0" t="s">
        <v>545</v>
      </c>
    </row>
    <row r="361" customFormat="false" ht="12.8" hidden="false" customHeight="false" outlineLevel="0" collapsed="false">
      <c r="A361" s="0" t="s">
        <v>546</v>
      </c>
      <c r="B361" s="0" t="s">
        <v>547</v>
      </c>
    </row>
    <row r="362" customFormat="false" ht="12.8" hidden="false" customHeight="false" outlineLevel="0" collapsed="false">
      <c r="A362" s="0" t="s">
        <v>548</v>
      </c>
      <c r="B362" s="0" t="s">
        <v>549</v>
      </c>
    </row>
    <row r="363" customFormat="false" ht="12.8" hidden="false" customHeight="false" outlineLevel="0" collapsed="false">
      <c r="A363" s="0" t="s">
        <v>550</v>
      </c>
    </row>
    <row r="364" customFormat="false" ht="12.8" hidden="false" customHeight="false" outlineLevel="0" collapsed="false">
      <c r="A364" s="0" t="s">
        <v>551</v>
      </c>
    </row>
    <row r="365" customFormat="false" ht="12.8" hidden="false" customHeight="false" outlineLevel="0" collapsed="false">
      <c r="A365" s="0" t="s">
        <v>552</v>
      </c>
    </row>
    <row r="366" customFormat="false" ht="12.8" hidden="false" customHeight="false" outlineLevel="0" collapsed="false">
      <c r="A366" s="0" t="s">
        <v>553</v>
      </c>
      <c r="B366" s="0" t="s">
        <v>554</v>
      </c>
    </row>
    <row r="367" customFormat="false" ht="12.8" hidden="false" customHeight="false" outlineLevel="0" collapsed="false">
      <c r="A367" s="0" t="s">
        <v>555</v>
      </c>
    </row>
    <row r="368" customFormat="false" ht="12.8" hidden="false" customHeight="false" outlineLevel="0" collapsed="false">
      <c r="A368" s="0" t="s">
        <v>556</v>
      </c>
      <c r="B368" s="0" t="s">
        <v>557</v>
      </c>
    </row>
    <row r="369" customFormat="false" ht="12.8" hidden="false" customHeight="false" outlineLevel="0" collapsed="false">
      <c r="A369" s="0" t="s">
        <v>558</v>
      </c>
    </row>
    <row r="370" customFormat="false" ht="12.8" hidden="false" customHeight="false" outlineLevel="0" collapsed="false">
      <c r="A370" s="0" t="s">
        <v>559</v>
      </c>
    </row>
    <row r="371" customFormat="false" ht="12.8" hidden="false" customHeight="false" outlineLevel="0" collapsed="false">
      <c r="A371" s="0" t="s">
        <v>560</v>
      </c>
    </row>
    <row r="372" customFormat="false" ht="12.8" hidden="false" customHeight="false" outlineLevel="0" collapsed="false">
      <c r="A372" s="0" t="s">
        <v>561</v>
      </c>
    </row>
    <row r="373" customFormat="false" ht="12.8" hidden="false" customHeight="false" outlineLevel="0" collapsed="false">
      <c r="A373" s="0" t="s">
        <v>562</v>
      </c>
    </row>
    <row r="374" customFormat="false" ht="12.8" hidden="false" customHeight="false" outlineLevel="0" collapsed="false">
      <c r="A374" s="0" t="s">
        <v>563</v>
      </c>
      <c r="B374" s="0" t="s">
        <v>564</v>
      </c>
    </row>
    <row r="375" customFormat="false" ht="12.8" hidden="false" customHeight="false" outlineLevel="0" collapsed="false">
      <c r="A375" s="0" t="s">
        <v>565</v>
      </c>
    </row>
    <row r="376" customFormat="false" ht="12.8" hidden="false" customHeight="false" outlineLevel="0" collapsed="false">
      <c r="A376" s="0" t="s">
        <v>566</v>
      </c>
    </row>
    <row r="377" customFormat="false" ht="12.8" hidden="false" customHeight="false" outlineLevel="0" collapsed="false">
      <c r="A377" s="0" t="s">
        <v>567</v>
      </c>
    </row>
    <row r="378" customFormat="false" ht="12.8" hidden="false" customHeight="false" outlineLevel="0" collapsed="false">
      <c r="A378" s="0" t="s">
        <v>568</v>
      </c>
      <c r="B378" s="0" t="s">
        <v>569</v>
      </c>
    </row>
    <row r="379" customFormat="false" ht="12.8" hidden="false" customHeight="false" outlineLevel="0" collapsed="false">
      <c r="A379" s="0" t="s">
        <v>570</v>
      </c>
    </row>
    <row r="380" customFormat="false" ht="12.8" hidden="false" customHeight="false" outlineLevel="0" collapsed="false">
      <c r="A380" s="0" t="s">
        <v>571</v>
      </c>
    </row>
    <row r="381" customFormat="false" ht="12.8" hidden="false" customHeight="false" outlineLevel="0" collapsed="false">
      <c r="A381" s="0" t="s">
        <v>572</v>
      </c>
    </row>
    <row r="382" customFormat="false" ht="12.8" hidden="false" customHeight="false" outlineLevel="0" collapsed="false">
      <c r="A382" s="0" t="s">
        <v>573</v>
      </c>
    </row>
    <row r="383" customFormat="false" ht="12.8" hidden="false" customHeight="false" outlineLevel="0" collapsed="false">
      <c r="A383" s="0" t="s">
        <v>574</v>
      </c>
    </row>
    <row r="384" customFormat="false" ht="12.8" hidden="false" customHeight="false" outlineLevel="0" collapsed="false">
      <c r="A384" s="0" t="s">
        <v>575</v>
      </c>
    </row>
    <row r="385" customFormat="false" ht="12.8" hidden="false" customHeight="false" outlineLevel="0" collapsed="false">
      <c r="A385" s="0" t="s">
        <v>576</v>
      </c>
    </row>
    <row r="386" customFormat="false" ht="12.8" hidden="false" customHeight="false" outlineLevel="0" collapsed="false">
      <c r="A386" s="0" t="s">
        <v>577</v>
      </c>
      <c r="B386" s="0" t="s">
        <v>578</v>
      </c>
    </row>
    <row r="387" customFormat="false" ht="12.8" hidden="false" customHeight="false" outlineLevel="0" collapsed="false">
      <c r="A387" s="0" t="s">
        <v>579</v>
      </c>
      <c r="B387" s="0" t="s">
        <v>580</v>
      </c>
    </row>
    <row r="388" customFormat="false" ht="12.8" hidden="false" customHeight="false" outlineLevel="0" collapsed="false">
      <c r="A388" s="0" t="s">
        <v>581</v>
      </c>
    </row>
    <row r="389" customFormat="false" ht="12.8" hidden="false" customHeight="false" outlineLevel="0" collapsed="false">
      <c r="A389" s="0" t="s">
        <v>582</v>
      </c>
    </row>
    <row r="390" customFormat="false" ht="12.8" hidden="false" customHeight="false" outlineLevel="0" collapsed="false">
      <c r="A390" s="0" t="s">
        <v>583</v>
      </c>
    </row>
    <row r="391" customFormat="false" ht="12.8" hidden="false" customHeight="false" outlineLevel="0" collapsed="false">
      <c r="A391" s="0" t="s">
        <v>584</v>
      </c>
    </row>
    <row r="392" customFormat="false" ht="12.8" hidden="false" customHeight="false" outlineLevel="0" collapsed="false">
      <c r="A392" s="0" t="s">
        <v>585</v>
      </c>
    </row>
    <row r="393" customFormat="false" ht="12.8" hidden="false" customHeight="false" outlineLevel="0" collapsed="false">
      <c r="A393" s="0" t="s">
        <v>586</v>
      </c>
      <c r="B393" s="0" t="s">
        <v>587</v>
      </c>
    </row>
    <row r="394" customFormat="false" ht="12.8" hidden="false" customHeight="false" outlineLevel="0" collapsed="false">
      <c r="A394" s="0" t="s">
        <v>588</v>
      </c>
    </row>
    <row r="395" customFormat="false" ht="12.8" hidden="false" customHeight="false" outlineLevel="0" collapsed="false">
      <c r="A395" s="0" t="s">
        <v>589</v>
      </c>
    </row>
    <row r="396" customFormat="false" ht="12.8" hidden="false" customHeight="false" outlineLevel="0" collapsed="false">
      <c r="A396" s="0" t="s">
        <v>590</v>
      </c>
      <c r="B396" s="0" t="s">
        <v>591</v>
      </c>
    </row>
    <row r="397" customFormat="false" ht="12.8" hidden="false" customHeight="false" outlineLevel="0" collapsed="false">
      <c r="A397" s="0" t="s">
        <v>592</v>
      </c>
    </row>
    <row r="398" customFormat="false" ht="12.8" hidden="false" customHeight="false" outlineLevel="0" collapsed="false">
      <c r="A398" s="0" t="s">
        <v>593</v>
      </c>
    </row>
    <row r="399" customFormat="false" ht="12.8" hidden="false" customHeight="false" outlineLevel="0" collapsed="false">
      <c r="A399" s="0" t="s">
        <v>594</v>
      </c>
      <c r="B399" s="0" t="s">
        <v>595</v>
      </c>
      <c r="C399" s="0" t="s">
        <v>596</v>
      </c>
    </row>
    <row r="400" customFormat="false" ht="12.8" hidden="false" customHeight="false" outlineLevel="0" collapsed="false">
      <c r="A400" s="0" t="s">
        <v>597</v>
      </c>
      <c r="B400" s="0" t="s">
        <v>598</v>
      </c>
      <c r="C400" s="0" t="s">
        <v>599</v>
      </c>
    </row>
    <row r="401" customFormat="false" ht="12.8" hidden="false" customHeight="false" outlineLevel="0" collapsed="false">
      <c r="A401" s="0" t="s">
        <v>600</v>
      </c>
    </row>
    <row r="402" customFormat="false" ht="12.8" hidden="false" customHeight="false" outlineLevel="0" collapsed="false">
      <c r="A402" s="0" t="s">
        <v>601</v>
      </c>
    </row>
    <row r="403" customFormat="false" ht="12.8" hidden="false" customHeight="false" outlineLevel="0" collapsed="false">
      <c r="A403" s="0" t="s">
        <v>602</v>
      </c>
    </row>
    <row r="404" customFormat="false" ht="12.8" hidden="false" customHeight="false" outlineLevel="0" collapsed="false">
      <c r="A404" s="0" t="s">
        <v>603</v>
      </c>
    </row>
    <row r="405" customFormat="false" ht="12.8" hidden="false" customHeight="false" outlineLevel="0" collapsed="false">
      <c r="A405" s="0" t="s">
        <v>604</v>
      </c>
    </row>
    <row r="406" customFormat="false" ht="12.8" hidden="false" customHeight="false" outlineLevel="0" collapsed="false">
      <c r="A406" s="0" t="s">
        <v>605</v>
      </c>
      <c r="B406" s="0" t="s">
        <v>606</v>
      </c>
    </row>
    <row r="407" customFormat="false" ht="12.8" hidden="false" customHeight="false" outlineLevel="0" collapsed="false">
      <c r="A407" s="0" t="s">
        <v>607</v>
      </c>
    </row>
    <row r="408" customFormat="false" ht="12.8" hidden="false" customHeight="false" outlineLevel="0" collapsed="false">
      <c r="A408" s="0" t="s">
        <v>608</v>
      </c>
      <c r="B408" s="0" t="s">
        <v>609</v>
      </c>
    </row>
    <row r="409" customFormat="false" ht="12.8" hidden="false" customHeight="false" outlineLevel="0" collapsed="false">
      <c r="A409" s="0" t="s">
        <v>610</v>
      </c>
    </row>
    <row r="410" customFormat="false" ht="12.8" hidden="false" customHeight="false" outlineLevel="0" collapsed="false">
      <c r="A410" s="0" t="s">
        <v>611</v>
      </c>
      <c r="B410" s="0" t="s">
        <v>612</v>
      </c>
    </row>
    <row r="411" customFormat="false" ht="12.8" hidden="false" customHeight="false" outlineLevel="0" collapsed="false">
      <c r="A411" s="0" t="s">
        <v>613</v>
      </c>
    </row>
    <row r="412" customFormat="false" ht="12.8" hidden="false" customHeight="false" outlineLevel="0" collapsed="false">
      <c r="A412" s="0" t="s">
        <v>614</v>
      </c>
    </row>
    <row r="413" customFormat="false" ht="12.8" hidden="false" customHeight="false" outlineLevel="0" collapsed="false">
      <c r="A413" s="0" t="s">
        <v>615</v>
      </c>
    </row>
    <row r="414" customFormat="false" ht="12.8" hidden="false" customHeight="false" outlineLevel="0" collapsed="false">
      <c r="A414" s="0" t="s">
        <v>616</v>
      </c>
      <c r="B414" s="0" t="s">
        <v>617</v>
      </c>
      <c r="C414" s="0" t="s">
        <v>618</v>
      </c>
    </row>
    <row r="415" customFormat="false" ht="12.8" hidden="false" customHeight="false" outlineLevel="0" collapsed="false">
      <c r="A415" s="0" t="s">
        <v>619</v>
      </c>
    </row>
    <row r="416" customFormat="false" ht="12.8" hidden="false" customHeight="false" outlineLevel="0" collapsed="false">
      <c r="A416" s="0" t="s">
        <v>620</v>
      </c>
    </row>
    <row r="417" customFormat="false" ht="12.8" hidden="false" customHeight="false" outlineLevel="0" collapsed="false">
      <c r="A417" s="0" t="s">
        <v>621</v>
      </c>
    </row>
    <row r="418" customFormat="false" ht="12.8" hidden="false" customHeight="false" outlineLevel="0" collapsed="false">
      <c r="A418" s="0" t="s">
        <v>622</v>
      </c>
      <c r="B418" s="0" t="s">
        <v>623</v>
      </c>
    </row>
    <row r="419" customFormat="false" ht="12.8" hidden="false" customHeight="false" outlineLevel="0" collapsed="false">
      <c r="A419" s="0" t="s">
        <v>624</v>
      </c>
      <c r="B419" s="0" t="s">
        <v>625</v>
      </c>
      <c r="C419" s="0" t="s">
        <v>626</v>
      </c>
    </row>
    <row r="420" customFormat="false" ht="12.8" hidden="false" customHeight="false" outlineLevel="0" collapsed="false">
      <c r="A420" s="0" t="s">
        <v>627</v>
      </c>
      <c r="B420" s="0" t="s">
        <v>628</v>
      </c>
      <c r="C420" s="0" t="s">
        <v>629</v>
      </c>
    </row>
    <row r="421" customFormat="false" ht="12.8" hidden="false" customHeight="false" outlineLevel="0" collapsed="false">
      <c r="A421" s="0" t="s">
        <v>630</v>
      </c>
    </row>
    <row r="422" customFormat="false" ht="12.8" hidden="false" customHeight="false" outlineLevel="0" collapsed="false">
      <c r="A422" s="0" t="s">
        <v>631</v>
      </c>
      <c r="B422" s="0" t="s">
        <v>632</v>
      </c>
      <c r="C422" s="0" t="s">
        <v>633</v>
      </c>
    </row>
    <row r="423" customFormat="false" ht="12.8" hidden="false" customHeight="false" outlineLevel="0" collapsed="false">
      <c r="A423" s="0" t="s">
        <v>634</v>
      </c>
    </row>
    <row r="424" customFormat="false" ht="12.8" hidden="false" customHeight="false" outlineLevel="0" collapsed="false">
      <c r="A424" s="0" t="s">
        <v>635</v>
      </c>
    </row>
    <row r="425" customFormat="false" ht="12.8" hidden="false" customHeight="false" outlineLevel="0" collapsed="false">
      <c r="A425" s="0" t="s">
        <v>636</v>
      </c>
    </row>
    <row r="426" customFormat="false" ht="12.8" hidden="false" customHeight="false" outlineLevel="0" collapsed="false">
      <c r="A426" s="0" t="s">
        <v>637</v>
      </c>
      <c r="B426" s="0" t="s">
        <v>638</v>
      </c>
    </row>
    <row r="427" customFormat="false" ht="12.8" hidden="false" customHeight="false" outlineLevel="0" collapsed="false">
      <c r="A427" s="0" t="s">
        <v>639</v>
      </c>
    </row>
    <row r="428" customFormat="false" ht="12.8" hidden="false" customHeight="false" outlineLevel="0" collapsed="false">
      <c r="A428" s="0" t="s">
        <v>640</v>
      </c>
    </row>
    <row r="429" customFormat="false" ht="12.8" hidden="false" customHeight="false" outlineLevel="0" collapsed="false">
      <c r="A429" s="0" t="s">
        <v>641</v>
      </c>
      <c r="B429" s="0" t="s">
        <v>642</v>
      </c>
    </row>
    <row r="430" customFormat="false" ht="12.8" hidden="false" customHeight="false" outlineLevel="0" collapsed="false">
      <c r="A430" s="0" t="s">
        <v>643</v>
      </c>
    </row>
    <row r="431" customFormat="false" ht="12.8" hidden="false" customHeight="false" outlineLevel="0" collapsed="false">
      <c r="A431" s="0" t="s">
        <v>644</v>
      </c>
    </row>
    <row r="432" customFormat="false" ht="12.8" hidden="false" customHeight="false" outlineLevel="0" collapsed="false">
      <c r="A432" s="0" t="s">
        <v>645</v>
      </c>
      <c r="B432" s="0" t="s">
        <v>646</v>
      </c>
      <c r="C432" s="0" t="s">
        <v>647</v>
      </c>
    </row>
    <row r="433" customFormat="false" ht="12.8" hidden="false" customHeight="false" outlineLevel="0" collapsed="false">
      <c r="A433" s="0" t="s">
        <v>648</v>
      </c>
    </row>
    <row r="434" customFormat="false" ht="12.8" hidden="false" customHeight="false" outlineLevel="0" collapsed="false">
      <c r="A434" s="0" t="s">
        <v>649</v>
      </c>
    </row>
    <row r="435" customFormat="false" ht="12.8" hidden="false" customHeight="false" outlineLevel="0" collapsed="false">
      <c r="A435" s="0" t="s">
        <v>650</v>
      </c>
    </row>
    <row r="436" customFormat="false" ht="12.8" hidden="false" customHeight="false" outlineLevel="0" collapsed="false">
      <c r="A436" s="0" t="s">
        <v>651</v>
      </c>
    </row>
    <row r="437" customFormat="false" ht="12.8" hidden="false" customHeight="false" outlineLevel="0" collapsed="false">
      <c r="A437" s="0" t="s">
        <v>652</v>
      </c>
    </row>
    <row r="438" customFormat="false" ht="12.8" hidden="false" customHeight="false" outlineLevel="0" collapsed="false">
      <c r="A438" s="0" t="s">
        <v>653</v>
      </c>
    </row>
    <row r="439" customFormat="false" ht="12.8" hidden="false" customHeight="false" outlineLevel="0" collapsed="false">
      <c r="A439" s="0" t="s">
        <v>654</v>
      </c>
      <c r="C439" s="0" t="s">
        <v>655</v>
      </c>
    </row>
    <row r="440" customFormat="false" ht="12.8" hidden="false" customHeight="false" outlineLevel="0" collapsed="false">
      <c r="A440" s="0" t="s">
        <v>656</v>
      </c>
    </row>
    <row r="441" customFormat="false" ht="12.8" hidden="false" customHeight="false" outlineLevel="0" collapsed="false">
      <c r="A441" s="0" t="s">
        <v>657</v>
      </c>
      <c r="B441" s="0" t="s">
        <v>658</v>
      </c>
    </row>
    <row r="442" customFormat="false" ht="12.8" hidden="false" customHeight="false" outlineLevel="0" collapsed="false">
      <c r="A442" s="0" t="s">
        <v>659</v>
      </c>
    </row>
    <row r="443" customFormat="false" ht="12.8" hidden="false" customHeight="false" outlineLevel="0" collapsed="false">
      <c r="A443" s="0" t="s">
        <v>660</v>
      </c>
      <c r="B443" s="0" t="s">
        <v>661</v>
      </c>
    </row>
    <row r="444" customFormat="false" ht="12.8" hidden="false" customHeight="false" outlineLevel="0" collapsed="false">
      <c r="A444" s="0" t="s">
        <v>662</v>
      </c>
    </row>
    <row r="445" customFormat="false" ht="12.8" hidden="false" customHeight="false" outlineLevel="0" collapsed="false">
      <c r="A445" s="0" t="s">
        <v>663</v>
      </c>
      <c r="B445" s="0" t="s">
        <v>664</v>
      </c>
    </row>
    <row r="446" customFormat="false" ht="12.8" hidden="false" customHeight="false" outlineLevel="0" collapsed="false">
      <c r="A446" s="0" t="s">
        <v>665</v>
      </c>
    </row>
    <row r="447" customFormat="false" ht="12.8" hidden="false" customHeight="false" outlineLevel="0" collapsed="false">
      <c r="A447" s="0" t="s">
        <v>666</v>
      </c>
    </row>
    <row r="448" customFormat="false" ht="12.8" hidden="false" customHeight="false" outlineLevel="0" collapsed="false">
      <c r="A448" s="0" t="s">
        <v>667</v>
      </c>
    </row>
    <row r="449" customFormat="false" ht="12.8" hidden="false" customHeight="false" outlineLevel="0" collapsed="false">
      <c r="A449" s="0" t="s">
        <v>668</v>
      </c>
    </row>
    <row r="450" customFormat="false" ht="12.8" hidden="false" customHeight="false" outlineLevel="0" collapsed="false">
      <c r="A450" s="0" t="s">
        <v>669</v>
      </c>
    </row>
    <row r="451" customFormat="false" ht="12.8" hidden="false" customHeight="false" outlineLevel="0" collapsed="false">
      <c r="A451" s="0" t="s">
        <v>670</v>
      </c>
      <c r="B451" s="0" t="s">
        <v>671</v>
      </c>
    </row>
    <row r="452" customFormat="false" ht="12.8" hidden="false" customHeight="false" outlineLevel="0" collapsed="false">
      <c r="A452" s="0" t="s">
        <v>672</v>
      </c>
      <c r="B452" s="0" t="s">
        <v>673</v>
      </c>
      <c r="C452" s="0" t="s">
        <v>674</v>
      </c>
    </row>
    <row r="453" customFormat="false" ht="12.8" hidden="false" customHeight="false" outlineLevel="0" collapsed="false">
      <c r="A453" s="0" t="s">
        <v>675</v>
      </c>
    </row>
    <row r="454" customFormat="false" ht="12.8" hidden="false" customHeight="false" outlineLevel="0" collapsed="false">
      <c r="A454" s="0" t="s">
        <v>676</v>
      </c>
    </row>
    <row r="455" customFormat="false" ht="12.8" hidden="false" customHeight="false" outlineLevel="0" collapsed="false">
      <c r="A455" s="0" t="s">
        <v>677</v>
      </c>
      <c r="B455" s="0" t="s">
        <v>678</v>
      </c>
    </row>
    <row r="456" customFormat="false" ht="12.8" hidden="false" customHeight="false" outlineLevel="0" collapsed="false">
      <c r="A456" s="0" t="s">
        <v>679</v>
      </c>
    </row>
    <row r="457" customFormat="false" ht="12.8" hidden="false" customHeight="false" outlineLevel="0" collapsed="false">
      <c r="A457" s="0" t="s">
        <v>680</v>
      </c>
      <c r="B457" s="0" t="s">
        <v>681</v>
      </c>
    </row>
    <row r="458" customFormat="false" ht="12.8" hidden="false" customHeight="false" outlineLevel="0" collapsed="false">
      <c r="A458" s="0" t="s">
        <v>682</v>
      </c>
      <c r="B458" s="0" t="s">
        <v>683</v>
      </c>
    </row>
    <row r="459" customFormat="false" ht="12.8" hidden="false" customHeight="false" outlineLevel="0" collapsed="false">
      <c r="A459" s="0" t="s">
        <v>684</v>
      </c>
    </row>
    <row r="460" customFormat="false" ht="12.8" hidden="false" customHeight="false" outlineLevel="0" collapsed="false">
      <c r="A460" s="0" t="s">
        <v>685</v>
      </c>
      <c r="B460" s="0" t="s">
        <v>686</v>
      </c>
    </row>
    <row r="461" customFormat="false" ht="12.8" hidden="false" customHeight="false" outlineLevel="0" collapsed="false">
      <c r="A461" s="0" t="s">
        <v>687</v>
      </c>
    </row>
    <row r="462" customFormat="false" ht="12.8" hidden="false" customHeight="false" outlineLevel="0" collapsed="false">
      <c r="A462" s="0" t="s">
        <v>688</v>
      </c>
    </row>
    <row r="463" customFormat="false" ht="12.8" hidden="false" customHeight="false" outlineLevel="0" collapsed="false">
      <c r="A463" s="0" t="s">
        <v>689</v>
      </c>
    </row>
    <row r="464" customFormat="false" ht="12.8" hidden="false" customHeight="false" outlineLevel="0" collapsed="false">
      <c r="A464" s="0" t="s">
        <v>690</v>
      </c>
    </row>
    <row r="465" customFormat="false" ht="12.8" hidden="false" customHeight="false" outlineLevel="0" collapsed="false">
      <c r="A465" s="0" t="s">
        <v>691</v>
      </c>
    </row>
    <row r="466" customFormat="false" ht="12.8" hidden="false" customHeight="false" outlineLevel="0" collapsed="false">
      <c r="A466" s="0" t="s">
        <v>692</v>
      </c>
    </row>
    <row r="467" customFormat="false" ht="12.8" hidden="false" customHeight="false" outlineLevel="0" collapsed="false">
      <c r="A467" s="0" t="s">
        <v>693</v>
      </c>
      <c r="B467" s="0" t="s">
        <v>694</v>
      </c>
    </row>
    <row r="468" customFormat="false" ht="12.8" hidden="false" customHeight="false" outlineLevel="0" collapsed="false">
      <c r="A468" s="0" t="s">
        <v>695</v>
      </c>
      <c r="B468" s="0" t="s">
        <v>696</v>
      </c>
    </row>
    <row r="469" customFormat="false" ht="12.8" hidden="false" customHeight="false" outlineLevel="0" collapsed="false">
      <c r="A469" s="0" t="s">
        <v>697</v>
      </c>
      <c r="B469" s="0" t="s">
        <v>698</v>
      </c>
    </row>
    <row r="470" customFormat="false" ht="12.8" hidden="false" customHeight="false" outlineLevel="0" collapsed="false">
      <c r="A470" s="0" t="s">
        <v>699</v>
      </c>
    </row>
    <row r="471" customFormat="false" ht="12.8" hidden="false" customHeight="false" outlineLevel="0" collapsed="false">
      <c r="A471" s="0" t="s">
        <v>700</v>
      </c>
    </row>
    <row r="472" customFormat="false" ht="12.8" hidden="false" customHeight="false" outlineLevel="0" collapsed="false">
      <c r="A472" s="0" t="s">
        <v>701</v>
      </c>
    </row>
    <row r="473" customFormat="false" ht="12.8" hidden="false" customHeight="false" outlineLevel="0" collapsed="false">
      <c r="A473" s="0" t="s">
        <v>702</v>
      </c>
    </row>
    <row r="474" customFormat="false" ht="12.8" hidden="false" customHeight="false" outlineLevel="0" collapsed="false">
      <c r="A474" s="0" t="s">
        <v>703</v>
      </c>
    </row>
    <row r="475" customFormat="false" ht="12.8" hidden="false" customHeight="false" outlineLevel="0" collapsed="false">
      <c r="A475" s="0" t="s">
        <v>704</v>
      </c>
    </row>
    <row r="476" customFormat="false" ht="12.8" hidden="false" customHeight="false" outlineLevel="0" collapsed="false">
      <c r="A476" s="0" t="s">
        <v>705</v>
      </c>
    </row>
    <row r="477" customFormat="false" ht="12.8" hidden="false" customHeight="false" outlineLevel="0" collapsed="false">
      <c r="A477" s="0" t="s">
        <v>706</v>
      </c>
      <c r="B477" s="0" t="s">
        <v>707</v>
      </c>
    </row>
    <row r="478" customFormat="false" ht="12.8" hidden="false" customHeight="false" outlineLevel="0" collapsed="false">
      <c r="A478" s="0" t="s">
        <v>708</v>
      </c>
    </row>
    <row r="479" customFormat="false" ht="12.8" hidden="false" customHeight="false" outlineLevel="0" collapsed="false">
      <c r="A479" s="0" t="s">
        <v>709</v>
      </c>
    </row>
    <row r="480" customFormat="false" ht="12.8" hidden="false" customHeight="false" outlineLevel="0" collapsed="false">
      <c r="A480" s="0" t="s">
        <v>710</v>
      </c>
    </row>
    <row r="481" customFormat="false" ht="12.8" hidden="false" customHeight="false" outlineLevel="0" collapsed="false">
      <c r="A481" s="0" t="s">
        <v>711</v>
      </c>
      <c r="B481" s="0" t="s">
        <v>712</v>
      </c>
    </row>
    <row r="482" customFormat="false" ht="12.8" hidden="false" customHeight="false" outlineLevel="0" collapsed="false">
      <c r="A482" s="0" t="s">
        <v>713</v>
      </c>
    </row>
    <row r="483" customFormat="false" ht="12.8" hidden="false" customHeight="false" outlineLevel="0" collapsed="false">
      <c r="A483" s="0" t="s">
        <v>714</v>
      </c>
      <c r="B483" s="0" t="s">
        <v>715</v>
      </c>
    </row>
    <row r="484" customFormat="false" ht="12.8" hidden="false" customHeight="false" outlineLevel="0" collapsed="false">
      <c r="A484" s="0" t="s">
        <v>716</v>
      </c>
    </row>
    <row r="485" customFormat="false" ht="12.8" hidden="false" customHeight="false" outlineLevel="0" collapsed="false">
      <c r="A485" s="0" t="s">
        <v>717</v>
      </c>
      <c r="B485" s="0" t="s">
        <v>718</v>
      </c>
    </row>
    <row r="486" customFormat="false" ht="12.8" hidden="false" customHeight="false" outlineLevel="0" collapsed="false">
      <c r="A486" s="0" t="s">
        <v>719</v>
      </c>
    </row>
    <row r="487" customFormat="false" ht="12.8" hidden="false" customHeight="false" outlineLevel="0" collapsed="false">
      <c r="A487" s="0" t="s">
        <v>720</v>
      </c>
    </row>
    <row r="488" customFormat="false" ht="12.8" hidden="false" customHeight="false" outlineLevel="0" collapsed="false">
      <c r="A488" s="0" t="s">
        <v>721</v>
      </c>
    </row>
    <row r="489" customFormat="false" ht="12.8" hidden="false" customHeight="false" outlineLevel="0" collapsed="false">
      <c r="A489" s="0" t="s">
        <v>722</v>
      </c>
      <c r="B489" s="0" t="s">
        <v>723</v>
      </c>
    </row>
    <row r="490" customFormat="false" ht="12.8" hidden="false" customHeight="false" outlineLevel="0" collapsed="false">
      <c r="A490" s="0" t="s">
        <v>724</v>
      </c>
    </row>
    <row r="491" customFormat="false" ht="12.8" hidden="false" customHeight="false" outlineLevel="0" collapsed="false">
      <c r="A491" s="0" t="s">
        <v>725</v>
      </c>
      <c r="B491" s="0" t="s">
        <v>726</v>
      </c>
      <c r="C491" s="0" t="s">
        <v>727</v>
      </c>
      <c r="D491" s="0" t="s">
        <v>728</v>
      </c>
      <c r="E491" s="0" t="s">
        <v>729</v>
      </c>
      <c r="F491" s="0" t="s">
        <v>730</v>
      </c>
    </row>
    <row r="492" customFormat="false" ht="12.8" hidden="false" customHeight="false" outlineLevel="0" collapsed="false">
      <c r="A492" s="0" t="s">
        <v>731</v>
      </c>
    </row>
    <row r="493" customFormat="false" ht="12.8" hidden="false" customHeight="false" outlineLevel="0" collapsed="false">
      <c r="A493" s="0" t="s">
        <v>732</v>
      </c>
    </row>
    <row r="494" customFormat="false" ht="12.8" hidden="false" customHeight="false" outlineLevel="0" collapsed="false">
      <c r="A494" s="0" t="s">
        <v>733</v>
      </c>
    </row>
    <row r="495" customFormat="false" ht="12.8" hidden="false" customHeight="false" outlineLevel="0" collapsed="false">
      <c r="A495" s="0" t="s">
        <v>734</v>
      </c>
    </row>
    <row r="496" customFormat="false" ht="12.8" hidden="false" customHeight="false" outlineLevel="0" collapsed="false">
      <c r="A496" s="0" t="s">
        <v>735</v>
      </c>
      <c r="B496" s="0" t="s">
        <v>736</v>
      </c>
      <c r="C496" s="0" t="s">
        <v>737</v>
      </c>
    </row>
    <row r="497" customFormat="false" ht="12.8" hidden="false" customHeight="false" outlineLevel="0" collapsed="false">
      <c r="A497" s="0" t="s">
        <v>738</v>
      </c>
      <c r="B497" s="0" t="s">
        <v>739</v>
      </c>
    </row>
    <row r="498" customFormat="false" ht="12.8" hidden="false" customHeight="false" outlineLevel="0" collapsed="false">
      <c r="A498" s="0" t="s">
        <v>740</v>
      </c>
      <c r="B498" s="0" t="s">
        <v>741</v>
      </c>
      <c r="C498" s="0" t="s">
        <v>742</v>
      </c>
    </row>
    <row r="499" customFormat="false" ht="12.8" hidden="false" customHeight="false" outlineLevel="0" collapsed="false">
      <c r="A499" s="0" t="s">
        <v>743</v>
      </c>
    </row>
    <row r="500" customFormat="false" ht="12.8" hidden="false" customHeight="false" outlineLevel="0" collapsed="false">
      <c r="A500" s="0" t="s">
        <v>744</v>
      </c>
    </row>
    <row r="501" customFormat="false" ht="12.8" hidden="false" customHeight="false" outlineLevel="0" collapsed="false">
      <c r="A501" s="0" t="s">
        <v>745</v>
      </c>
      <c r="B501" s="0" t="s">
        <v>746</v>
      </c>
    </row>
    <row r="502" customFormat="false" ht="12.8" hidden="false" customHeight="false" outlineLevel="0" collapsed="false">
      <c r="A502" s="0" t="s">
        <v>747</v>
      </c>
    </row>
    <row r="503" customFormat="false" ht="12.8" hidden="false" customHeight="false" outlineLevel="0" collapsed="false">
      <c r="A503" s="0" t="s">
        <v>748</v>
      </c>
    </row>
    <row r="504" customFormat="false" ht="12.8" hidden="false" customHeight="false" outlineLevel="0" collapsed="false">
      <c r="A504" s="0" t="s">
        <v>749</v>
      </c>
      <c r="B504" s="0" t="s">
        <v>750</v>
      </c>
      <c r="C504" s="0" t="s">
        <v>751</v>
      </c>
      <c r="D504" s="0" t="s">
        <v>752</v>
      </c>
    </row>
    <row r="505" customFormat="false" ht="12.8" hidden="false" customHeight="false" outlineLevel="0" collapsed="false">
      <c r="A505" s="0" t="s">
        <v>753</v>
      </c>
    </row>
    <row r="506" customFormat="false" ht="12.8" hidden="false" customHeight="false" outlineLevel="0" collapsed="false">
      <c r="A506" s="0" t="s">
        <v>754</v>
      </c>
    </row>
    <row r="507" customFormat="false" ht="12.8" hidden="false" customHeight="false" outlineLevel="0" collapsed="false">
      <c r="A507" s="0" t="s">
        <v>755</v>
      </c>
    </row>
    <row r="508" customFormat="false" ht="12.8" hidden="false" customHeight="false" outlineLevel="0" collapsed="false">
      <c r="A508" s="0" t="s">
        <v>756</v>
      </c>
    </row>
    <row r="509" customFormat="false" ht="12.8" hidden="false" customHeight="false" outlineLevel="0" collapsed="false">
      <c r="A509" s="0" t="s">
        <v>757</v>
      </c>
    </row>
    <row r="510" customFormat="false" ht="12.8" hidden="false" customHeight="false" outlineLevel="0" collapsed="false">
      <c r="A510" s="0" t="s">
        <v>758</v>
      </c>
      <c r="B510" s="0" t="s">
        <v>759</v>
      </c>
    </row>
    <row r="511" customFormat="false" ht="12.8" hidden="false" customHeight="false" outlineLevel="0" collapsed="false">
      <c r="A511" s="0" t="s">
        <v>760</v>
      </c>
    </row>
    <row r="512" customFormat="false" ht="12.8" hidden="false" customHeight="false" outlineLevel="0" collapsed="false">
      <c r="A512" s="0" t="s">
        <v>761</v>
      </c>
    </row>
    <row r="513" customFormat="false" ht="12.8" hidden="false" customHeight="false" outlineLevel="0" collapsed="false">
      <c r="A513" s="0" t="s">
        <v>762</v>
      </c>
    </row>
    <row r="514" customFormat="false" ht="12.8" hidden="false" customHeight="false" outlineLevel="0" collapsed="false">
      <c r="A514" s="0" t="s">
        <v>763</v>
      </c>
    </row>
    <row r="515" customFormat="false" ht="12.8" hidden="false" customHeight="false" outlineLevel="0" collapsed="false">
      <c r="A515" s="0" t="s">
        <v>764</v>
      </c>
    </row>
    <row r="516" customFormat="false" ht="12.8" hidden="false" customHeight="false" outlineLevel="0" collapsed="false">
      <c r="A516" s="0" t="s">
        <v>765</v>
      </c>
    </row>
    <row r="517" customFormat="false" ht="12.8" hidden="false" customHeight="false" outlineLevel="0" collapsed="false">
      <c r="A517" s="0" t="s">
        <v>766</v>
      </c>
    </row>
    <row r="518" customFormat="false" ht="12.8" hidden="false" customHeight="false" outlineLevel="0" collapsed="false">
      <c r="A518" s="0" t="s">
        <v>767</v>
      </c>
    </row>
    <row r="519" customFormat="false" ht="12.8" hidden="false" customHeight="false" outlineLevel="0" collapsed="false">
      <c r="A519" s="0" t="s">
        <v>768</v>
      </c>
    </row>
    <row r="520" customFormat="false" ht="12.8" hidden="false" customHeight="false" outlineLevel="0" collapsed="false">
      <c r="A520" s="0" t="s">
        <v>769</v>
      </c>
    </row>
    <row r="521" customFormat="false" ht="12.8" hidden="false" customHeight="false" outlineLevel="0" collapsed="false">
      <c r="A521" s="0" t="s">
        <v>770</v>
      </c>
    </row>
    <row r="522" customFormat="false" ht="12.8" hidden="false" customHeight="false" outlineLevel="0" collapsed="false">
      <c r="A522" s="0" t="s">
        <v>771</v>
      </c>
    </row>
    <row r="523" customFormat="false" ht="12.8" hidden="false" customHeight="false" outlineLevel="0" collapsed="false">
      <c r="A523" s="0" t="s">
        <v>772</v>
      </c>
    </row>
    <row r="524" customFormat="false" ht="12.8" hidden="false" customHeight="false" outlineLevel="0" collapsed="false">
      <c r="A524" s="0" t="e">
        <f aca="false">æ˜ØóÜµ¨™EèC_x001d_‹Ï^îYgÍ_x0011_=_x0013__x0004_ä')'!@£í”néÄ½ì$PcØ¦’ Ýû‘ELÄÜ×:ÿøª´Þ'. r¦H‚\_x0003_³‚Úß‰tG_x0011_JÌ&lt;ã\D¥_x0019_ˆµç5ÂÊ4_x001e_</f>
        <v>#N/A</v>
      </c>
    </row>
    <row r="525" customFormat="false" ht="12.8" hidden="false" customHeight="false" outlineLevel="0" collapsed="false">
      <c r="A525" s="0" t="s">
        <v>773</v>
      </c>
      <c r="B525" s="0" t="s">
        <v>774</v>
      </c>
    </row>
    <row r="526" customFormat="false" ht="12.8" hidden="false" customHeight="false" outlineLevel="0" collapsed="false">
      <c r="A526" s="0" t="s">
        <v>775</v>
      </c>
    </row>
    <row r="527" customFormat="false" ht="12.8" hidden="false" customHeight="false" outlineLevel="0" collapsed="false">
      <c r="A527" s="0" t="s">
        <v>776</v>
      </c>
      <c r="B527" s="0" t="s">
        <v>777</v>
      </c>
    </row>
    <row r="528" customFormat="false" ht="12.8" hidden="false" customHeight="false" outlineLevel="0" collapsed="false">
      <c r="A528" s="0" t="s">
        <v>778</v>
      </c>
    </row>
    <row r="529" customFormat="false" ht="12.8" hidden="false" customHeight="false" outlineLevel="0" collapsed="false">
      <c r="A529" s="0" t="s">
        <v>779</v>
      </c>
    </row>
    <row r="530" customFormat="false" ht="12.8" hidden="false" customHeight="false" outlineLevel="0" collapsed="false">
      <c r="A530" s="0" t="s">
        <v>780</v>
      </c>
      <c r="B530" s="0" t="s">
        <v>781</v>
      </c>
      <c r="C530" s="0" t="s">
        <v>782</v>
      </c>
    </row>
    <row r="531" customFormat="false" ht="12.8" hidden="false" customHeight="false" outlineLevel="0" collapsed="false">
      <c r="A531" s="0" t="s">
        <v>783</v>
      </c>
    </row>
    <row r="532" customFormat="false" ht="12.8" hidden="false" customHeight="false" outlineLevel="0" collapsed="false">
      <c r="A532" s="0" t="s">
        <v>784</v>
      </c>
    </row>
    <row r="533" customFormat="false" ht="12.8" hidden="false" customHeight="false" outlineLevel="0" collapsed="false">
      <c r="A533" s="0" t="s">
        <v>785</v>
      </c>
    </row>
    <row r="534" customFormat="false" ht="12.8" hidden="false" customHeight="false" outlineLevel="0" collapsed="false">
      <c r="A534" s="0" t="s">
        <v>786</v>
      </c>
    </row>
    <row r="535" customFormat="false" ht="12.8" hidden="false" customHeight="false" outlineLevel="0" collapsed="false">
      <c r="A535" s="0" t="s">
        <v>787</v>
      </c>
    </row>
    <row r="536" customFormat="false" ht="12.8" hidden="false" customHeight="false" outlineLevel="0" collapsed="false">
      <c r="A536" s="0" t="s">
        <v>788</v>
      </c>
      <c r="B536" s="0" t="s">
        <v>789</v>
      </c>
    </row>
    <row r="537" customFormat="false" ht="12.8" hidden="false" customHeight="false" outlineLevel="0" collapsed="false">
      <c r="A537" s="0" t="s">
        <v>790</v>
      </c>
      <c r="B537" s="0" t="s">
        <v>791</v>
      </c>
    </row>
    <row r="538" customFormat="false" ht="12.8" hidden="false" customHeight="false" outlineLevel="0" collapsed="false">
      <c r="A538" s="0" t="s">
        <v>792</v>
      </c>
    </row>
    <row r="539" customFormat="false" ht="12.8" hidden="false" customHeight="false" outlineLevel="0" collapsed="false">
      <c r="A539" s="0" t="s">
        <v>793</v>
      </c>
    </row>
    <row r="540" customFormat="false" ht="12.8" hidden="false" customHeight="false" outlineLevel="0" collapsed="false">
      <c r="A540" s="0" t="s">
        <v>794</v>
      </c>
    </row>
    <row r="541" customFormat="false" ht="12.8" hidden="false" customHeight="false" outlineLevel="0" collapsed="false">
      <c r="A541" s="0" t="s">
        <v>795</v>
      </c>
    </row>
    <row r="542" customFormat="false" ht="12.8" hidden="false" customHeight="false" outlineLevel="0" collapsed="false">
      <c r="A542" s="0" t="s">
        <v>796</v>
      </c>
      <c r="B542" s="0" t="s">
        <v>797</v>
      </c>
    </row>
    <row r="543" customFormat="false" ht="12.8" hidden="false" customHeight="false" outlineLevel="0" collapsed="false">
      <c r="A543" s="0" t="s">
        <v>798</v>
      </c>
      <c r="B543" s="0" t="s">
        <v>799</v>
      </c>
    </row>
    <row r="544" customFormat="false" ht="12.8" hidden="false" customHeight="false" outlineLevel="0" collapsed="false">
      <c r="A544" s="0" t="s">
        <v>800</v>
      </c>
    </row>
    <row r="545" customFormat="false" ht="12.8" hidden="false" customHeight="false" outlineLevel="0" collapsed="false">
      <c r="A545" s="0" t="s">
        <v>801</v>
      </c>
    </row>
    <row r="546" customFormat="false" ht="12.8" hidden="false" customHeight="false" outlineLevel="0" collapsed="false">
      <c r="A546" s="0" t="s">
        <v>802</v>
      </c>
    </row>
    <row r="547" customFormat="false" ht="12.8" hidden="false" customHeight="false" outlineLevel="0" collapsed="false">
      <c r="A547" s="0" t="s">
        <v>803</v>
      </c>
    </row>
    <row r="548" customFormat="false" ht="12.8" hidden="false" customHeight="false" outlineLevel="0" collapsed="false">
      <c r="A548" s="0" t="s">
        <v>804</v>
      </c>
      <c r="B548" s="0" t="s">
        <v>805</v>
      </c>
      <c r="C548" s="0" t="s">
        <v>806</v>
      </c>
      <c r="D548" s="0" t="s">
        <v>807</v>
      </c>
      <c r="E548" s="0" t="s">
        <v>808</v>
      </c>
    </row>
    <row r="549" customFormat="false" ht="12.8" hidden="false" customHeight="false" outlineLevel="0" collapsed="false">
      <c r="A549" s="0" t="s">
        <v>809</v>
      </c>
    </row>
    <row r="550" customFormat="false" ht="12.8" hidden="false" customHeight="false" outlineLevel="0" collapsed="false">
      <c r="A550" s="0" t="s">
        <v>810</v>
      </c>
    </row>
    <row r="551" customFormat="false" ht="12.8" hidden="false" customHeight="false" outlineLevel="0" collapsed="false">
      <c r="A551" s="0" t="s">
        <v>811</v>
      </c>
    </row>
    <row r="552" customFormat="false" ht="12.8" hidden="false" customHeight="false" outlineLevel="0" collapsed="false">
      <c r="A552" s="0" t="s">
        <v>812</v>
      </c>
      <c r="B552" s="0" t="s">
        <v>813</v>
      </c>
    </row>
    <row r="553" customFormat="false" ht="12.8" hidden="false" customHeight="false" outlineLevel="0" collapsed="false">
      <c r="A553" s="0" t="s">
        <v>814</v>
      </c>
    </row>
    <row r="554" customFormat="false" ht="12.8" hidden="false" customHeight="false" outlineLevel="0" collapsed="false">
      <c r="A554" s="0" t="s">
        <v>815</v>
      </c>
      <c r="B554" s="0" t="s">
        <v>816</v>
      </c>
      <c r="C554" s="0" t="s">
        <v>817</v>
      </c>
      <c r="D554" s="0" t="s">
        <v>818</v>
      </c>
    </row>
    <row r="555" customFormat="false" ht="12.8" hidden="false" customHeight="false" outlineLevel="0" collapsed="false">
      <c r="A555" s="0" t="s">
        <v>819</v>
      </c>
    </row>
    <row r="556" customFormat="false" ht="12.8" hidden="false" customHeight="false" outlineLevel="0" collapsed="false">
      <c r="A556" s="0" t="s">
        <v>820</v>
      </c>
    </row>
    <row r="557" customFormat="false" ht="12.8" hidden="false" customHeight="false" outlineLevel="0" collapsed="false">
      <c r="A557" s="0" t="s">
        <v>821</v>
      </c>
      <c r="B557" s="0" t="s">
        <v>822</v>
      </c>
      <c r="C557" s="0" t="s">
        <v>823</v>
      </c>
    </row>
    <row r="558" customFormat="false" ht="12.8" hidden="false" customHeight="false" outlineLevel="0" collapsed="false">
      <c r="A558" s="0" t="s">
        <v>824</v>
      </c>
    </row>
    <row r="559" customFormat="false" ht="12.8" hidden="false" customHeight="false" outlineLevel="0" collapsed="false">
      <c r="A559" s="0" t="s">
        <v>825</v>
      </c>
    </row>
    <row r="560" customFormat="false" ht="12.8" hidden="false" customHeight="false" outlineLevel="0" collapsed="false">
      <c r="A560" s="0" t="s">
        <v>826</v>
      </c>
    </row>
    <row r="561" customFormat="false" ht="12.8" hidden="false" customHeight="false" outlineLevel="0" collapsed="false">
      <c r="A561" s="0" t="s">
        <v>827</v>
      </c>
    </row>
    <row r="562" customFormat="false" ht="12.8" hidden="false" customHeight="false" outlineLevel="0" collapsed="false">
      <c r="A562" s="0" t="s">
        <v>828</v>
      </c>
    </row>
    <row r="563" customFormat="false" ht="12.8" hidden="false" customHeight="false" outlineLevel="0" collapsed="false">
      <c r="A563" s="0" t="s">
        <v>829</v>
      </c>
    </row>
    <row r="564" customFormat="false" ht="12.8" hidden="false" customHeight="false" outlineLevel="0" collapsed="false">
      <c r="A564" s="0" t="s">
        <v>830</v>
      </c>
      <c r="B564" s="0" t="s">
        <v>831</v>
      </c>
    </row>
    <row r="565" customFormat="false" ht="12.8" hidden="false" customHeight="false" outlineLevel="0" collapsed="false">
      <c r="A565" s="0" t="s">
        <v>832</v>
      </c>
    </row>
    <row r="566" customFormat="false" ht="12.8" hidden="false" customHeight="false" outlineLevel="0" collapsed="false">
      <c r="A566" s="0" t="s">
        <v>833</v>
      </c>
    </row>
    <row r="567" customFormat="false" ht="12.8" hidden="false" customHeight="false" outlineLevel="0" collapsed="false">
      <c r="A567" s="0" t="s">
        <v>834</v>
      </c>
      <c r="B567" s="0" t="s">
        <v>835</v>
      </c>
    </row>
    <row r="568" customFormat="false" ht="12.8" hidden="false" customHeight="false" outlineLevel="0" collapsed="false">
      <c r="A568" s="0" t="s">
        <v>836</v>
      </c>
    </row>
    <row r="569" customFormat="false" ht="12.8" hidden="false" customHeight="false" outlineLevel="0" collapsed="false">
      <c r="A569" s="0" t="s">
        <v>837</v>
      </c>
    </row>
    <row r="570" customFormat="false" ht="12.8" hidden="false" customHeight="false" outlineLevel="0" collapsed="false">
      <c r="A570" s="0" t="s">
        <v>838</v>
      </c>
    </row>
    <row r="571" customFormat="false" ht="12.8" hidden="false" customHeight="false" outlineLevel="0" collapsed="false">
      <c r="A571" s="0" t="s">
        <v>839</v>
      </c>
      <c r="B571" s="0" t="s">
        <v>840</v>
      </c>
    </row>
    <row r="572" customFormat="false" ht="12.8" hidden="false" customHeight="false" outlineLevel="0" collapsed="false">
      <c r="A572" s="0" t="s">
        <v>841</v>
      </c>
    </row>
    <row r="573" customFormat="false" ht="12.8" hidden="false" customHeight="false" outlineLevel="0" collapsed="false">
      <c r="A573" s="0" t="s">
        <v>842</v>
      </c>
    </row>
    <row r="574" customFormat="false" ht="12.8" hidden="false" customHeight="false" outlineLevel="0" collapsed="false">
      <c r="A574" s="0" t="s">
        <v>843</v>
      </c>
    </row>
    <row r="575" customFormat="false" ht="12.8" hidden="false" customHeight="false" outlineLevel="0" collapsed="false">
      <c r="A575" s="0" t="s">
        <v>844</v>
      </c>
    </row>
    <row r="576" customFormat="false" ht="12.8" hidden="false" customHeight="false" outlineLevel="0" collapsed="false">
      <c r="A576" s="0" t="s">
        <v>845</v>
      </c>
    </row>
    <row r="577" customFormat="false" ht="12.8" hidden="false" customHeight="false" outlineLevel="0" collapsed="false">
      <c r="A577" s="0" t="s">
        <v>846</v>
      </c>
    </row>
    <row r="578" customFormat="false" ht="12.8" hidden="false" customHeight="false" outlineLevel="0" collapsed="false">
      <c r="A578" s="0" t="s">
        <v>847</v>
      </c>
      <c r="B578" s="0" t="s">
        <v>848</v>
      </c>
    </row>
    <row r="579" customFormat="false" ht="12.8" hidden="false" customHeight="false" outlineLevel="0" collapsed="false">
      <c r="A579" s="0" t="s">
        <v>849</v>
      </c>
      <c r="B579" s="0" t="s">
        <v>850</v>
      </c>
    </row>
    <row r="580" customFormat="false" ht="12.8" hidden="false" customHeight="false" outlineLevel="0" collapsed="false">
      <c r="A580" s="0" t="s">
        <v>851</v>
      </c>
      <c r="B580" s="0" t="s">
        <v>852</v>
      </c>
    </row>
    <row r="581" customFormat="false" ht="12.8" hidden="false" customHeight="false" outlineLevel="0" collapsed="false">
      <c r="A581" s="0" t="s">
        <v>853</v>
      </c>
      <c r="B581" s="0" t="s">
        <v>854</v>
      </c>
    </row>
    <row r="582" customFormat="false" ht="12.8" hidden="false" customHeight="false" outlineLevel="0" collapsed="false">
      <c r="A582" s="0" t="s">
        <v>855</v>
      </c>
    </row>
    <row r="583" customFormat="false" ht="12.8" hidden="false" customHeight="false" outlineLevel="0" collapsed="false">
      <c r="A583" s="0" t="s">
        <v>856</v>
      </c>
      <c r="B583" s="0" t="s">
        <v>857</v>
      </c>
    </row>
    <row r="584" customFormat="false" ht="12.8" hidden="false" customHeight="false" outlineLevel="0" collapsed="false">
      <c r="A584" s="0" t="s">
        <v>858</v>
      </c>
    </row>
    <row r="585" customFormat="false" ht="12.8" hidden="false" customHeight="false" outlineLevel="0" collapsed="false">
      <c r="A585" s="0" t="s">
        <v>859</v>
      </c>
    </row>
    <row r="586" customFormat="false" ht="12.8" hidden="false" customHeight="false" outlineLevel="0" collapsed="false">
      <c r="A586" s="0" t="s">
        <v>860</v>
      </c>
      <c r="B586" s="0" t="s">
        <v>861</v>
      </c>
    </row>
    <row r="587" customFormat="false" ht="12.8" hidden="false" customHeight="false" outlineLevel="0" collapsed="false">
      <c r="A587" s="0" t="s">
        <v>862</v>
      </c>
      <c r="B587" s="0" t="s">
        <v>863</v>
      </c>
      <c r="C587" s="0" t="s">
        <v>864</v>
      </c>
    </row>
    <row r="588" customFormat="false" ht="12.8" hidden="false" customHeight="false" outlineLevel="0" collapsed="false">
      <c r="A588" s="0" t="s">
        <v>865</v>
      </c>
    </row>
    <row r="589" customFormat="false" ht="12.8" hidden="false" customHeight="false" outlineLevel="0" collapsed="false">
      <c r="A589" s="0" t="s">
        <v>866</v>
      </c>
    </row>
    <row r="590" customFormat="false" ht="12.8" hidden="false" customHeight="false" outlineLevel="0" collapsed="false">
      <c r="A590" s="0" t="s">
        <v>867</v>
      </c>
    </row>
    <row r="591" customFormat="false" ht="12.8" hidden="false" customHeight="false" outlineLevel="0" collapsed="false">
      <c r="A591" s="0" t="s">
        <v>868</v>
      </c>
    </row>
    <row r="593" customFormat="false" ht="12.8" hidden="false" customHeight="false" outlineLevel="0" collapsed="false">
      <c r="A593" s="0" t="s">
        <v>869</v>
      </c>
      <c r="B593" s="0" t="s">
        <v>870</v>
      </c>
    </row>
    <row r="594" customFormat="false" ht="12.8" hidden="false" customHeight="false" outlineLevel="0" collapsed="false">
      <c r="A594" s="0" t="s">
        <v>871</v>
      </c>
    </row>
    <row r="595" customFormat="false" ht="12.8" hidden="false" customHeight="false" outlineLevel="0" collapsed="false">
      <c r="A595" s="0" t="s">
        <v>872</v>
      </c>
    </row>
    <row r="596" customFormat="false" ht="12.8" hidden="false" customHeight="false" outlineLevel="0" collapsed="false">
      <c r="A596" s="0" t="s">
        <v>873</v>
      </c>
    </row>
    <row r="597" customFormat="false" ht="12.8" hidden="false" customHeight="false" outlineLevel="0" collapsed="false">
      <c r="A597" s="0" t="s">
        <v>874</v>
      </c>
    </row>
    <row r="598" customFormat="false" ht="12.8" hidden="false" customHeight="false" outlineLevel="0" collapsed="false">
      <c r="A598" s="0" t="s">
        <v>875</v>
      </c>
    </row>
    <row r="599" customFormat="false" ht="12.8" hidden="false" customHeight="false" outlineLevel="0" collapsed="false">
      <c r="A599" s="0" t="s">
        <v>876</v>
      </c>
    </row>
    <row r="600" customFormat="false" ht="12.8" hidden="false" customHeight="false" outlineLevel="0" collapsed="false">
      <c r="A600" s="0" t="s">
        <v>877</v>
      </c>
    </row>
    <row r="601" customFormat="false" ht="12.8" hidden="false" customHeight="false" outlineLevel="0" collapsed="false">
      <c r="A601" s="0" t="s">
        <v>878</v>
      </c>
    </row>
    <row r="602" customFormat="false" ht="12.8" hidden="false" customHeight="false" outlineLevel="0" collapsed="false">
      <c r="A602" s="0" t="s">
        <v>879</v>
      </c>
      <c r="B602" s="0" t="s">
        <v>880</v>
      </c>
    </row>
    <row r="603" customFormat="false" ht="12.8" hidden="false" customHeight="false" outlineLevel="0" collapsed="false">
      <c r="A603" s="0" t="s">
        <v>881</v>
      </c>
    </row>
    <row r="604" customFormat="false" ht="12.8" hidden="false" customHeight="false" outlineLevel="0" collapsed="false">
      <c r="A604" s="0" t="s">
        <v>882</v>
      </c>
    </row>
    <row r="605" customFormat="false" ht="12.8" hidden="false" customHeight="false" outlineLevel="0" collapsed="false">
      <c r="A605" s="0" t="s">
        <v>883</v>
      </c>
    </row>
    <row r="606" customFormat="false" ht="12.8" hidden="false" customHeight="false" outlineLevel="0" collapsed="false">
      <c r="A606" s="0" t="s">
        <v>884</v>
      </c>
    </row>
    <row r="607" customFormat="false" ht="12.8" hidden="false" customHeight="false" outlineLevel="0" collapsed="false">
      <c r="A607" s="0" t="s">
        <v>885</v>
      </c>
    </row>
    <row r="608" customFormat="false" ht="12.8" hidden="false" customHeight="false" outlineLevel="0" collapsed="false">
      <c r="A608" s="0" t="s">
        <v>886</v>
      </c>
      <c r="B608" s="0" t="s">
        <v>887</v>
      </c>
      <c r="C608" s="0" t="s">
        <v>888</v>
      </c>
    </row>
    <row r="609" customFormat="false" ht="12.8" hidden="false" customHeight="false" outlineLevel="0" collapsed="false">
      <c r="A609" s="0" t="s">
        <v>889</v>
      </c>
    </row>
    <row r="610" customFormat="false" ht="12.8" hidden="false" customHeight="false" outlineLevel="0" collapsed="false">
      <c r="A610" s="0" t="s">
        <v>890</v>
      </c>
    </row>
    <row r="611" customFormat="false" ht="12.8" hidden="false" customHeight="false" outlineLevel="0" collapsed="false">
      <c r="A611" s="0" t="s">
        <v>891</v>
      </c>
    </row>
    <row r="612" customFormat="false" ht="12.8" hidden="false" customHeight="false" outlineLevel="0" collapsed="false">
      <c r="A612" s="0" t="s">
        <v>892</v>
      </c>
    </row>
    <row r="613" customFormat="false" ht="12.8" hidden="false" customHeight="false" outlineLevel="0" collapsed="false">
      <c r="A613" s="0" t="s">
        <v>893</v>
      </c>
    </row>
    <row r="614" customFormat="false" ht="12.8" hidden="false" customHeight="false" outlineLevel="0" collapsed="false">
      <c r="A614" s="0" t="s">
        <v>894</v>
      </c>
      <c r="B614" s="0" t="s">
        <v>895</v>
      </c>
    </row>
    <row r="615" customFormat="false" ht="12.8" hidden="false" customHeight="false" outlineLevel="0" collapsed="false">
      <c r="A615" s="0" t="s">
        <v>896</v>
      </c>
      <c r="B615" s="0" t="s">
        <v>897</v>
      </c>
    </row>
    <row r="616" customFormat="false" ht="12.8" hidden="false" customHeight="false" outlineLevel="0" collapsed="false">
      <c r="A616" s="0" t="s">
        <v>898</v>
      </c>
    </row>
    <row r="617" customFormat="false" ht="12.8" hidden="false" customHeight="false" outlineLevel="0" collapsed="false">
      <c r="A617" s="0" t="s">
        <v>899</v>
      </c>
    </row>
    <row r="618" customFormat="false" ht="12.8" hidden="false" customHeight="false" outlineLevel="0" collapsed="false">
      <c r="A618" s="0" t="s">
        <v>900</v>
      </c>
      <c r="B618" s="0" t="s">
        <v>901</v>
      </c>
    </row>
    <row r="619" customFormat="false" ht="12.8" hidden="false" customHeight="false" outlineLevel="0" collapsed="false">
      <c r="A619" s="0" t="s">
        <v>902</v>
      </c>
      <c r="B619" s="0" t="s">
        <v>903</v>
      </c>
    </row>
    <row r="620" customFormat="false" ht="12.8" hidden="false" customHeight="false" outlineLevel="0" collapsed="false">
      <c r="A620" s="0" t="s">
        <v>904</v>
      </c>
      <c r="B620" s="0" t="s">
        <v>905</v>
      </c>
    </row>
    <row r="621" customFormat="false" ht="12.8" hidden="false" customHeight="false" outlineLevel="0" collapsed="false">
      <c r="A621" s="0" t="s">
        <v>906</v>
      </c>
    </row>
    <row r="622" customFormat="false" ht="12.8" hidden="false" customHeight="false" outlineLevel="0" collapsed="false">
      <c r="A622" s="0" t="s">
        <v>907</v>
      </c>
    </row>
    <row r="623" customFormat="false" ht="12.8" hidden="false" customHeight="false" outlineLevel="0" collapsed="false">
      <c r="A623" s="0" t="s">
        <v>908</v>
      </c>
      <c r="B623" s="0" t="s">
        <v>909</v>
      </c>
    </row>
    <row r="624" customFormat="false" ht="12.8" hidden="false" customHeight="false" outlineLevel="0" collapsed="false">
      <c r="A624" s="0" t="s">
        <v>910</v>
      </c>
    </row>
    <row r="625" customFormat="false" ht="12.8" hidden="false" customHeight="false" outlineLevel="0" collapsed="false">
      <c r="A625" s="0" t="s">
        <v>911</v>
      </c>
    </row>
    <row r="626" customFormat="false" ht="12.8" hidden="false" customHeight="false" outlineLevel="0" collapsed="false">
      <c r="A626" s="0" t="s">
        <v>912</v>
      </c>
      <c r="B626" s="0" t="s">
        <v>913</v>
      </c>
      <c r="C626" s="0" t="s">
        <v>914</v>
      </c>
      <c r="D626" s="0" t="s">
        <v>915</v>
      </c>
    </row>
    <row r="627" customFormat="false" ht="12.8" hidden="false" customHeight="false" outlineLevel="0" collapsed="false">
      <c r="A627" s="0" t="s">
        <v>916</v>
      </c>
      <c r="B627" s="0" t="s">
        <v>917</v>
      </c>
    </row>
    <row r="628" customFormat="false" ht="12.8" hidden="false" customHeight="false" outlineLevel="0" collapsed="false">
      <c r="A628" s="0" t="s">
        <v>918</v>
      </c>
    </row>
    <row r="629" customFormat="false" ht="12.8" hidden="false" customHeight="false" outlineLevel="0" collapsed="false">
      <c r="A629" s="0" t="s">
        <v>919</v>
      </c>
    </row>
    <row r="630" customFormat="false" ht="12.8" hidden="false" customHeight="false" outlineLevel="0" collapsed="false">
      <c r="A630" s="0" t="s">
        <v>920</v>
      </c>
    </row>
    <row r="631" customFormat="false" ht="12.8" hidden="false" customHeight="false" outlineLevel="0" collapsed="false">
      <c r="A631" s="0" t="s">
        <v>921</v>
      </c>
    </row>
    <row r="632" customFormat="false" ht="12.8" hidden="false" customHeight="false" outlineLevel="0" collapsed="false">
      <c r="A632" s="0" t="s">
        <v>922</v>
      </c>
      <c r="B632" s="0" t="s">
        <v>923</v>
      </c>
    </row>
    <row r="633" customFormat="false" ht="12.8" hidden="false" customHeight="false" outlineLevel="0" collapsed="false">
      <c r="A633" s="0" t="s">
        <v>924</v>
      </c>
    </row>
    <row r="634" customFormat="false" ht="12.8" hidden="false" customHeight="false" outlineLevel="0" collapsed="false">
      <c r="A634" s="0" t="s">
        <v>925</v>
      </c>
      <c r="B634" s="0" t="s">
        <v>926</v>
      </c>
    </row>
    <row r="635" customFormat="false" ht="12.8" hidden="false" customHeight="false" outlineLevel="0" collapsed="false">
      <c r="A635" s="0" t="s">
        <v>927</v>
      </c>
    </row>
    <row r="636" customFormat="false" ht="12.8" hidden="false" customHeight="false" outlineLevel="0" collapsed="false">
      <c r="A636" s="0" t="s">
        <v>928</v>
      </c>
    </row>
    <row r="637" customFormat="false" ht="12.8" hidden="false" customHeight="false" outlineLevel="0" collapsed="false">
      <c r="A637" s="0" t="s">
        <v>929</v>
      </c>
    </row>
    <row r="638" customFormat="false" ht="12.8" hidden="false" customHeight="false" outlineLevel="0" collapsed="false">
      <c r="A638" s="0" t="s">
        <v>930</v>
      </c>
    </row>
    <row r="639" customFormat="false" ht="12.8" hidden="false" customHeight="false" outlineLevel="0" collapsed="false">
      <c r="A639" s="0" t="s">
        <v>931</v>
      </c>
    </row>
    <row r="640" customFormat="false" ht="12.8" hidden="false" customHeight="false" outlineLevel="0" collapsed="false">
      <c r="A640" s="0" t="s">
        <v>932</v>
      </c>
      <c r="B640" s="0" t="s">
        <v>933</v>
      </c>
    </row>
    <row r="641" customFormat="false" ht="12.8" hidden="false" customHeight="false" outlineLevel="0" collapsed="false">
      <c r="A641" s="0" t="s">
        <v>934</v>
      </c>
      <c r="B641" s="0" t="s">
        <v>935</v>
      </c>
      <c r="C641" s="0" t="s">
        <v>936</v>
      </c>
    </row>
    <row r="642" customFormat="false" ht="12.8" hidden="false" customHeight="false" outlineLevel="0" collapsed="false">
      <c r="A642" s="0" t="s">
        <v>937</v>
      </c>
      <c r="B642" s="0" t="s">
        <v>938</v>
      </c>
    </row>
    <row r="643" customFormat="false" ht="12.8" hidden="false" customHeight="false" outlineLevel="0" collapsed="false">
      <c r="A643" s="0" t="s">
        <v>939</v>
      </c>
    </row>
    <row r="644" customFormat="false" ht="12.8" hidden="false" customHeight="false" outlineLevel="0" collapsed="false">
      <c r="A644" s="0" t="s">
        <v>940</v>
      </c>
      <c r="B644" s="0" t="s">
        <v>941</v>
      </c>
    </row>
    <row r="645" customFormat="false" ht="12.8" hidden="false" customHeight="false" outlineLevel="0" collapsed="false">
      <c r="A645" s="0" t="s">
        <v>942</v>
      </c>
    </row>
    <row r="646" customFormat="false" ht="12.8" hidden="false" customHeight="false" outlineLevel="0" collapsed="false">
      <c r="A646" s="0" t="s">
        <v>943</v>
      </c>
    </row>
    <row r="647" customFormat="false" ht="12.8" hidden="false" customHeight="false" outlineLevel="0" collapsed="false">
      <c r="A647" s="0" t="s">
        <v>944</v>
      </c>
    </row>
    <row r="648" customFormat="false" ht="12.8" hidden="false" customHeight="false" outlineLevel="0" collapsed="false">
      <c r="A648" s="0" t="s">
        <v>945</v>
      </c>
    </row>
    <row r="649" customFormat="false" ht="12.8" hidden="false" customHeight="false" outlineLevel="0" collapsed="false">
      <c r="A649" s="0" t="s">
        <v>946</v>
      </c>
    </row>
    <row r="650" customFormat="false" ht="12.8" hidden="false" customHeight="false" outlineLevel="0" collapsed="false">
      <c r="A650" s="0" t="s">
        <v>947</v>
      </c>
      <c r="B650" s="0" t="s">
        <v>948</v>
      </c>
    </row>
    <row r="651" customFormat="false" ht="12.8" hidden="false" customHeight="false" outlineLevel="0" collapsed="false">
      <c r="A651" s="0" t="s">
        <v>949</v>
      </c>
      <c r="B651" s="0" t="s">
        <v>950</v>
      </c>
    </row>
    <row r="652" customFormat="false" ht="12.8" hidden="false" customHeight="false" outlineLevel="0" collapsed="false">
      <c r="A652" s="0" t="s">
        <v>951</v>
      </c>
    </row>
    <row r="653" customFormat="false" ht="12.8" hidden="false" customHeight="false" outlineLevel="0" collapsed="false">
      <c r="A653" s="0" t="s">
        <v>952</v>
      </c>
      <c r="B653" s="0" t="s">
        <v>953</v>
      </c>
      <c r="C653" s="0" t="s">
        <v>954</v>
      </c>
      <c r="D653" s="0" t="s">
        <v>955</v>
      </c>
    </row>
    <row r="654" customFormat="false" ht="12.8" hidden="false" customHeight="false" outlineLevel="0" collapsed="false">
      <c r="A654" s="0" t="s">
        <v>956</v>
      </c>
    </row>
    <row r="655" customFormat="false" ht="12.8" hidden="false" customHeight="false" outlineLevel="0" collapsed="false">
      <c r="A655" s="0" t="s">
        <v>957</v>
      </c>
      <c r="B655" s="0" t="s">
        <v>958</v>
      </c>
    </row>
    <row r="656" customFormat="false" ht="12.8" hidden="false" customHeight="false" outlineLevel="0" collapsed="false">
      <c r="A656" s="0" t="s">
        <v>959</v>
      </c>
    </row>
    <row r="657" customFormat="false" ht="12.8" hidden="false" customHeight="false" outlineLevel="0" collapsed="false">
      <c r="A657" s="0" t="s">
        <v>960</v>
      </c>
    </row>
    <row r="658" customFormat="false" ht="12.8" hidden="false" customHeight="false" outlineLevel="0" collapsed="false">
      <c r="A658" s="0" t="s">
        <v>961</v>
      </c>
    </row>
    <row r="659" customFormat="false" ht="12.8" hidden="false" customHeight="false" outlineLevel="0" collapsed="false">
      <c r="A659" s="0" t="s">
        <v>962</v>
      </c>
    </row>
    <row r="660" customFormat="false" ht="12.8" hidden="false" customHeight="false" outlineLevel="0" collapsed="false">
      <c r="A660" s="0" t="s">
        <v>963</v>
      </c>
    </row>
    <row r="661" customFormat="false" ht="12.8" hidden="false" customHeight="false" outlineLevel="0" collapsed="false">
      <c r="A661" s="0" t="s">
        <v>964</v>
      </c>
      <c r="B661" s="0" t="s">
        <v>965</v>
      </c>
    </row>
    <row r="662" customFormat="false" ht="12.8" hidden="false" customHeight="false" outlineLevel="0" collapsed="false">
      <c r="A662" s="0" t="s">
        <v>966</v>
      </c>
    </row>
    <row r="663" customFormat="false" ht="12.8" hidden="false" customHeight="false" outlineLevel="0" collapsed="false">
      <c r="A663" s="0" t="s">
        <v>967</v>
      </c>
      <c r="B663" s="0" t="s">
        <v>968</v>
      </c>
    </row>
    <row r="664" customFormat="false" ht="12.8" hidden="false" customHeight="false" outlineLevel="0" collapsed="false">
      <c r="A664" s="0" t="s">
        <v>969</v>
      </c>
    </row>
    <row r="665" customFormat="false" ht="12.8" hidden="false" customHeight="false" outlineLevel="0" collapsed="false">
      <c r="A665" s="0" t="s">
        <v>970</v>
      </c>
      <c r="B665" s="0" t="s">
        <v>971</v>
      </c>
    </row>
    <row r="666" customFormat="false" ht="12.8" hidden="false" customHeight="false" outlineLevel="0" collapsed="false">
      <c r="A666" s="0" t="s">
        <v>972</v>
      </c>
      <c r="B666" s="0" t="s">
        <v>973</v>
      </c>
    </row>
    <row r="667" customFormat="false" ht="12.8" hidden="false" customHeight="false" outlineLevel="0" collapsed="false">
      <c r="A667" s="0" t="s">
        <v>974</v>
      </c>
    </row>
    <row r="668" customFormat="false" ht="12.8" hidden="false" customHeight="false" outlineLevel="0" collapsed="false">
      <c r="A668" s="0" t="s">
        <v>975</v>
      </c>
      <c r="B668" s="0" t="s">
        <v>976</v>
      </c>
    </row>
    <row r="669" customFormat="false" ht="12.8" hidden="false" customHeight="false" outlineLevel="0" collapsed="false">
      <c r="A669" s="0" t="s">
        <v>977</v>
      </c>
    </row>
    <row r="670" customFormat="false" ht="12.8" hidden="false" customHeight="false" outlineLevel="0" collapsed="false">
      <c r="A670" s="0" t="s">
        <v>978</v>
      </c>
    </row>
    <row r="671" customFormat="false" ht="12.8" hidden="false" customHeight="false" outlineLevel="0" collapsed="false">
      <c r="A671" s="0" t="s">
        <v>979</v>
      </c>
    </row>
    <row r="672" customFormat="false" ht="12.8" hidden="false" customHeight="false" outlineLevel="0" collapsed="false">
      <c r="A672" s="0" t="s">
        <v>980</v>
      </c>
    </row>
    <row r="673" customFormat="false" ht="12.8" hidden="false" customHeight="false" outlineLevel="0" collapsed="false">
      <c r="A673" s="0" t="s">
        <v>981</v>
      </c>
    </row>
    <row r="674" customFormat="false" ht="12.8" hidden="false" customHeight="false" outlineLevel="0" collapsed="false">
      <c r="A674" s="0" t="s">
        <v>982</v>
      </c>
    </row>
    <row r="675" customFormat="false" ht="12.8" hidden="false" customHeight="false" outlineLevel="0" collapsed="false">
      <c r="A675" s="0" t="s">
        <v>983</v>
      </c>
      <c r="B675" s="0" t="s">
        <v>984</v>
      </c>
    </row>
    <row r="676" customFormat="false" ht="12.8" hidden="false" customHeight="false" outlineLevel="0" collapsed="false">
      <c r="A676" s="0" t="s">
        <v>985</v>
      </c>
    </row>
    <row r="677" customFormat="false" ht="12.8" hidden="false" customHeight="false" outlineLevel="0" collapsed="false">
      <c r="A677" s="0" t="s">
        <v>986</v>
      </c>
      <c r="B677" s="0" t="s">
        <v>987</v>
      </c>
    </row>
    <row r="678" customFormat="false" ht="12.8" hidden="false" customHeight="false" outlineLevel="0" collapsed="false">
      <c r="A678" s="0" t="s">
        <v>988</v>
      </c>
    </row>
    <row r="679" customFormat="false" ht="12.8" hidden="false" customHeight="false" outlineLevel="0" collapsed="false">
      <c r="A679" s="0" t="s">
        <v>989</v>
      </c>
    </row>
    <row r="680" customFormat="false" ht="12.8" hidden="false" customHeight="false" outlineLevel="0" collapsed="false">
      <c r="A680" s="0" t="s">
        <v>990</v>
      </c>
    </row>
    <row r="681" customFormat="false" ht="12.8" hidden="false" customHeight="false" outlineLevel="0" collapsed="false">
      <c r="A681" s="0" t="s">
        <v>991</v>
      </c>
    </row>
    <row r="682" customFormat="false" ht="12.8" hidden="false" customHeight="false" outlineLevel="0" collapsed="false">
      <c r="A682" s="0" t="s">
        <v>992</v>
      </c>
    </row>
    <row r="683" customFormat="false" ht="12.8" hidden="false" customHeight="false" outlineLevel="0" collapsed="false">
      <c r="A683" s="0" t="s">
        <v>993</v>
      </c>
    </row>
    <row r="684" customFormat="false" ht="12.8" hidden="false" customHeight="false" outlineLevel="0" collapsed="false">
      <c r="A684" s="0" t="s">
        <v>994</v>
      </c>
    </row>
    <row r="685" customFormat="false" ht="12.8" hidden="false" customHeight="false" outlineLevel="0" collapsed="false">
      <c r="A685" s="0" t="s">
        <v>995</v>
      </c>
    </row>
    <row r="686" customFormat="false" ht="12.8" hidden="false" customHeight="false" outlineLevel="0" collapsed="false">
      <c r="A686" s="0" t="s">
        <v>996</v>
      </c>
      <c r="B686" s="0" t="s">
        <v>997</v>
      </c>
      <c r="C686" s="0" t="s">
        <v>998</v>
      </c>
    </row>
    <row r="687" customFormat="false" ht="12.8" hidden="false" customHeight="false" outlineLevel="0" collapsed="false">
      <c r="A687" s="0" t="s">
        <v>999</v>
      </c>
      <c r="B687" s="0" t="s">
        <v>1000</v>
      </c>
    </row>
    <row r="688" customFormat="false" ht="12.8" hidden="false" customHeight="false" outlineLevel="0" collapsed="false">
      <c r="A688" s="0" t="s">
        <v>1001</v>
      </c>
      <c r="B688" s="0" t="s">
        <v>1002</v>
      </c>
    </row>
    <row r="689" customFormat="false" ht="12.8" hidden="false" customHeight="false" outlineLevel="0" collapsed="false">
      <c r="A689" s="0" t="s">
        <v>1003</v>
      </c>
      <c r="B689" s="0" t="s">
        <v>1004</v>
      </c>
    </row>
    <row r="690" customFormat="false" ht="12.8" hidden="false" customHeight="false" outlineLevel="0" collapsed="false">
      <c r="A690" s="0" t="s">
        <v>1005</v>
      </c>
    </row>
    <row r="691" customFormat="false" ht="12.8" hidden="false" customHeight="false" outlineLevel="0" collapsed="false">
      <c r="A691" s="0" t="s">
        <v>1006</v>
      </c>
    </row>
    <row r="692" customFormat="false" ht="12.8" hidden="false" customHeight="false" outlineLevel="0" collapsed="false">
      <c r="A692" s="0" t="s">
        <v>1007</v>
      </c>
      <c r="B692" s="0" t="s">
        <v>1008</v>
      </c>
    </row>
    <row r="693" customFormat="false" ht="12.8" hidden="false" customHeight="false" outlineLevel="0" collapsed="false">
      <c r="A693" s="0" t="s">
        <v>1009</v>
      </c>
    </row>
    <row r="694" customFormat="false" ht="12.8" hidden="false" customHeight="false" outlineLevel="0" collapsed="false">
      <c r="A694" s="0" t="s">
        <v>1010</v>
      </c>
      <c r="B694" s="0" t="s">
        <v>1011</v>
      </c>
      <c r="C694" s="0" t="s">
        <v>1012</v>
      </c>
    </row>
    <row r="695" customFormat="false" ht="12.8" hidden="false" customHeight="false" outlineLevel="0" collapsed="false">
      <c r="A695" s="0" t="s">
        <v>1013</v>
      </c>
    </row>
    <row r="696" customFormat="false" ht="12.8" hidden="false" customHeight="false" outlineLevel="0" collapsed="false">
      <c r="A696" s="0" t="s">
        <v>1014</v>
      </c>
      <c r="B696" s="0" t="s">
        <v>1015</v>
      </c>
    </row>
    <row r="697" customFormat="false" ht="12.8" hidden="false" customHeight="false" outlineLevel="0" collapsed="false">
      <c r="A697" s="0" t="s">
        <v>1016</v>
      </c>
      <c r="B697" s="0" t="s">
        <v>1017</v>
      </c>
    </row>
    <row r="698" customFormat="false" ht="12.8" hidden="false" customHeight="false" outlineLevel="0" collapsed="false">
      <c r="A698" s="0" t="s">
        <v>1018</v>
      </c>
    </row>
    <row r="699" customFormat="false" ht="12.8" hidden="false" customHeight="false" outlineLevel="0" collapsed="false">
      <c r="A699" s="0" t="s">
        <v>1019</v>
      </c>
    </row>
    <row r="700" customFormat="false" ht="12.8" hidden="false" customHeight="false" outlineLevel="0" collapsed="false">
      <c r="A700" s="0" t="s">
        <v>1020</v>
      </c>
      <c r="B700" s="0" t="s">
        <v>1021</v>
      </c>
    </row>
    <row r="701" customFormat="false" ht="12.8" hidden="false" customHeight="false" outlineLevel="0" collapsed="false">
      <c r="A701" s="0" t="s">
        <v>1022</v>
      </c>
    </row>
    <row r="702" customFormat="false" ht="12.8" hidden="false" customHeight="false" outlineLevel="0" collapsed="false">
      <c r="A702" s="0" t="s">
        <v>1023</v>
      </c>
    </row>
    <row r="703" customFormat="false" ht="12.8" hidden="false" customHeight="false" outlineLevel="0" collapsed="false">
      <c r="A703" s="0" t="s">
        <v>1024</v>
      </c>
    </row>
    <row r="704" customFormat="false" ht="12.8" hidden="false" customHeight="false" outlineLevel="0" collapsed="false">
      <c r="A704" s="0" t="s">
        <v>1025</v>
      </c>
      <c r="B704" s="0" t="s">
        <v>1026</v>
      </c>
    </row>
    <row r="705" customFormat="false" ht="12.8" hidden="false" customHeight="false" outlineLevel="0" collapsed="false">
      <c r="A705" s="0" t="s">
        <v>1027</v>
      </c>
    </row>
    <row r="706" customFormat="false" ht="12.8" hidden="false" customHeight="false" outlineLevel="0" collapsed="false">
      <c r="A706" s="0" t="s">
        <v>1028</v>
      </c>
    </row>
    <row r="707" customFormat="false" ht="12.8" hidden="false" customHeight="false" outlineLevel="0" collapsed="false">
      <c r="A707" s="0" t="s">
        <v>1029</v>
      </c>
    </row>
    <row r="708" customFormat="false" ht="12.8" hidden="false" customHeight="false" outlineLevel="0" collapsed="false">
      <c r="A708" s="0" t="s">
        <v>1030</v>
      </c>
    </row>
    <row r="709" customFormat="false" ht="12.8" hidden="false" customHeight="false" outlineLevel="0" collapsed="false">
      <c r="A709" s="0" t="s">
        <v>1031</v>
      </c>
      <c r="B709" s="0" t="s">
        <v>1032</v>
      </c>
    </row>
    <row r="710" customFormat="false" ht="12.8" hidden="false" customHeight="false" outlineLevel="0" collapsed="false">
      <c r="A710" s="0" t="s">
        <v>1033</v>
      </c>
    </row>
    <row r="711" customFormat="false" ht="12.8" hidden="false" customHeight="false" outlineLevel="0" collapsed="false">
      <c r="A711" s="0" t="s">
        <v>1034</v>
      </c>
      <c r="B711" s="0" t="s">
        <v>1035</v>
      </c>
      <c r="C711" s="0" t="s">
        <v>1036</v>
      </c>
      <c r="D711" s="0" t="s">
        <v>1037</v>
      </c>
      <c r="E711" s="0" t="s">
        <v>1038</v>
      </c>
    </row>
    <row r="712" customFormat="false" ht="12.8" hidden="false" customHeight="false" outlineLevel="0" collapsed="false">
      <c r="A712" s="0" t="s">
        <v>1039</v>
      </c>
    </row>
    <row r="713" customFormat="false" ht="12.8" hidden="false" customHeight="false" outlineLevel="0" collapsed="false">
      <c r="A713" s="0" t="s">
        <v>1040</v>
      </c>
    </row>
    <row r="714" customFormat="false" ht="12.8" hidden="false" customHeight="false" outlineLevel="0" collapsed="false">
      <c r="A714" s="0" t="s">
        <v>1041</v>
      </c>
    </row>
    <row r="715" customFormat="false" ht="12.8" hidden="false" customHeight="false" outlineLevel="0" collapsed="false">
      <c r="A715" s="0" t="s">
        <v>1042</v>
      </c>
      <c r="B715" s="0" t="s">
        <v>1043</v>
      </c>
    </row>
    <row r="716" customFormat="false" ht="12.8" hidden="false" customHeight="false" outlineLevel="0" collapsed="false">
      <c r="A716" s="0" t="s">
        <v>1044</v>
      </c>
      <c r="B716" s="0" t="s">
        <v>1045</v>
      </c>
    </row>
    <row r="717" customFormat="false" ht="12.8" hidden="false" customHeight="false" outlineLevel="0" collapsed="false">
      <c r="A717" s="0" t="s">
        <v>1046</v>
      </c>
    </row>
    <row r="718" customFormat="false" ht="12.8" hidden="false" customHeight="false" outlineLevel="0" collapsed="false">
      <c r="A718" s="0" t="s">
        <v>1047</v>
      </c>
    </row>
    <row r="719" customFormat="false" ht="12.8" hidden="false" customHeight="false" outlineLevel="0" collapsed="false">
      <c r="A719" s="0" t="s">
        <v>1048</v>
      </c>
    </row>
    <row r="720" customFormat="false" ht="12.8" hidden="false" customHeight="false" outlineLevel="0" collapsed="false">
      <c r="A720" s="0" t="s">
        <v>1049</v>
      </c>
    </row>
    <row r="721" customFormat="false" ht="12.8" hidden="false" customHeight="false" outlineLevel="0" collapsed="false">
      <c r="A721" s="0" t="s">
        <v>1050</v>
      </c>
      <c r="B721" s="0" t="s">
        <v>1051</v>
      </c>
    </row>
    <row r="722" customFormat="false" ht="12.8" hidden="false" customHeight="false" outlineLevel="0" collapsed="false">
      <c r="A722" s="0" t="s">
        <v>1052</v>
      </c>
      <c r="B722" s="0" t="s">
        <v>1053</v>
      </c>
    </row>
    <row r="723" customFormat="false" ht="12.8" hidden="false" customHeight="false" outlineLevel="0" collapsed="false">
      <c r="A723" s="0" t="s">
        <v>1054</v>
      </c>
    </row>
    <row r="724" customFormat="false" ht="12.8" hidden="false" customHeight="false" outlineLevel="0" collapsed="false">
      <c r="A724" s="0" t="s">
        <v>1055</v>
      </c>
      <c r="B724" s="0" t="s">
        <v>1056</v>
      </c>
      <c r="C724" s="0" t="s">
        <v>1057</v>
      </c>
    </row>
    <row r="725" customFormat="false" ht="12.8" hidden="false" customHeight="false" outlineLevel="0" collapsed="false">
      <c r="A725" s="0" t="s">
        <v>1058</v>
      </c>
    </row>
    <row r="726" customFormat="false" ht="12.8" hidden="false" customHeight="false" outlineLevel="0" collapsed="false">
      <c r="A726" s="0" t="s">
        <v>1059</v>
      </c>
    </row>
    <row r="727" customFormat="false" ht="12.8" hidden="false" customHeight="false" outlineLevel="0" collapsed="false">
      <c r="A727" s="0" t="s">
        <v>1060</v>
      </c>
    </row>
    <row r="728" customFormat="false" ht="12.8" hidden="false" customHeight="false" outlineLevel="0" collapsed="false">
      <c r="A728" s="0" t="s">
        <v>1061</v>
      </c>
    </row>
    <row r="729" customFormat="false" ht="12.8" hidden="false" customHeight="false" outlineLevel="0" collapsed="false">
      <c r="A729" s="0" t="s">
        <v>1062</v>
      </c>
    </row>
    <row r="730" customFormat="false" ht="12.8" hidden="false" customHeight="false" outlineLevel="0" collapsed="false">
      <c r="A730" s="0" t="s">
        <v>1063</v>
      </c>
      <c r="B730" s="0" t="s">
        <v>1064</v>
      </c>
    </row>
    <row r="731" customFormat="false" ht="12.8" hidden="false" customHeight="false" outlineLevel="0" collapsed="false">
      <c r="A731" s="0" t="s">
        <v>1065</v>
      </c>
      <c r="B731" s="0" t="s">
        <v>1066</v>
      </c>
    </row>
    <row r="732" customFormat="false" ht="12.8" hidden="false" customHeight="false" outlineLevel="0" collapsed="false">
      <c r="A732" s="0" t="s">
        <v>1067</v>
      </c>
    </row>
    <row r="733" customFormat="false" ht="12.8" hidden="false" customHeight="false" outlineLevel="0" collapsed="false">
      <c r="A733" s="0" t="s">
        <v>1068</v>
      </c>
    </row>
    <row r="734" customFormat="false" ht="12.8" hidden="false" customHeight="false" outlineLevel="0" collapsed="false">
      <c r="A734" s="0" t="s">
        <v>1069</v>
      </c>
      <c r="B734" s="0" t="s">
        <v>1070</v>
      </c>
    </row>
    <row r="735" customFormat="false" ht="12.8" hidden="false" customHeight="false" outlineLevel="0" collapsed="false">
      <c r="A735" s="0" t="s">
        <v>1071</v>
      </c>
    </row>
    <row r="736" customFormat="false" ht="12.8" hidden="false" customHeight="false" outlineLevel="0" collapsed="false">
      <c r="A736" s="0" t="s">
        <v>1072</v>
      </c>
    </row>
    <row r="737" customFormat="false" ht="12.8" hidden="false" customHeight="false" outlineLevel="0" collapsed="false">
      <c r="A737" s="0" t="s">
        <v>1073</v>
      </c>
    </row>
    <row r="738" customFormat="false" ht="12.8" hidden="false" customHeight="false" outlineLevel="0" collapsed="false">
      <c r="A738" s="0" t="s">
        <v>1074</v>
      </c>
    </row>
    <row r="739" customFormat="false" ht="12.8" hidden="false" customHeight="false" outlineLevel="0" collapsed="false">
      <c r="A739" s="0" t="s">
        <v>1075</v>
      </c>
    </row>
    <row r="740" customFormat="false" ht="12.8" hidden="false" customHeight="false" outlineLevel="0" collapsed="false">
      <c r="A740" s="0" t="s">
        <v>1076</v>
      </c>
    </row>
    <row r="741" customFormat="false" ht="12.8" hidden="false" customHeight="false" outlineLevel="0" collapsed="false">
      <c r="B741" s="0" t="s">
        <v>1077</v>
      </c>
    </row>
    <row r="742" customFormat="false" ht="12.8" hidden="false" customHeight="false" outlineLevel="0" collapsed="false">
      <c r="A742" s="0" t="s">
        <v>1078</v>
      </c>
    </row>
    <row r="743" customFormat="false" ht="12.8" hidden="false" customHeight="false" outlineLevel="0" collapsed="false">
      <c r="A743" s="0" t="s">
        <v>1079</v>
      </c>
    </row>
    <row r="744" customFormat="false" ht="12.8" hidden="false" customHeight="false" outlineLevel="0" collapsed="false">
      <c r="A744" s="0" t="s">
        <v>1080</v>
      </c>
    </row>
    <row r="745" customFormat="false" ht="12.8" hidden="false" customHeight="false" outlineLevel="0" collapsed="false">
      <c r="A745" s="0" t="s">
        <v>1081</v>
      </c>
    </row>
    <row r="746" customFormat="false" ht="12.8" hidden="false" customHeight="false" outlineLevel="0" collapsed="false">
      <c r="A746" s="0" t="s">
        <v>1082</v>
      </c>
      <c r="B746" s="0" t="s">
        <v>1083</v>
      </c>
    </row>
    <row r="747" customFormat="false" ht="12.8" hidden="false" customHeight="false" outlineLevel="0" collapsed="false">
      <c r="A747" s="0" t="s">
        <v>1084</v>
      </c>
    </row>
    <row r="748" customFormat="false" ht="12.8" hidden="false" customHeight="false" outlineLevel="0" collapsed="false">
      <c r="A748" s="0" t="s">
        <v>1085</v>
      </c>
      <c r="B748" s="0" t="s">
        <v>1086</v>
      </c>
      <c r="C748" s="0" t="s">
        <v>1087</v>
      </c>
    </row>
    <row r="749" customFormat="false" ht="12.8" hidden="false" customHeight="false" outlineLevel="0" collapsed="false">
      <c r="A749" s="0" t="s">
        <v>1088</v>
      </c>
    </row>
    <row r="750" customFormat="false" ht="12.8" hidden="false" customHeight="false" outlineLevel="0" collapsed="false">
      <c r="A750" s="0" t="s">
        <v>1089</v>
      </c>
    </row>
    <row r="751" customFormat="false" ht="12.8" hidden="false" customHeight="false" outlineLevel="0" collapsed="false">
      <c r="A751" s="0" t="s">
        <v>1090</v>
      </c>
      <c r="B751" s="0" t="s">
        <v>1091</v>
      </c>
      <c r="C751" s="0" t="s">
        <v>1092</v>
      </c>
    </row>
    <row r="752" customFormat="false" ht="12.8" hidden="false" customHeight="false" outlineLevel="0" collapsed="false">
      <c r="A752" s="0" t="s">
        <v>1093</v>
      </c>
    </row>
    <row r="753" customFormat="false" ht="12.8" hidden="false" customHeight="false" outlineLevel="0" collapsed="false">
      <c r="A753" s="0" t="s">
        <v>1094</v>
      </c>
    </row>
    <row r="754" customFormat="false" ht="12.8" hidden="false" customHeight="false" outlineLevel="0" collapsed="false">
      <c r="A754" s="0" t="s">
        <v>1095</v>
      </c>
    </row>
    <row r="755" customFormat="false" ht="12.8" hidden="false" customHeight="false" outlineLevel="0" collapsed="false">
      <c r="A755" s="0" t="s">
        <v>1096</v>
      </c>
    </row>
    <row r="756" customFormat="false" ht="12.8" hidden="false" customHeight="false" outlineLevel="0" collapsed="false">
      <c r="A756" s="0" t="s">
        <v>1097</v>
      </c>
    </row>
    <row r="757" customFormat="false" ht="12.8" hidden="false" customHeight="false" outlineLevel="0" collapsed="false">
      <c r="A757" s="0" t="s">
        <v>1098</v>
      </c>
      <c r="B757" s="0" t="s">
        <v>1099</v>
      </c>
    </row>
    <row r="758" customFormat="false" ht="12.8" hidden="false" customHeight="false" outlineLevel="0" collapsed="false">
      <c r="A758" s="0" t="s">
        <v>1100</v>
      </c>
    </row>
    <row r="759" customFormat="false" ht="12.8" hidden="false" customHeight="false" outlineLevel="0" collapsed="false">
      <c r="A759" s="0" t="s">
        <v>1101</v>
      </c>
      <c r="B759" s="0" t="s">
        <v>1102</v>
      </c>
    </row>
    <row r="760" customFormat="false" ht="12.8" hidden="false" customHeight="false" outlineLevel="0" collapsed="false">
      <c r="A760" s="0" t="s">
        <v>1103</v>
      </c>
      <c r="B760" s="0" t="s">
        <v>1104</v>
      </c>
      <c r="C760" s="0" t="s">
        <v>1105</v>
      </c>
    </row>
    <row r="761" customFormat="false" ht="12.8" hidden="false" customHeight="false" outlineLevel="0" collapsed="false">
      <c r="A761" s="0" t="s">
        <v>1106</v>
      </c>
      <c r="B761" s="0" t="s">
        <v>1107</v>
      </c>
    </row>
    <row r="762" customFormat="false" ht="12.8" hidden="false" customHeight="false" outlineLevel="0" collapsed="false">
      <c r="A762" s="0" t="s">
        <v>1108</v>
      </c>
      <c r="B762" s="0" t="s">
        <v>1109</v>
      </c>
      <c r="C762" s="0" t="s">
        <v>1110</v>
      </c>
      <c r="D762" s="0" t="s">
        <v>1111</v>
      </c>
      <c r="E762" s="0" t="s">
        <v>1112</v>
      </c>
      <c r="F762" s="0" t="s">
        <v>1113</v>
      </c>
      <c r="G762" s="0" t="s">
        <v>1114</v>
      </c>
      <c r="H762" s="0" t="s">
        <v>1115</v>
      </c>
    </row>
    <row r="763" customFormat="false" ht="12.8" hidden="false" customHeight="false" outlineLevel="0" collapsed="false">
      <c r="A763" s="0" t="s">
        <v>1116</v>
      </c>
    </row>
    <row r="764" customFormat="false" ht="12.8" hidden="false" customHeight="false" outlineLevel="0" collapsed="false">
      <c r="A764" s="0" t="s">
        <v>1117</v>
      </c>
      <c r="B764" s="0" t="s">
        <v>1118</v>
      </c>
      <c r="C764" s="0" t="s">
        <v>1119</v>
      </c>
    </row>
    <row r="765" customFormat="false" ht="12.8" hidden="false" customHeight="false" outlineLevel="0" collapsed="false">
      <c r="A765" s="0" t="s">
        <v>1120</v>
      </c>
    </row>
    <row r="766" customFormat="false" ht="12.8" hidden="false" customHeight="false" outlineLevel="0" collapsed="false">
      <c r="A766" s="0" t="s">
        <v>1121</v>
      </c>
    </row>
    <row r="767" customFormat="false" ht="12.8" hidden="false" customHeight="false" outlineLevel="0" collapsed="false">
      <c r="A767" s="0" t="s">
        <v>1122</v>
      </c>
      <c r="B767" s="0" t="s">
        <v>1123</v>
      </c>
    </row>
    <row r="768" customFormat="false" ht="12.8" hidden="false" customHeight="false" outlineLevel="0" collapsed="false">
      <c r="A768" s="0" t="s">
        <v>1124</v>
      </c>
      <c r="B768" s="0" t="s">
        <v>1125</v>
      </c>
    </row>
    <row r="769" customFormat="false" ht="12.8" hidden="false" customHeight="false" outlineLevel="0" collapsed="false">
      <c r="A769" s="0" t="s">
        <v>1126</v>
      </c>
    </row>
    <row r="770" customFormat="false" ht="12.8" hidden="false" customHeight="false" outlineLevel="0" collapsed="false">
      <c r="A770" s="0" t="s">
        <v>1127</v>
      </c>
    </row>
    <row r="771" customFormat="false" ht="12.8" hidden="false" customHeight="false" outlineLevel="0" collapsed="false">
      <c r="A771" s="0" t="s">
        <v>1128</v>
      </c>
    </row>
    <row r="772" customFormat="false" ht="12.8" hidden="false" customHeight="false" outlineLevel="0" collapsed="false">
      <c r="A772" s="0" t="s">
        <v>1129</v>
      </c>
      <c r="B772" s="0" t="s">
        <v>1130</v>
      </c>
    </row>
    <row r="773" customFormat="false" ht="12.8" hidden="false" customHeight="false" outlineLevel="0" collapsed="false">
      <c r="A773" s="0" t="s">
        <v>1131</v>
      </c>
      <c r="B773" s="0" t="s">
        <v>1132</v>
      </c>
      <c r="C773" s="0" t="s">
        <v>1133</v>
      </c>
      <c r="D773" s="0" t="s">
        <v>1134</v>
      </c>
    </row>
    <row r="774" customFormat="false" ht="12.8" hidden="false" customHeight="false" outlineLevel="0" collapsed="false">
      <c r="A774" s="0" t="s">
        <v>1135</v>
      </c>
    </row>
    <row r="775" customFormat="false" ht="12.8" hidden="false" customHeight="false" outlineLevel="0" collapsed="false">
      <c r="A775" s="0" t="s">
        <v>1136</v>
      </c>
    </row>
    <row r="776" customFormat="false" ht="12.8" hidden="false" customHeight="false" outlineLevel="0" collapsed="false">
      <c r="A776" s="0" t="s">
        <v>1137</v>
      </c>
      <c r="B776" s="0" t="s">
        <v>1138</v>
      </c>
      <c r="C776" s="0" t="s">
        <v>1139</v>
      </c>
      <c r="D776" s="0" t="s">
        <v>1140</v>
      </c>
    </row>
    <row r="777" customFormat="false" ht="12.8" hidden="false" customHeight="false" outlineLevel="0" collapsed="false">
      <c r="A777" s="0" t="s">
        <v>1141</v>
      </c>
    </row>
    <row r="778" customFormat="false" ht="12.8" hidden="false" customHeight="false" outlineLevel="0" collapsed="false">
      <c r="A778" s="0" t="s">
        <v>1142</v>
      </c>
    </row>
    <row r="779" customFormat="false" ht="12.8" hidden="false" customHeight="false" outlineLevel="0" collapsed="false">
      <c r="A779" s="0" t="s">
        <v>1143</v>
      </c>
      <c r="B779" s="0" t="s">
        <v>1144</v>
      </c>
    </row>
    <row r="780" customFormat="false" ht="12.8" hidden="false" customHeight="false" outlineLevel="0" collapsed="false">
      <c r="A780" s="0" t="s">
        <v>1145</v>
      </c>
      <c r="B780" s="0" t="s">
        <v>1146</v>
      </c>
      <c r="C780" s="0" t="s">
        <v>1147</v>
      </c>
    </row>
    <row r="781" customFormat="false" ht="12.8" hidden="false" customHeight="false" outlineLevel="0" collapsed="false">
      <c r="A781" s="0" t="s">
        <v>1148</v>
      </c>
      <c r="B781" s="0" t="s">
        <v>1149</v>
      </c>
    </row>
    <row r="782" customFormat="false" ht="12.8" hidden="false" customHeight="false" outlineLevel="0" collapsed="false">
      <c r="A782" s="0" t="s">
        <v>1150</v>
      </c>
    </row>
    <row r="783" customFormat="false" ht="12.8" hidden="false" customHeight="false" outlineLevel="0" collapsed="false">
      <c r="A783" s="0" t="s">
        <v>1151</v>
      </c>
    </row>
    <row r="784" customFormat="false" ht="12.8" hidden="false" customHeight="false" outlineLevel="0" collapsed="false">
      <c r="A784" s="0" t="s">
        <v>1152</v>
      </c>
      <c r="B784" s="0" t="s">
        <v>1153</v>
      </c>
    </row>
    <row r="785" customFormat="false" ht="12.8" hidden="false" customHeight="false" outlineLevel="0" collapsed="false">
      <c r="A785" s="0" t="s">
        <v>1154</v>
      </c>
      <c r="B785" s="0" t="s">
        <v>1155</v>
      </c>
    </row>
    <row r="786" customFormat="false" ht="12.8" hidden="false" customHeight="false" outlineLevel="0" collapsed="false">
      <c r="A786" s="0" t="s">
        <v>1156</v>
      </c>
      <c r="B786" s="0" t="s">
        <v>1157</v>
      </c>
    </row>
    <row r="787" customFormat="false" ht="12.8" hidden="false" customHeight="false" outlineLevel="0" collapsed="false">
      <c r="A787" s="0" t="s">
        <v>1158</v>
      </c>
      <c r="B787" s="0" t="s">
        <v>1159</v>
      </c>
    </row>
    <row r="788" customFormat="false" ht="12.8" hidden="false" customHeight="false" outlineLevel="0" collapsed="false">
      <c r="A788" s="0" t="s">
        <v>1160</v>
      </c>
    </row>
    <row r="789" customFormat="false" ht="12.8" hidden="false" customHeight="false" outlineLevel="0" collapsed="false">
      <c r="A789" s="0" t="s">
        <v>1161</v>
      </c>
    </row>
    <row r="790" customFormat="false" ht="12.8" hidden="false" customHeight="false" outlineLevel="0" collapsed="false">
      <c r="A790" s="0" t="s">
        <v>1162</v>
      </c>
    </row>
    <row r="791" customFormat="false" ht="12.8" hidden="false" customHeight="false" outlineLevel="0" collapsed="false">
      <c r="A791" s="0" t="s">
        <v>1163</v>
      </c>
    </row>
    <row r="792" customFormat="false" ht="12.8" hidden="false" customHeight="false" outlineLevel="0" collapsed="false">
      <c r="A792" s="0" t="s">
        <v>1164</v>
      </c>
      <c r="B792" s="0" t="s">
        <v>1165</v>
      </c>
      <c r="C792" s="0" t="s">
        <v>1166</v>
      </c>
      <c r="D792" s="0" t="s">
        <v>1167</v>
      </c>
      <c r="E792" s="0" t="s">
        <v>1168</v>
      </c>
    </row>
    <row r="793" customFormat="false" ht="12.8" hidden="false" customHeight="false" outlineLevel="0" collapsed="false">
      <c r="A793" s="0" t="s">
        <v>1169</v>
      </c>
    </row>
    <row r="794" customFormat="false" ht="12.8" hidden="false" customHeight="false" outlineLevel="0" collapsed="false">
      <c r="A794" s="0" t="s">
        <v>1170</v>
      </c>
    </row>
    <row r="795" customFormat="false" ht="12.8" hidden="false" customHeight="false" outlineLevel="0" collapsed="false">
      <c r="A795" s="0" t="s">
        <v>1171</v>
      </c>
      <c r="B795" s="0" t="s">
        <v>1172</v>
      </c>
    </row>
    <row r="796" customFormat="false" ht="12.8" hidden="false" customHeight="false" outlineLevel="0" collapsed="false">
      <c r="A796" s="0" t="s">
        <v>1173</v>
      </c>
    </row>
    <row r="797" customFormat="false" ht="12.8" hidden="false" customHeight="false" outlineLevel="0" collapsed="false">
      <c r="A797" s="0" t="s">
        <v>1174</v>
      </c>
    </row>
    <row r="798" customFormat="false" ht="12.8" hidden="false" customHeight="false" outlineLevel="0" collapsed="false">
      <c r="A798" s="0" t="s">
        <v>1175</v>
      </c>
      <c r="B798" s="0" t="s">
        <v>1176</v>
      </c>
      <c r="C798" s="0" t="s">
        <v>1177</v>
      </c>
    </row>
    <row r="799" customFormat="false" ht="12.8" hidden="false" customHeight="false" outlineLevel="0" collapsed="false">
      <c r="A799" s="0" t="s">
        <v>1178</v>
      </c>
      <c r="B799" s="0" t="s">
        <v>1179</v>
      </c>
    </row>
    <row r="800" customFormat="false" ht="12.8" hidden="false" customHeight="false" outlineLevel="0" collapsed="false">
      <c r="A800" s="0" t="s">
        <v>1180</v>
      </c>
    </row>
    <row r="801" customFormat="false" ht="12.8" hidden="false" customHeight="false" outlineLevel="0" collapsed="false">
      <c r="A801" s="0" t="s">
        <v>1181</v>
      </c>
    </row>
    <row r="802" customFormat="false" ht="12.8" hidden="false" customHeight="false" outlineLevel="0" collapsed="false">
      <c r="A802" s="0" t="s">
        <v>1182</v>
      </c>
      <c r="B802" s="0" t="s">
        <v>1183</v>
      </c>
      <c r="C802" s="0" t="s">
        <v>1184</v>
      </c>
      <c r="D802" s="0" t="s">
        <v>1185</v>
      </c>
    </row>
    <row r="803" customFormat="false" ht="12.8" hidden="false" customHeight="false" outlineLevel="0" collapsed="false">
      <c r="A803" s="0" t="s">
        <v>1186</v>
      </c>
    </row>
    <row r="804" customFormat="false" ht="12.8" hidden="false" customHeight="false" outlineLevel="0" collapsed="false">
      <c r="A804" s="0" t="s">
        <v>1187</v>
      </c>
    </row>
    <row r="805" customFormat="false" ht="12.8" hidden="false" customHeight="false" outlineLevel="0" collapsed="false">
      <c r="A805" s="0" t="s">
        <v>1188</v>
      </c>
    </row>
    <row r="806" customFormat="false" ht="12.8" hidden="false" customHeight="false" outlineLevel="0" collapsed="false">
      <c r="A806" s="0" t="s">
        <v>1189</v>
      </c>
    </row>
    <row r="807" customFormat="false" ht="12.8" hidden="false" customHeight="false" outlineLevel="0" collapsed="false">
      <c r="A807" s="0" t="s">
        <v>1190</v>
      </c>
      <c r="B807" s="0" t="s">
        <v>1191</v>
      </c>
      <c r="C807" s="0" t="s">
        <v>1192</v>
      </c>
    </row>
    <row r="808" customFormat="false" ht="12.8" hidden="false" customHeight="false" outlineLevel="0" collapsed="false">
      <c r="A808" s="0" t="s">
        <v>1193</v>
      </c>
      <c r="B808" s="0" t="s">
        <v>1194</v>
      </c>
    </row>
    <row r="809" customFormat="false" ht="12.8" hidden="false" customHeight="false" outlineLevel="0" collapsed="false">
      <c r="A809" s="0" t="s">
        <v>1195</v>
      </c>
    </row>
    <row r="810" customFormat="false" ht="12.8" hidden="false" customHeight="false" outlineLevel="0" collapsed="false">
      <c r="A810" s="0" t="s">
        <v>1196</v>
      </c>
      <c r="B810" s="0" t="s">
        <v>1197</v>
      </c>
      <c r="C810" s="0" t="s">
        <v>1198</v>
      </c>
    </row>
    <row r="811" customFormat="false" ht="12.8" hidden="false" customHeight="false" outlineLevel="0" collapsed="false">
      <c r="A811" s="0" t="s">
        <v>1199</v>
      </c>
      <c r="B811" s="0" t="s">
        <v>1200</v>
      </c>
    </row>
    <row r="812" customFormat="false" ht="12.8" hidden="false" customHeight="false" outlineLevel="0" collapsed="false">
      <c r="A812" s="0" t="e">
        <f aca="false">êénëôè#®ô®¬´_x0013_i‘_x0001_¡Yó9M-õi Ú¨_x001f_Ç7–r_x0007_2$]°§uì(×¡½ˆ±úò¥kP}j·ÐLo_x0011_Â_x001a_6}»þ¥´f\‘Ü£WÃØQ</f>
        <v>#N/A</v>
      </c>
    </row>
    <row r="813" customFormat="false" ht="12.8" hidden="false" customHeight="false" outlineLevel="0" collapsed="false">
      <c r="A813" s="0" t="s">
        <v>1201</v>
      </c>
    </row>
    <row r="814" customFormat="false" ht="12.8" hidden="false" customHeight="false" outlineLevel="0" collapsed="false">
      <c r="A814" s="0" t="s">
        <v>1202</v>
      </c>
    </row>
    <row r="815" customFormat="false" ht="12.8" hidden="false" customHeight="false" outlineLevel="0" collapsed="false">
      <c r="A815" s="0" t="s">
        <v>1203</v>
      </c>
    </row>
    <row r="816" customFormat="false" ht="12.8" hidden="false" customHeight="false" outlineLevel="0" collapsed="false">
      <c r="A816" s="0" t="s">
        <v>1204</v>
      </c>
      <c r="B816" s="0" t="s">
        <v>1205</v>
      </c>
      <c r="C816" s="0" t="s">
        <v>1206</v>
      </c>
      <c r="D816" s="0" t="s">
        <v>1207</v>
      </c>
    </row>
    <row r="817" customFormat="false" ht="12.8" hidden="false" customHeight="false" outlineLevel="0" collapsed="false">
      <c r="A817" s="0" t="s">
        <v>1208</v>
      </c>
    </row>
    <row r="818" customFormat="false" ht="12.8" hidden="false" customHeight="false" outlineLevel="0" collapsed="false">
      <c r="A818" s="0" t="s">
        <v>1209</v>
      </c>
    </row>
    <row r="819" customFormat="false" ht="12.8" hidden="false" customHeight="false" outlineLevel="0" collapsed="false">
      <c r="A819" s="0" t="s">
        <v>1210</v>
      </c>
    </row>
    <row r="820" customFormat="false" ht="12.8" hidden="false" customHeight="false" outlineLevel="0" collapsed="false">
      <c r="A820" s="0" t="s">
        <v>1211</v>
      </c>
    </row>
    <row r="821" customFormat="false" ht="12.8" hidden="false" customHeight="false" outlineLevel="0" collapsed="false">
      <c r="A821" s="0" t="s">
        <v>1212</v>
      </c>
    </row>
    <row r="822" customFormat="false" ht="12.8" hidden="false" customHeight="false" outlineLevel="0" collapsed="false">
      <c r="A822" s="0" t="s">
        <v>1213</v>
      </c>
    </row>
    <row r="823" customFormat="false" ht="12.8" hidden="false" customHeight="false" outlineLevel="0" collapsed="false">
      <c r="A823" s="0" t="s">
        <v>1214</v>
      </c>
    </row>
    <row r="824" customFormat="false" ht="12.8" hidden="false" customHeight="false" outlineLevel="0" collapsed="false">
      <c r="A824" s="0" t="s">
        <v>1215</v>
      </c>
      <c r="B824" s="0" t="s">
        <v>1216</v>
      </c>
    </row>
    <row r="825" customFormat="false" ht="12.8" hidden="false" customHeight="false" outlineLevel="0" collapsed="false">
      <c r="A825" s="0" t="s">
        <v>1217</v>
      </c>
      <c r="B825" s="0" t="s">
        <v>1218</v>
      </c>
      <c r="C825" s="0" t="s">
        <v>1219</v>
      </c>
      <c r="D825" s="0" t="s">
        <v>1220</v>
      </c>
    </row>
    <row r="826" customFormat="false" ht="12.8" hidden="false" customHeight="false" outlineLevel="0" collapsed="false">
      <c r="A826" s="0" t="s">
        <v>1221</v>
      </c>
      <c r="B826" s="0" t="s">
        <v>1222</v>
      </c>
    </row>
    <row r="827" customFormat="false" ht="12.8" hidden="false" customHeight="false" outlineLevel="0" collapsed="false">
      <c r="A827" s="0" t="s">
        <v>1223</v>
      </c>
    </row>
    <row r="828" customFormat="false" ht="12.8" hidden="false" customHeight="false" outlineLevel="0" collapsed="false">
      <c r="A828" s="0" t="s">
        <v>1224</v>
      </c>
      <c r="B828" s="0" t="s">
        <v>1225</v>
      </c>
    </row>
    <row r="829" customFormat="false" ht="12.8" hidden="false" customHeight="false" outlineLevel="0" collapsed="false">
      <c r="A829" s="0" t="s">
        <v>1226</v>
      </c>
      <c r="B829" s="0" t="s">
        <v>1227</v>
      </c>
    </row>
    <row r="830" customFormat="false" ht="12.8" hidden="false" customHeight="false" outlineLevel="0" collapsed="false">
      <c r="A830" s="0" t="s">
        <v>1228</v>
      </c>
    </row>
    <row r="831" customFormat="false" ht="12.8" hidden="false" customHeight="false" outlineLevel="0" collapsed="false">
      <c r="A831" s="0" t="s">
        <v>1229</v>
      </c>
      <c r="B831" s="0" t="s">
        <v>1230</v>
      </c>
    </row>
    <row r="832" customFormat="false" ht="12.8" hidden="false" customHeight="false" outlineLevel="0" collapsed="false">
      <c r="A832" s="0" t="s">
        <v>1231</v>
      </c>
    </row>
    <row r="833" customFormat="false" ht="12.8" hidden="false" customHeight="false" outlineLevel="0" collapsed="false">
      <c r="A833" s="0" t="s">
        <v>1232</v>
      </c>
      <c r="B833" s="0" t="s">
        <v>1233</v>
      </c>
      <c r="C833" s="0" t="s">
        <v>1234</v>
      </c>
    </row>
    <row r="834" customFormat="false" ht="12.8" hidden="false" customHeight="false" outlineLevel="0" collapsed="false">
      <c r="A834" s="0" t="s">
        <v>1235</v>
      </c>
    </row>
    <row r="835" customFormat="false" ht="12.8" hidden="false" customHeight="false" outlineLevel="0" collapsed="false">
      <c r="A835" s="0" t="s">
        <v>1236</v>
      </c>
    </row>
    <row r="836" customFormat="false" ht="12.8" hidden="false" customHeight="false" outlineLevel="0" collapsed="false">
      <c r="A836" s="0" t="s">
        <v>1237</v>
      </c>
    </row>
    <row r="837" customFormat="false" ht="12.8" hidden="false" customHeight="false" outlineLevel="0" collapsed="false">
      <c r="A837" s="0" t="s">
        <v>1238</v>
      </c>
    </row>
    <row r="838" customFormat="false" ht="12.8" hidden="false" customHeight="false" outlineLevel="0" collapsed="false">
      <c r="A838" s="0" t="s">
        <v>1239</v>
      </c>
    </row>
    <row r="839" customFormat="false" ht="12.8" hidden="false" customHeight="false" outlineLevel="0" collapsed="false">
      <c r="A839" s="0" t="s">
        <v>1240</v>
      </c>
      <c r="B839" s="0" t="s">
        <v>1241</v>
      </c>
      <c r="C839" s="0" t="s">
        <v>1242</v>
      </c>
      <c r="D839" s="0" t="s">
        <v>1243</v>
      </c>
    </row>
    <row r="840" customFormat="false" ht="12.8" hidden="false" customHeight="false" outlineLevel="0" collapsed="false">
      <c r="A840" s="0" t="s">
        <v>1244</v>
      </c>
    </row>
    <row r="841" customFormat="false" ht="12.8" hidden="false" customHeight="false" outlineLevel="0" collapsed="false">
      <c r="A841" s="0" t="s">
        <v>1245</v>
      </c>
    </row>
    <row r="842" customFormat="false" ht="12.8" hidden="false" customHeight="false" outlineLevel="0" collapsed="false">
      <c r="A842" s="0" t="s">
        <v>1246</v>
      </c>
    </row>
    <row r="843" customFormat="false" ht="12.8" hidden="false" customHeight="false" outlineLevel="0" collapsed="false">
      <c r="A843" s="0" t="s">
        <v>1247</v>
      </c>
      <c r="B843" s="0" t="s">
        <v>1248</v>
      </c>
    </row>
    <row r="844" customFormat="false" ht="12.8" hidden="false" customHeight="false" outlineLevel="0" collapsed="false">
      <c r="A844" s="0" t="s">
        <v>1249</v>
      </c>
      <c r="B844" s="0" t="s">
        <v>1250</v>
      </c>
    </row>
    <row r="845" customFormat="false" ht="12.8" hidden="false" customHeight="false" outlineLevel="0" collapsed="false">
      <c r="A845" s="0" t="s">
        <v>1251</v>
      </c>
    </row>
    <row r="846" customFormat="false" ht="12.8" hidden="false" customHeight="false" outlineLevel="0" collapsed="false">
      <c r="A846" s="0" t="s">
        <v>1252</v>
      </c>
    </row>
    <row r="847" customFormat="false" ht="12.8" hidden="false" customHeight="false" outlineLevel="0" collapsed="false">
      <c r="A847" s="0" t="s">
        <v>1253</v>
      </c>
    </row>
    <row r="848" customFormat="false" ht="12.8" hidden="false" customHeight="false" outlineLevel="0" collapsed="false">
      <c r="A848" s="0" t="s">
        <v>1254</v>
      </c>
      <c r="B848" s="0" t="s">
        <v>1255</v>
      </c>
    </row>
    <row r="849" customFormat="false" ht="12.8" hidden="false" customHeight="false" outlineLevel="0" collapsed="false">
      <c r="A849" s="0" t="s">
        <v>1256</v>
      </c>
    </row>
    <row r="850" customFormat="false" ht="12.8" hidden="false" customHeight="false" outlineLevel="0" collapsed="false">
      <c r="A850" s="0" t="s">
        <v>1257</v>
      </c>
    </row>
    <row r="851" customFormat="false" ht="12.8" hidden="false" customHeight="false" outlineLevel="0" collapsed="false">
      <c r="A851" s="0" t="s">
        <v>1258</v>
      </c>
      <c r="B851" s="0" t="s">
        <v>1259</v>
      </c>
      <c r="C851" s="0" t="s">
        <v>1260</v>
      </c>
    </row>
    <row r="852" customFormat="false" ht="12.8" hidden="false" customHeight="false" outlineLevel="0" collapsed="false">
      <c r="A852" s="0" t="s">
        <v>1261</v>
      </c>
      <c r="B852" s="0" t="s">
        <v>1262</v>
      </c>
    </row>
    <row r="853" customFormat="false" ht="12.8" hidden="false" customHeight="false" outlineLevel="0" collapsed="false">
      <c r="A853" s="0" t="s">
        <v>1263</v>
      </c>
      <c r="B853" s="0" t="s">
        <v>1264</v>
      </c>
      <c r="C853" s="0" t="s">
        <v>1265</v>
      </c>
    </row>
    <row r="854" customFormat="false" ht="12.8" hidden="false" customHeight="false" outlineLevel="0" collapsed="false">
      <c r="A854" s="0" t="s">
        <v>1266</v>
      </c>
    </row>
    <row r="855" customFormat="false" ht="12.8" hidden="false" customHeight="false" outlineLevel="0" collapsed="false">
      <c r="A855" s="0" t="s">
        <v>1267</v>
      </c>
      <c r="B855" s="0" t="s">
        <v>1268</v>
      </c>
    </row>
    <row r="856" customFormat="false" ht="12.8" hidden="false" customHeight="false" outlineLevel="0" collapsed="false">
      <c r="A856" s="0" t="s">
        <v>1269</v>
      </c>
    </row>
    <row r="857" customFormat="false" ht="12.8" hidden="false" customHeight="false" outlineLevel="0" collapsed="false">
      <c r="A857" s="0" t="s">
        <v>1270</v>
      </c>
    </row>
    <row r="858" customFormat="false" ht="12.8" hidden="false" customHeight="false" outlineLevel="0" collapsed="false">
      <c r="A858" s="0" t="s">
        <v>1271</v>
      </c>
    </row>
    <row r="859" customFormat="false" ht="12.8" hidden="false" customHeight="false" outlineLevel="0" collapsed="false">
      <c r="A859" s="0" t="s">
        <v>1272</v>
      </c>
    </row>
    <row r="860" customFormat="false" ht="12.8" hidden="false" customHeight="false" outlineLevel="0" collapsed="false">
      <c r="A860" s="0" t="s">
        <v>1273</v>
      </c>
      <c r="B860" s="0" t="s">
        <v>1274</v>
      </c>
      <c r="C860" s="0" t="s">
        <v>1275</v>
      </c>
      <c r="D860" s="0" t="s">
        <v>1276</v>
      </c>
      <c r="E860" s="0" t="s">
        <v>1277</v>
      </c>
      <c r="F860" s="0" t="s">
        <v>1278</v>
      </c>
    </row>
    <row r="861" customFormat="false" ht="12.8" hidden="false" customHeight="false" outlineLevel="0" collapsed="false">
      <c r="A861" s="0" t="s">
        <v>1279</v>
      </c>
      <c r="B861" s="0" t="s">
        <v>1280</v>
      </c>
      <c r="C861" s="0" t="s">
        <v>1281</v>
      </c>
      <c r="D861" s="0" t="s">
        <v>1282</v>
      </c>
      <c r="E861" s="0" t="s">
        <v>1283</v>
      </c>
      <c r="F861" s="0" t="s">
        <v>1284</v>
      </c>
      <c r="G861" s="0" t="s">
        <v>1285</v>
      </c>
    </row>
    <row r="862" customFormat="false" ht="12.8" hidden="false" customHeight="false" outlineLevel="0" collapsed="false">
      <c r="A862" s="0" t="s">
        <v>1286</v>
      </c>
    </row>
    <row r="863" customFormat="false" ht="12.8" hidden="false" customHeight="false" outlineLevel="0" collapsed="false">
      <c r="A863" s="0" t="s">
        <v>1287</v>
      </c>
    </row>
    <row r="864" customFormat="false" ht="12.8" hidden="false" customHeight="false" outlineLevel="0" collapsed="false">
      <c r="A864" s="0" t="s">
        <v>1288</v>
      </c>
    </row>
    <row r="865" customFormat="false" ht="12.8" hidden="false" customHeight="false" outlineLevel="0" collapsed="false">
      <c r="A865" s="0" t="s">
        <v>1289</v>
      </c>
    </row>
    <row r="866" customFormat="false" ht="12.8" hidden="false" customHeight="false" outlineLevel="0" collapsed="false">
      <c r="A866" s="0" t="s">
        <v>1290</v>
      </c>
    </row>
    <row r="867" customFormat="false" ht="12.8" hidden="false" customHeight="false" outlineLevel="0" collapsed="false">
      <c r="A867" s="0" t="s">
        <v>1291</v>
      </c>
      <c r="B867" s="0" t="s">
        <v>1292</v>
      </c>
      <c r="C867" s="0" t="s">
        <v>1293</v>
      </c>
      <c r="D867" s="0" t="s">
        <v>1294</v>
      </c>
    </row>
    <row r="868" customFormat="false" ht="12.8" hidden="false" customHeight="false" outlineLevel="0" collapsed="false">
      <c r="A868" s="0" t="s">
        <v>1295</v>
      </c>
    </row>
    <row r="869" customFormat="false" ht="12.8" hidden="false" customHeight="false" outlineLevel="0" collapsed="false">
      <c r="A869" s="0" t="s">
        <v>1296</v>
      </c>
      <c r="B869" s="0" t="s">
        <v>1297</v>
      </c>
    </row>
    <row r="870" customFormat="false" ht="12.8" hidden="false" customHeight="false" outlineLevel="0" collapsed="false">
      <c r="A870" s="0" t="s">
        <v>1298</v>
      </c>
    </row>
    <row r="871" customFormat="false" ht="12.8" hidden="false" customHeight="false" outlineLevel="0" collapsed="false">
      <c r="A871" s="0" t="s">
        <v>1299</v>
      </c>
    </row>
    <row r="872" customFormat="false" ht="12.8" hidden="false" customHeight="false" outlineLevel="0" collapsed="false">
      <c r="A872" s="0" t="s">
        <v>1300</v>
      </c>
    </row>
    <row r="873" customFormat="false" ht="12.8" hidden="false" customHeight="false" outlineLevel="0" collapsed="false">
      <c r="A873" s="0" t="s">
        <v>1301</v>
      </c>
    </row>
    <row r="874" customFormat="false" ht="12.8" hidden="false" customHeight="false" outlineLevel="0" collapsed="false">
      <c r="A874" s="0" t="s">
        <v>1302</v>
      </c>
      <c r="B874" s="0" t="s">
        <v>1303</v>
      </c>
    </row>
    <row r="875" customFormat="false" ht="12.8" hidden="false" customHeight="false" outlineLevel="0" collapsed="false">
      <c r="A875" s="0" t="s">
        <v>1304</v>
      </c>
    </row>
    <row r="876" customFormat="false" ht="12.8" hidden="false" customHeight="false" outlineLevel="0" collapsed="false">
      <c r="A876" s="0" t="s">
        <v>1305</v>
      </c>
      <c r="B876" s="0" t="s">
        <v>1306</v>
      </c>
      <c r="C876" s="0" t="s">
        <v>1307</v>
      </c>
      <c r="D876" s="0" t="s">
        <v>1308</v>
      </c>
    </row>
    <row r="877" customFormat="false" ht="12.8" hidden="false" customHeight="false" outlineLevel="0" collapsed="false">
      <c r="A877" s="0" t="s">
        <v>1309</v>
      </c>
      <c r="B877" s="0" t="s">
        <v>1310</v>
      </c>
    </row>
    <row r="878" customFormat="false" ht="12.8" hidden="false" customHeight="false" outlineLevel="0" collapsed="false">
      <c r="A878" s="0" t="s">
        <v>1311</v>
      </c>
    </row>
    <row r="879" customFormat="false" ht="12.8" hidden="false" customHeight="false" outlineLevel="0" collapsed="false">
      <c r="A879" s="0" t="s">
        <v>1312</v>
      </c>
      <c r="B879" s="0" t="s">
        <v>1313</v>
      </c>
      <c r="C879" s="0" t="s">
        <v>1314</v>
      </c>
    </row>
    <row r="880" customFormat="false" ht="12.8" hidden="false" customHeight="false" outlineLevel="0" collapsed="false">
      <c r="A880" s="0" t="s">
        <v>1315</v>
      </c>
      <c r="B880" s="0" t="s">
        <v>1316</v>
      </c>
      <c r="C880" s="0" t="s">
        <v>1317</v>
      </c>
    </row>
    <row r="881" customFormat="false" ht="12.8" hidden="false" customHeight="false" outlineLevel="0" collapsed="false">
      <c r="A881" s="0" t="s">
        <v>1318</v>
      </c>
    </row>
    <row r="882" customFormat="false" ht="12.8" hidden="false" customHeight="false" outlineLevel="0" collapsed="false">
      <c r="A882" s="0" t="s">
        <v>1319</v>
      </c>
      <c r="B882" s="0" t="s">
        <v>1320</v>
      </c>
      <c r="C882" s="0" t="s">
        <v>1321</v>
      </c>
      <c r="D882" s="0" t="s">
        <v>1322</v>
      </c>
    </row>
    <row r="883" customFormat="false" ht="12.8" hidden="false" customHeight="false" outlineLevel="0" collapsed="false">
      <c r="A883" s="0" t="s">
        <v>1323</v>
      </c>
      <c r="B883" s="0" t="s">
        <v>1324</v>
      </c>
    </row>
    <row r="884" customFormat="false" ht="12.8" hidden="false" customHeight="false" outlineLevel="0" collapsed="false">
      <c r="A884" s="0" t="s">
        <v>1325</v>
      </c>
    </row>
    <row r="885" customFormat="false" ht="12.8" hidden="false" customHeight="false" outlineLevel="0" collapsed="false">
      <c r="A885" s="0" t="s">
        <v>1326</v>
      </c>
      <c r="B885" s="0" t="s">
        <v>1327</v>
      </c>
      <c r="C885" s="0" t="s">
        <v>1328</v>
      </c>
      <c r="D885" s="0" t="s">
        <v>1329</v>
      </c>
      <c r="E885" s="0" t="s">
        <v>1330</v>
      </c>
    </row>
    <row r="886" customFormat="false" ht="12.8" hidden="false" customHeight="false" outlineLevel="0" collapsed="false">
      <c r="A886" s="0" t="s">
        <v>1331</v>
      </c>
    </row>
    <row r="887" customFormat="false" ht="12.8" hidden="false" customHeight="false" outlineLevel="0" collapsed="false">
      <c r="A887" s="0" t="s">
        <v>1332</v>
      </c>
    </row>
    <row r="888" customFormat="false" ht="12.8" hidden="false" customHeight="false" outlineLevel="0" collapsed="false">
      <c r="A888" s="0" t="s">
        <v>1333</v>
      </c>
    </row>
    <row r="889" customFormat="false" ht="12.8" hidden="false" customHeight="false" outlineLevel="0" collapsed="false">
      <c r="A889" s="0" t="s">
        <v>1334</v>
      </c>
    </row>
    <row r="890" customFormat="false" ht="12.8" hidden="false" customHeight="false" outlineLevel="0" collapsed="false">
      <c r="A890" s="0" t="s">
        <v>1335</v>
      </c>
    </row>
    <row r="891" customFormat="false" ht="12.8" hidden="false" customHeight="false" outlineLevel="0" collapsed="false">
      <c r="A891" s="0" t="s">
        <v>1336</v>
      </c>
    </row>
    <row r="892" customFormat="false" ht="12.8" hidden="false" customHeight="false" outlineLevel="0" collapsed="false">
      <c r="A892" s="0" t="s">
        <v>1337</v>
      </c>
    </row>
    <row r="893" customFormat="false" ht="12.8" hidden="false" customHeight="false" outlineLevel="0" collapsed="false">
      <c r="A893" s="0" t="s">
        <v>1338</v>
      </c>
    </row>
    <row r="894" customFormat="false" ht="12.8" hidden="false" customHeight="false" outlineLevel="0" collapsed="false">
      <c r="A894" s="0" t="s">
        <v>1339</v>
      </c>
    </row>
    <row r="895" customFormat="false" ht="12.8" hidden="false" customHeight="false" outlineLevel="0" collapsed="false">
      <c r="A895" s="0" t="s">
        <v>1340</v>
      </c>
      <c r="B895" s="0" t="s">
        <v>1341</v>
      </c>
    </row>
    <row r="896" customFormat="false" ht="12.8" hidden="false" customHeight="false" outlineLevel="0" collapsed="false">
      <c r="A896" s="0" t="s">
        <v>1342</v>
      </c>
      <c r="B896" s="0" t="s">
        <v>1343</v>
      </c>
    </row>
    <row r="897" customFormat="false" ht="12.8" hidden="false" customHeight="false" outlineLevel="0" collapsed="false">
      <c r="A897" s="0" t="s">
        <v>1344</v>
      </c>
      <c r="B897" s="0" t="s">
        <v>1345</v>
      </c>
      <c r="C897" s="0" t="s">
        <v>1346</v>
      </c>
    </row>
    <row r="898" customFormat="false" ht="12.8" hidden="false" customHeight="false" outlineLevel="0" collapsed="false">
      <c r="A898" s="0" t="s">
        <v>1347</v>
      </c>
    </row>
    <row r="899" customFormat="false" ht="12.8" hidden="false" customHeight="false" outlineLevel="0" collapsed="false">
      <c r="A899" s="0" t="s">
        <v>1348</v>
      </c>
    </row>
    <row r="900" customFormat="false" ht="12.8" hidden="false" customHeight="false" outlineLevel="0" collapsed="false">
      <c r="A900" s="0" t="s">
        <v>1349</v>
      </c>
      <c r="B900" s="0" t="s">
        <v>1350</v>
      </c>
    </row>
    <row r="901" customFormat="false" ht="12.8" hidden="false" customHeight="false" outlineLevel="0" collapsed="false">
      <c r="A901" s="0" t="s">
        <v>1351</v>
      </c>
    </row>
    <row r="902" customFormat="false" ht="12.8" hidden="false" customHeight="false" outlineLevel="0" collapsed="false">
      <c r="A902" s="0" t="s">
        <v>1352</v>
      </c>
      <c r="B902" s="0" t="s">
        <v>1353</v>
      </c>
      <c r="C902" s="0" t="s">
        <v>1354</v>
      </c>
      <c r="D902" s="0" t="s">
        <v>1355</v>
      </c>
      <c r="E902" s="0" t="s">
        <v>1356</v>
      </c>
    </row>
    <row r="903" customFormat="false" ht="12.8" hidden="false" customHeight="false" outlineLevel="0" collapsed="false">
      <c r="A903" s="0" t="s">
        <v>1357</v>
      </c>
      <c r="B903" s="0" t="s">
        <v>1358</v>
      </c>
    </row>
    <row r="904" customFormat="false" ht="12.8" hidden="false" customHeight="false" outlineLevel="0" collapsed="false">
      <c r="A904" s="0" t="s">
        <v>1359</v>
      </c>
    </row>
    <row r="905" customFormat="false" ht="12.8" hidden="false" customHeight="false" outlineLevel="0" collapsed="false">
      <c r="A905" s="0" t="s">
        <v>1360</v>
      </c>
    </row>
    <row r="906" customFormat="false" ht="12.8" hidden="false" customHeight="false" outlineLevel="0" collapsed="false">
      <c r="A906" s="0" t="s">
        <v>1361</v>
      </c>
    </row>
    <row r="907" customFormat="false" ht="12.8" hidden="false" customHeight="false" outlineLevel="0" collapsed="false">
      <c r="A907" s="0" t="s">
        <v>1362</v>
      </c>
    </row>
    <row r="908" customFormat="false" ht="12.8" hidden="false" customHeight="false" outlineLevel="0" collapsed="false">
      <c r="A908" s="0" t="s">
        <v>1363</v>
      </c>
      <c r="B908" s="0" t="s">
        <v>1364</v>
      </c>
      <c r="C908" s="0" t="s">
        <v>1365</v>
      </c>
    </row>
    <row r="909" customFormat="false" ht="12.8" hidden="false" customHeight="false" outlineLevel="0" collapsed="false">
      <c r="A909" s="0" t="s">
        <v>1366</v>
      </c>
      <c r="B909" s="0" t="s">
        <v>1367</v>
      </c>
      <c r="C909" s="0" t="s">
        <v>1368</v>
      </c>
    </row>
    <row r="910" customFormat="false" ht="12.8" hidden="false" customHeight="false" outlineLevel="0" collapsed="false">
      <c r="A910" s="0" t="s">
        <v>1369</v>
      </c>
      <c r="B910" s="0" t="s">
        <v>1370</v>
      </c>
    </row>
    <row r="911" customFormat="false" ht="12.8" hidden="false" customHeight="false" outlineLevel="0" collapsed="false">
      <c r="A911" s="0" t="s">
        <v>1371</v>
      </c>
    </row>
    <row r="912" customFormat="false" ht="12.8" hidden="false" customHeight="false" outlineLevel="0" collapsed="false">
      <c r="A912" s="0" t="s">
        <v>1372</v>
      </c>
      <c r="B912" s="0" t="s">
        <v>1373</v>
      </c>
    </row>
    <row r="913" customFormat="false" ht="12.8" hidden="false" customHeight="false" outlineLevel="0" collapsed="false">
      <c r="A913" s="0" t="s">
        <v>1374</v>
      </c>
    </row>
    <row r="914" customFormat="false" ht="12.8" hidden="false" customHeight="false" outlineLevel="0" collapsed="false">
      <c r="A914" s="0" t="s">
        <v>1375</v>
      </c>
    </row>
    <row r="915" customFormat="false" ht="12.8" hidden="false" customHeight="false" outlineLevel="0" collapsed="false">
      <c r="A915" s="0" t="s">
        <v>1376</v>
      </c>
    </row>
    <row r="916" customFormat="false" ht="12.8" hidden="false" customHeight="false" outlineLevel="0" collapsed="false">
      <c r="A916" s="0" t="s">
        <v>1377</v>
      </c>
    </row>
    <row r="917" customFormat="false" ht="12.8" hidden="false" customHeight="false" outlineLevel="0" collapsed="false">
      <c r="A917" s="0" t="s">
        <v>1378</v>
      </c>
    </row>
    <row r="918" customFormat="false" ht="12.8" hidden="false" customHeight="false" outlineLevel="0" collapsed="false">
      <c r="A918" s="0" t="s">
        <v>1379</v>
      </c>
    </row>
    <row r="919" customFormat="false" ht="12.8" hidden="false" customHeight="false" outlineLevel="0" collapsed="false">
      <c r="A919" s="0" t="s">
        <v>1380</v>
      </c>
      <c r="B919" s="0" t="s">
        <v>1381</v>
      </c>
      <c r="C919" s="0" t="s">
        <v>1382</v>
      </c>
    </row>
    <row r="920" customFormat="false" ht="12.8" hidden="false" customHeight="false" outlineLevel="0" collapsed="false">
      <c r="A920" s="0" t="s">
        <v>1383</v>
      </c>
    </row>
    <row r="921" customFormat="false" ht="12.8" hidden="false" customHeight="false" outlineLevel="0" collapsed="false">
      <c r="A921" s="0" t="s">
        <v>1384</v>
      </c>
      <c r="B921" s="0" t="s">
        <v>1385</v>
      </c>
      <c r="C921" s="0" t="s">
        <v>1386</v>
      </c>
    </row>
    <row r="922" customFormat="false" ht="12.8" hidden="false" customHeight="false" outlineLevel="0" collapsed="false">
      <c r="A922" s="0" t="s">
        <v>1387</v>
      </c>
      <c r="B922" s="0" t="s">
        <v>1388</v>
      </c>
      <c r="C922" s="0" t="s">
        <v>1389</v>
      </c>
      <c r="D922" s="0" t="s">
        <v>1390</v>
      </c>
    </row>
    <row r="923" customFormat="false" ht="12.8" hidden="false" customHeight="false" outlineLevel="0" collapsed="false">
      <c r="A923" s="0" t="s">
        <v>1391</v>
      </c>
    </row>
    <row r="924" customFormat="false" ht="12.8" hidden="false" customHeight="false" outlineLevel="0" collapsed="false">
      <c r="A924" s="0" t="s">
        <v>1392</v>
      </c>
      <c r="B924" s="0" t="s">
        <v>1393</v>
      </c>
      <c r="C924" s="0" t="s">
        <v>1394</v>
      </c>
    </row>
    <row r="925" customFormat="false" ht="12.8" hidden="false" customHeight="false" outlineLevel="0" collapsed="false">
      <c r="A925" s="0" t="s">
        <v>1395</v>
      </c>
    </row>
    <row r="926" customFormat="false" ht="12.8" hidden="false" customHeight="false" outlineLevel="0" collapsed="false">
      <c r="A926" s="0" t="s">
        <v>1396</v>
      </c>
    </row>
    <row r="927" customFormat="false" ht="12.8" hidden="false" customHeight="false" outlineLevel="0" collapsed="false">
      <c r="A927" s="0" t="s">
        <v>1397</v>
      </c>
    </row>
    <row r="928" customFormat="false" ht="12.8" hidden="false" customHeight="false" outlineLevel="0" collapsed="false">
      <c r="A928" s="0" t="s">
        <v>1398</v>
      </c>
    </row>
    <row r="929" customFormat="false" ht="12.8" hidden="false" customHeight="false" outlineLevel="0" collapsed="false">
      <c r="A929" s="0" t="s">
        <v>1399</v>
      </c>
    </row>
    <row r="930" customFormat="false" ht="12.8" hidden="false" customHeight="false" outlineLevel="0" collapsed="false">
      <c r="A930" s="0" t="s">
        <v>1400</v>
      </c>
    </row>
    <row r="931" customFormat="false" ht="12.8" hidden="false" customHeight="false" outlineLevel="0" collapsed="false">
      <c r="A931" s="0" t="s">
        <v>1401</v>
      </c>
    </row>
    <row r="932" customFormat="false" ht="12.8" hidden="false" customHeight="false" outlineLevel="0" collapsed="false">
      <c r="A932" s="0" t="s">
        <v>1402</v>
      </c>
    </row>
    <row r="933" customFormat="false" ht="12.8" hidden="false" customHeight="false" outlineLevel="0" collapsed="false">
      <c r="A933" s="0" t="s">
        <v>1403</v>
      </c>
      <c r="B933" s="0" t="s">
        <v>1404</v>
      </c>
    </row>
    <row r="934" customFormat="false" ht="12.8" hidden="false" customHeight="false" outlineLevel="0" collapsed="false">
      <c r="A934" s="0" t="s">
        <v>1405</v>
      </c>
      <c r="B934" s="0" t="s">
        <v>1406</v>
      </c>
      <c r="C934" s="0" t="s">
        <v>1407</v>
      </c>
    </row>
    <row r="935" customFormat="false" ht="12.8" hidden="false" customHeight="false" outlineLevel="0" collapsed="false">
      <c r="A935" s="0" t="s">
        <v>1408</v>
      </c>
    </row>
    <row r="936" customFormat="false" ht="12.8" hidden="false" customHeight="false" outlineLevel="0" collapsed="false">
      <c r="A936" s="0" t="s">
        <v>1409</v>
      </c>
    </row>
    <row r="937" customFormat="false" ht="12.8" hidden="false" customHeight="false" outlineLevel="0" collapsed="false">
      <c r="A937" s="0" t="s">
        <v>1410</v>
      </c>
      <c r="B937" s="0" t="s">
        <v>1411</v>
      </c>
      <c r="C937" s="0" t="s">
        <v>1412</v>
      </c>
    </row>
    <row r="938" customFormat="false" ht="12.8" hidden="false" customHeight="false" outlineLevel="0" collapsed="false">
      <c r="A938" s="0" t="s">
        <v>1413</v>
      </c>
    </row>
    <row r="939" customFormat="false" ht="12.8" hidden="false" customHeight="false" outlineLevel="0" collapsed="false">
      <c r="A939" s="0" t="s">
        <v>1414</v>
      </c>
    </row>
    <row r="940" customFormat="false" ht="12.8" hidden="false" customHeight="false" outlineLevel="0" collapsed="false">
      <c r="A940" s="0" t="s">
        <v>1415</v>
      </c>
      <c r="B940" s="0" t="s">
        <v>1416</v>
      </c>
    </row>
    <row r="941" customFormat="false" ht="12.8" hidden="false" customHeight="false" outlineLevel="0" collapsed="false">
      <c r="A941" s="0" t="s">
        <v>1417</v>
      </c>
      <c r="B941" s="0" t="s">
        <v>1418</v>
      </c>
    </row>
    <row r="942" customFormat="false" ht="12.8" hidden="false" customHeight="false" outlineLevel="0" collapsed="false">
      <c r="A942" s="0" t="s">
        <v>1419</v>
      </c>
    </row>
    <row r="943" customFormat="false" ht="12.8" hidden="false" customHeight="false" outlineLevel="0" collapsed="false">
      <c r="A943" s="0" t="s">
        <v>1420</v>
      </c>
      <c r="B943" s="0" t="s">
        <v>1421</v>
      </c>
      <c r="C943" s="0" t="s">
        <v>1422</v>
      </c>
      <c r="D943" s="0" t="s">
        <v>1423</v>
      </c>
    </row>
    <row r="944" customFormat="false" ht="12.8" hidden="false" customHeight="false" outlineLevel="0" collapsed="false">
      <c r="A944" s="0" t="s">
        <v>1424</v>
      </c>
    </row>
    <row r="945" customFormat="false" ht="12.8" hidden="false" customHeight="false" outlineLevel="0" collapsed="false">
      <c r="A945" s="0" t="s">
        <v>1425</v>
      </c>
      <c r="B945" s="0" t="s">
        <v>1426</v>
      </c>
    </row>
    <row r="946" customFormat="false" ht="12.8" hidden="false" customHeight="false" outlineLevel="0" collapsed="false">
      <c r="A946" s="0" t="s">
        <v>1427</v>
      </c>
    </row>
    <row r="947" customFormat="false" ht="12.8" hidden="false" customHeight="false" outlineLevel="0" collapsed="false">
      <c r="A947" s="0" t="s">
        <v>1428</v>
      </c>
      <c r="B947" s="0" t="s">
        <v>1429</v>
      </c>
    </row>
    <row r="948" customFormat="false" ht="12.8" hidden="false" customHeight="false" outlineLevel="0" collapsed="false">
      <c r="A948" s="0" t="s">
        <v>1430</v>
      </c>
    </row>
    <row r="949" customFormat="false" ht="12.8" hidden="false" customHeight="false" outlineLevel="0" collapsed="false">
      <c r="A949" s="0" t="s">
        <v>1431</v>
      </c>
      <c r="B949" s="0" t="s">
        <v>1432</v>
      </c>
    </row>
    <row r="950" customFormat="false" ht="12.8" hidden="false" customHeight="false" outlineLevel="0" collapsed="false">
      <c r="A950" s="0" t="s">
        <v>1433</v>
      </c>
    </row>
    <row r="951" customFormat="false" ht="12.8" hidden="false" customHeight="false" outlineLevel="0" collapsed="false">
      <c r="A951" s="0" t="s">
        <v>1434</v>
      </c>
    </row>
    <row r="952" customFormat="false" ht="12.8" hidden="false" customHeight="false" outlineLevel="0" collapsed="false">
      <c r="A952" s="0" t="s">
        <v>1435</v>
      </c>
    </row>
    <row r="953" customFormat="false" ht="12.8" hidden="false" customHeight="false" outlineLevel="0" collapsed="false">
      <c r="A953" s="0" t="s">
        <v>1436</v>
      </c>
    </row>
    <row r="954" customFormat="false" ht="12.8" hidden="false" customHeight="false" outlineLevel="0" collapsed="false">
      <c r="A954" s="0" t="s">
        <v>1437</v>
      </c>
    </row>
    <row r="955" customFormat="false" ht="12.8" hidden="false" customHeight="false" outlineLevel="0" collapsed="false">
      <c r="A955" s="0" t="s">
        <v>1438</v>
      </c>
      <c r="B955" s="0" t="s">
        <v>1439</v>
      </c>
      <c r="C955" s="0" t="s">
        <v>1440</v>
      </c>
    </row>
    <row r="956" customFormat="false" ht="12.8" hidden="false" customHeight="false" outlineLevel="0" collapsed="false">
      <c r="A956" s="0" t="s">
        <v>1441</v>
      </c>
    </row>
    <row r="957" customFormat="false" ht="12.8" hidden="false" customHeight="false" outlineLevel="0" collapsed="false">
      <c r="A957" s="0" t="s">
        <v>1442</v>
      </c>
      <c r="B957" s="0" t="s">
        <v>1443</v>
      </c>
    </row>
    <row r="958" customFormat="false" ht="12.8" hidden="false" customHeight="false" outlineLevel="0" collapsed="false">
      <c r="A958" s="0" t="s">
        <v>1444</v>
      </c>
    </row>
    <row r="959" customFormat="false" ht="12.8" hidden="false" customHeight="false" outlineLevel="0" collapsed="false">
      <c r="A959" s="0" t="s">
        <v>1445</v>
      </c>
    </row>
    <row r="960" customFormat="false" ht="12.8" hidden="false" customHeight="false" outlineLevel="0" collapsed="false">
      <c r="A960" s="0" t="s">
        <v>1446</v>
      </c>
      <c r="B960" s="0" t="s">
        <v>1447</v>
      </c>
    </row>
    <row r="961" customFormat="false" ht="12.8" hidden="false" customHeight="false" outlineLevel="0" collapsed="false">
      <c r="A961" s="0" t="s">
        <v>1448</v>
      </c>
    </row>
    <row r="962" customFormat="false" ht="12.8" hidden="false" customHeight="false" outlineLevel="0" collapsed="false">
      <c r="A962" s="0" t="s">
        <v>1449</v>
      </c>
      <c r="B962" s="0" t="s">
        <v>1450</v>
      </c>
    </row>
    <row r="963" customFormat="false" ht="12.8" hidden="false" customHeight="false" outlineLevel="0" collapsed="false">
      <c r="A963" s="0" t="s">
        <v>1451</v>
      </c>
    </row>
    <row r="964" customFormat="false" ht="12.8" hidden="false" customHeight="false" outlineLevel="0" collapsed="false">
      <c r="A964" s="0" t="s">
        <v>1452</v>
      </c>
      <c r="B964" s="0" t="s">
        <v>1453</v>
      </c>
    </row>
    <row r="965" customFormat="false" ht="12.8" hidden="false" customHeight="false" outlineLevel="0" collapsed="false">
      <c r="A965" s="0" t="s">
        <v>1454</v>
      </c>
    </row>
    <row r="966" customFormat="false" ht="12.8" hidden="false" customHeight="false" outlineLevel="0" collapsed="false">
      <c r="A966" s="0" t="s">
        <v>1455</v>
      </c>
    </row>
    <row r="967" customFormat="false" ht="12.8" hidden="false" customHeight="false" outlineLevel="0" collapsed="false">
      <c r="A967" s="0" t="s">
        <v>1456</v>
      </c>
    </row>
    <row r="968" customFormat="false" ht="12.8" hidden="false" customHeight="false" outlineLevel="0" collapsed="false">
      <c r="A968" s="0" t="s">
        <v>1457</v>
      </c>
    </row>
    <row r="969" customFormat="false" ht="12.8" hidden="false" customHeight="false" outlineLevel="0" collapsed="false">
      <c r="A969" s="0" t="s">
        <v>1458</v>
      </c>
    </row>
    <row r="970" customFormat="false" ht="12.8" hidden="false" customHeight="false" outlineLevel="0" collapsed="false">
      <c r="A970" s="0" t="s">
        <v>1459</v>
      </c>
    </row>
    <row r="971" customFormat="false" ht="12.8" hidden="false" customHeight="false" outlineLevel="0" collapsed="false">
      <c r="A971" s="0" t="s">
        <v>1460</v>
      </c>
    </row>
    <row r="972" customFormat="false" ht="12.8" hidden="false" customHeight="false" outlineLevel="0" collapsed="false">
      <c r="A972" s="0" t="s">
        <v>1461</v>
      </c>
    </row>
    <row r="973" customFormat="false" ht="12.8" hidden="false" customHeight="false" outlineLevel="0" collapsed="false">
      <c r="A973" s="0" t="s">
        <v>1462</v>
      </c>
    </row>
    <row r="974" customFormat="false" ht="12.8" hidden="false" customHeight="false" outlineLevel="0" collapsed="false">
      <c r="A974" s="0" t="s">
        <v>1463</v>
      </c>
    </row>
    <row r="975" customFormat="false" ht="12.8" hidden="false" customHeight="false" outlineLevel="0" collapsed="false">
      <c r="A975" s="0" t="s">
        <v>1464</v>
      </c>
    </row>
    <row r="976" customFormat="false" ht="12.8" hidden="false" customHeight="false" outlineLevel="0" collapsed="false">
      <c r="A976" s="0" t="s">
        <v>1465</v>
      </c>
    </row>
    <row r="977" customFormat="false" ht="12.8" hidden="false" customHeight="false" outlineLevel="0" collapsed="false">
      <c r="A977" s="0" t="s">
        <v>1466</v>
      </c>
    </row>
    <row r="978" customFormat="false" ht="12.8" hidden="false" customHeight="false" outlineLevel="0" collapsed="false">
      <c r="A978" s="0" t="s">
        <v>1467</v>
      </c>
    </row>
    <row r="979" customFormat="false" ht="12.8" hidden="false" customHeight="false" outlineLevel="0" collapsed="false">
      <c r="A979" s="0" t="s">
        <v>1468</v>
      </c>
    </row>
    <row r="980" customFormat="false" ht="12.8" hidden="false" customHeight="false" outlineLevel="0" collapsed="false">
      <c r="A980" s="0" t="s">
        <v>1469</v>
      </c>
    </row>
    <row r="981" customFormat="false" ht="12.8" hidden="false" customHeight="false" outlineLevel="0" collapsed="false">
      <c r="A981" s="0" t="s">
        <v>1470</v>
      </c>
    </row>
    <row r="982" customFormat="false" ht="12.8" hidden="false" customHeight="false" outlineLevel="0" collapsed="false">
      <c r="A982" s="0" t="s">
        <v>1471</v>
      </c>
    </row>
    <row r="983" customFormat="false" ht="12.8" hidden="false" customHeight="false" outlineLevel="0" collapsed="false">
      <c r="A983" s="0" t="s">
        <v>1472</v>
      </c>
    </row>
    <row r="984" customFormat="false" ht="12.8" hidden="false" customHeight="false" outlineLevel="0" collapsed="false">
      <c r="A984" s="0" t="s">
        <v>1473</v>
      </c>
      <c r="B984" s="0" t="s">
        <v>1474</v>
      </c>
    </row>
    <row r="985" customFormat="false" ht="12.8" hidden="false" customHeight="false" outlineLevel="0" collapsed="false">
      <c r="A985" s="0" t="s">
        <v>1475</v>
      </c>
    </row>
    <row r="986" customFormat="false" ht="12.8" hidden="false" customHeight="false" outlineLevel="0" collapsed="false">
      <c r="A986" s="0" t="s">
        <v>1476</v>
      </c>
    </row>
    <row r="987" customFormat="false" ht="12.8" hidden="false" customHeight="false" outlineLevel="0" collapsed="false">
      <c r="A987" s="0" t="s">
        <v>1477</v>
      </c>
    </row>
    <row r="988" customFormat="false" ht="12.8" hidden="false" customHeight="false" outlineLevel="0" collapsed="false">
      <c r="A988" s="0" t="s">
        <v>1478</v>
      </c>
      <c r="B988" s="0" t="s">
        <v>1479</v>
      </c>
    </row>
    <row r="989" customFormat="false" ht="12.8" hidden="false" customHeight="false" outlineLevel="0" collapsed="false">
      <c r="A989" s="0" t="s">
        <v>1480</v>
      </c>
    </row>
    <row r="990" customFormat="false" ht="12.8" hidden="false" customHeight="false" outlineLevel="0" collapsed="false">
      <c r="A990" s="0" t="s">
        <v>1481</v>
      </c>
    </row>
    <row r="991" customFormat="false" ht="12.8" hidden="false" customHeight="false" outlineLevel="0" collapsed="false">
      <c r="A991" s="0" t="s">
        <v>1482</v>
      </c>
    </row>
    <row r="992" customFormat="false" ht="12.8" hidden="false" customHeight="false" outlineLevel="0" collapsed="false">
      <c r="A992" s="0" t="s">
        <v>1483</v>
      </c>
      <c r="B992" s="0" t="s">
        <v>1484</v>
      </c>
      <c r="C992" s="0" t="s">
        <v>1485</v>
      </c>
    </row>
    <row r="993" customFormat="false" ht="12.8" hidden="false" customHeight="false" outlineLevel="0" collapsed="false">
      <c r="A993" s="0" t="s">
        <v>1486</v>
      </c>
    </row>
    <row r="994" customFormat="false" ht="12.8" hidden="false" customHeight="false" outlineLevel="0" collapsed="false">
      <c r="A994" s="0" t="s">
        <v>1487</v>
      </c>
    </row>
    <row r="995" customFormat="false" ht="12.8" hidden="false" customHeight="false" outlineLevel="0" collapsed="false">
      <c r="A995" s="0" t="s">
        <v>1488</v>
      </c>
      <c r="B995" s="0" t="s">
        <v>1489</v>
      </c>
    </row>
    <row r="996" customFormat="false" ht="12.8" hidden="false" customHeight="false" outlineLevel="0" collapsed="false">
      <c r="A996" s="0" t="s">
        <v>1490</v>
      </c>
    </row>
    <row r="997" customFormat="false" ht="12.8" hidden="false" customHeight="false" outlineLevel="0" collapsed="false">
      <c r="A997" s="0" t="s">
        <v>1491</v>
      </c>
    </row>
    <row r="998" customFormat="false" ht="12.8" hidden="false" customHeight="false" outlineLevel="0" collapsed="false">
      <c r="A998" s="0" t="s">
        <v>1492</v>
      </c>
      <c r="B998" s="0" t="s">
        <v>1493</v>
      </c>
    </row>
    <row r="999" customFormat="false" ht="12.8" hidden="false" customHeight="false" outlineLevel="0" collapsed="false">
      <c r="A999" s="0" t="s">
        <v>1494</v>
      </c>
      <c r="B999" s="0" t="s">
        <v>1495</v>
      </c>
    </row>
    <row r="1000" customFormat="false" ht="12.8" hidden="false" customHeight="false" outlineLevel="0" collapsed="false">
      <c r="A1000" s="0" t="s">
        <v>1496</v>
      </c>
      <c r="B1000" s="0" t="s">
        <v>1497</v>
      </c>
    </row>
    <row r="1001" customFormat="false" ht="12.8" hidden="false" customHeight="false" outlineLevel="0" collapsed="false">
      <c r="A1001" s="0" t="s">
        <v>1498</v>
      </c>
      <c r="B1001" s="0" t="s">
        <v>1499</v>
      </c>
      <c r="C1001" s="0" t="s">
        <v>1500</v>
      </c>
      <c r="D1001" s="0" t="s">
        <v>1501</v>
      </c>
    </row>
    <row r="1002" customFormat="false" ht="12.8" hidden="false" customHeight="false" outlineLevel="0" collapsed="false">
      <c r="A1002" s="0" t="s">
        <v>1502</v>
      </c>
      <c r="B1002" s="0" t="s">
        <v>1503</v>
      </c>
    </row>
    <row r="1003" customFormat="false" ht="12.8" hidden="false" customHeight="false" outlineLevel="0" collapsed="false">
      <c r="A1003" s="0" t="s">
        <v>1504</v>
      </c>
    </row>
    <row r="1004" customFormat="false" ht="12.8" hidden="false" customHeight="false" outlineLevel="0" collapsed="false">
      <c r="A1004" s="0" t="s">
        <v>1505</v>
      </c>
    </row>
    <row r="1005" customFormat="false" ht="12.8" hidden="false" customHeight="false" outlineLevel="0" collapsed="false">
      <c r="A1005" s="0" t="s">
        <v>1506</v>
      </c>
    </row>
    <row r="1006" customFormat="false" ht="12.8" hidden="false" customHeight="false" outlineLevel="0" collapsed="false">
      <c r="A1006" s="0" t="s">
        <v>1507</v>
      </c>
    </row>
    <row r="1007" customFormat="false" ht="12.8" hidden="false" customHeight="false" outlineLevel="0" collapsed="false">
      <c r="A1007" s="0" t="s">
        <v>1508</v>
      </c>
    </row>
    <row r="1008" customFormat="false" ht="12.8" hidden="false" customHeight="false" outlineLevel="0" collapsed="false">
      <c r="A1008" s="0" t="s">
        <v>1509</v>
      </c>
    </row>
    <row r="1009" customFormat="false" ht="12.8" hidden="false" customHeight="false" outlineLevel="0" collapsed="false">
      <c r="A1009" s="0" t="s">
        <v>1510</v>
      </c>
      <c r="B1009" s="0" t="s">
        <v>1511</v>
      </c>
    </row>
    <row r="1010" customFormat="false" ht="12.8" hidden="false" customHeight="false" outlineLevel="0" collapsed="false">
      <c r="A1010" s="0" t="s">
        <v>1512</v>
      </c>
      <c r="B1010" s="0" t="s">
        <v>1513</v>
      </c>
    </row>
    <row r="1011" customFormat="false" ht="12.8" hidden="false" customHeight="false" outlineLevel="0" collapsed="false">
      <c r="A1011" s="0" t="s">
        <v>1514</v>
      </c>
    </row>
    <row r="1012" customFormat="false" ht="12.8" hidden="false" customHeight="false" outlineLevel="0" collapsed="false">
      <c r="A1012" s="0" t="s">
        <v>1515</v>
      </c>
      <c r="B1012" s="0" t="s">
        <v>1516</v>
      </c>
    </row>
    <row r="1013" customFormat="false" ht="12.8" hidden="false" customHeight="false" outlineLevel="0" collapsed="false">
      <c r="A1013" s="0" t="s">
        <v>1517</v>
      </c>
    </row>
    <row r="1014" customFormat="false" ht="12.8" hidden="false" customHeight="false" outlineLevel="0" collapsed="false">
      <c r="A1014" s="0" t="s">
        <v>1518</v>
      </c>
    </row>
    <row r="1015" customFormat="false" ht="12.8" hidden="false" customHeight="false" outlineLevel="0" collapsed="false">
      <c r="A1015" s="0" t="s">
        <v>1519</v>
      </c>
    </row>
    <row r="1016" customFormat="false" ht="12.8" hidden="false" customHeight="false" outlineLevel="0" collapsed="false">
      <c r="A1016" s="0" t="s">
        <v>1520</v>
      </c>
    </row>
    <row r="1017" customFormat="false" ht="12.8" hidden="false" customHeight="false" outlineLevel="0" collapsed="false">
      <c r="A1017" s="0" t="s">
        <v>1521</v>
      </c>
      <c r="B1017" s="0" t="s">
        <v>1522</v>
      </c>
      <c r="C1017" s="0" t="s">
        <v>1523</v>
      </c>
    </row>
    <row r="1018" customFormat="false" ht="12.8" hidden="false" customHeight="false" outlineLevel="0" collapsed="false">
      <c r="A1018" s="0" t="s">
        <v>1524</v>
      </c>
    </row>
    <row r="1019" customFormat="false" ht="12.8" hidden="false" customHeight="false" outlineLevel="0" collapsed="false">
      <c r="A1019" s="0" t="s">
        <v>1525</v>
      </c>
    </row>
    <row r="1020" customFormat="false" ht="12.8" hidden="false" customHeight="false" outlineLevel="0" collapsed="false">
      <c r="A1020" s="0" t="s">
        <v>1526</v>
      </c>
    </row>
    <row r="1021" customFormat="false" ht="12.8" hidden="false" customHeight="false" outlineLevel="0" collapsed="false">
      <c r="A1021" s="0" t="s">
        <v>1527</v>
      </c>
    </row>
    <row r="1022" customFormat="false" ht="12.8" hidden="false" customHeight="false" outlineLevel="0" collapsed="false">
      <c r="A1022" s="0" t="s">
        <v>1528</v>
      </c>
    </row>
    <row r="1023" customFormat="false" ht="12.8" hidden="false" customHeight="false" outlineLevel="0" collapsed="false">
      <c r="A1023" s="0" t="s">
        <v>1529</v>
      </c>
    </row>
    <row r="1024" customFormat="false" ht="12.8" hidden="false" customHeight="false" outlineLevel="0" collapsed="false">
      <c r="A1024" s="0" t="s">
        <v>1530</v>
      </c>
    </row>
    <row r="1025" customFormat="false" ht="12.8" hidden="false" customHeight="false" outlineLevel="0" collapsed="false">
      <c r="A1025" s="0" t="s">
        <v>1531</v>
      </c>
    </row>
    <row r="1026" customFormat="false" ht="12.8" hidden="false" customHeight="false" outlineLevel="0" collapsed="false">
      <c r="A1026" s="0" t="s">
        <v>1532</v>
      </c>
    </row>
    <row r="1027" customFormat="false" ht="12.8" hidden="false" customHeight="false" outlineLevel="0" collapsed="false">
      <c r="A1027" s="0" t="s">
        <v>1533</v>
      </c>
    </row>
    <row r="1028" customFormat="false" ht="12.8" hidden="false" customHeight="false" outlineLevel="0" collapsed="false">
      <c r="A1028" s="0" t="s">
        <v>1534</v>
      </c>
    </row>
    <row r="1029" customFormat="false" ht="12.8" hidden="false" customHeight="false" outlineLevel="0" collapsed="false">
      <c r="A1029" s="0" t="s">
        <v>1535</v>
      </c>
    </row>
    <row r="1030" customFormat="false" ht="12.8" hidden="false" customHeight="false" outlineLevel="0" collapsed="false">
      <c r="A1030" s="0" t="s">
        <v>1536</v>
      </c>
      <c r="B1030" s="0" t="s">
        <v>1537</v>
      </c>
    </row>
    <row r="1031" customFormat="false" ht="12.8" hidden="false" customHeight="false" outlineLevel="0" collapsed="false">
      <c r="A1031" s="0" t="s">
        <v>1538</v>
      </c>
    </row>
    <row r="1032" customFormat="false" ht="12.8" hidden="false" customHeight="false" outlineLevel="0" collapsed="false">
      <c r="A1032" s="0" t="s">
        <v>1539</v>
      </c>
      <c r="B1032" s="0" t="s">
        <v>1540</v>
      </c>
    </row>
    <row r="1033" customFormat="false" ht="12.8" hidden="false" customHeight="false" outlineLevel="0" collapsed="false">
      <c r="A1033" s="0" t="s">
        <v>1541</v>
      </c>
      <c r="B1033" s="0" t="s">
        <v>1542</v>
      </c>
      <c r="C1033" s="0" t="s">
        <v>1543</v>
      </c>
    </row>
    <row r="1034" customFormat="false" ht="12.8" hidden="false" customHeight="false" outlineLevel="0" collapsed="false">
      <c r="A1034" s="0" t="s">
        <v>1544</v>
      </c>
    </row>
    <row r="1035" customFormat="false" ht="12.8" hidden="false" customHeight="false" outlineLevel="0" collapsed="false">
      <c r="A1035" s="0" t="s">
        <v>1545</v>
      </c>
      <c r="B1035" s="0" t="s">
        <v>1546</v>
      </c>
      <c r="C1035" s="0" t="s">
        <v>1547</v>
      </c>
    </row>
    <row r="1036" customFormat="false" ht="12.8" hidden="false" customHeight="false" outlineLevel="0" collapsed="false">
      <c r="A1036" s="0" t="s">
        <v>1548</v>
      </c>
    </row>
    <row r="1037" customFormat="false" ht="12.8" hidden="false" customHeight="false" outlineLevel="0" collapsed="false">
      <c r="A1037" s="0" t="s">
        <v>1549</v>
      </c>
      <c r="B1037" s="0" t="s">
        <v>1550</v>
      </c>
      <c r="C1037" s="0" t="s">
        <v>1551</v>
      </c>
      <c r="D1037" s="0" t="s">
        <v>1552</v>
      </c>
      <c r="E1037" s="0" t="s">
        <v>1553</v>
      </c>
      <c r="F1037" s="0" t="s">
        <v>1554</v>
      </c>
    </row>
    <row r="1038" customFormat="false" ht="12.8" hidden="false" customHeight="false" outlineLevel="0" collapsed="false">
      <c r="A1038" s="0" t="s">
        <v>1555</v>
      </c>
      <c r="B1038" s="0" t="s">
        <v>1556</v>
      </c>
      <c r="C1038" s="0" t="s">
        <v>1557</v>
      </c>
      <c r="D1038" s="0" t="s">
        <v>1558</v>
      </c>
      <c r="E1038" s="0" t="s">
        <v>1559</v>
      </c>
      <c r="F1038" s="0" t="s">
        <v>1560</v>
      </c>
      <c r="G1038" s="0" t="s">
        <v>1561</v>
      </c>
    </row>
    <row r="1039" customFormat="false" ht="12.8" hidden="false" customHeight="false" outlineLevel="0" collapsed="false">
      <c r="A1039" s="0" t="s">
        <v>1562</v>
      </c>
    </row>
    <row r="1040" customFormat="false" ht="12.8" hidden="false" customHeight="false" outlineLevel="0" collapsed="false">
      <c r="A1040" s="0" t="s">
        <v>1563</v>
      </c>
    </row>
    <row r="1041" customFormat="false" ht="12.8" hidden="false" customHeight="false" outlineLevel="0" collapsed="false">
      <c r="A1041" s="0" t="s">
        <v>1564</v>
      </c>
    </row>
    <row r="1042" customFormat="false" ht="12.8" hidden="false" customHeight="false" outlineLevel="0" collapsed="false">
      <c r="A1042" s="0" t="s">
        <v>1565</v>
      </c>
      <c r="B1042" s="0" t="s">
        <v>1566</v>
      </c>
      <c r="C1042" s="0" t="s">
        <v>1567</v>
      </c>
    </row>
    <row r="1043" customFormat="false" ht="12.8" hidden="false" customHeight="false" outlineLevel="0" collapsed="false">
      <c r="A1043" s="0" t="s">
        <v>1568</v>
      </c>
      <c r="B1043" s="0" t="s">
        <v>1569</v>
      </c>
    </row>
    <row r="1044" customFormat="false" ht="12.8" hidden="false" customHeight="false" outlineLevel="0" collapsed="false">
      <c r="A1044" s="0" t="s">
        <v>1570</v>
      </c>
    </row>
    <row r="1045" customFormat="false" ht="12.8" hidden="false" customHeight="false" outlineLevel="0" collapsed="false">
      <c r="A1045" s="0" t="s">
        <v>1571</v>
      </c>
    </row>
    <row r="1046" customFormat="false" ht="12.8" hidden="false" customHeight="false" outlineLevel="0" collapsed="false">
      <c r="A1046" s="0" t="s">
        <v>1572</v>
      </c>
    </row>
    <row r="1047" customFormat="false" ht="12.8" hidden="false" customHeight="false" outlineLevel="0" collapsed="false">
      <c r="A1047" s="0" t="s">
        <v>1573</v>
      </c>
      <c r="B1047" s="0" t="s">
        <v>1574</v>
      </c>
      <c r="C1047" s="0" t="s">
        <v>1575</v>
      </c>
    </row>
    <row r="1048" customFormat="false" ht="12.8" hidden="false" customHeight="false" outlineLevel="0" collapsed="false">
      <c r="A1048" s="0" t="s">
        <v>1576</v>
      </c>
    </row>
    <row r="1049" customFormat="false" ht="12.8" hidden="false" customHeight="false" outlineLevel="0" collapsed="false">
      <c r="A1049" s="0" t="s">
        <v>1577</v>
      </c>
    </row>
    <row r="1050" customFormat="false" ht="12.8" hidden="false" customHeight="false" outlineLevel="0" collapsed="false">
      <c r="A1050" s="0" t="s">
        <v>1578</v>
      </c>
    </row>
    <row r="1051" customFormat="false" ht="12.8" hidden="false" customHeight="false" outlineLevel="0" collapsed="false">
      <c r="A1051" s="0" t="s">
        <v>1579</v>
      </c>
    </row>
    <row r="1052" customFormat="false" ht="12.8" hidden="false" customHeight="false" outlineLevel="0" collapsed="false">
      <c r="A1052" s="0" t="s">
        <v>1580</v>
      </c>
    </row>
    <row r="1053" customFormat="false" ht="12.8" hidden="false" customHeight="false" outlineLevel="0" collapsed="false">
      <c r="A1053" s="0" t="s">
        <v>1581</v>
      </c>
    </row>
    <row r="1054" customFormat="false" ht="12.8" hidden="false" customHeight="false" outlineLevel="0" collapsed="false">
      <c r="A1054" s="0" t="s">
        <v>1582</v>
      </c>
    </row>
    <row r="1055" customFormat="false" ht="12.8" hidden="false" customHeight="false" outlineLevel="0" collapsed="false">
      <c r="A1055" s="0" t="s">
        <v>1583</v>
      </c>
    </row>
    <row r="1056" customFormat="false" ht="12.8" hidden="false" customHeight="false" outlineLevel="0" collapsed="false">
      <c r="A1056" s="0" t="s">
        <v>1584</v>
      </c>
      <c r="B1056" s="0" t="s">
        <v>1585</v>
      </c>
    </row>
    <row r="1057" customFormat="false" ht="12.8" hidden="false" customHeight="false" outlineLevel="0" collapsed="false">
      <c r="A1057" s="0" t="s">
        <v>1586</v>
      </c>
    </row>
    <row r="1058" customFormat="false" ht="12.8" hidden="false" customHeight="false" outlineLevel="0" collapsed="false">
      <c r="A1058" s="0" t="s">
        <v>1587</v>
      </c>
      <c r="B1058" s="0" t="s">
        <v>1588</v>
      </c>
    </row>
    <row r="1059" customFormat="false" ht="12.8" hidden="false" customHeight="false" outlineLevel="0" collapsed="false">
      <c r="A1059" s="0" t="s">
        <v>1589</v>
      </c>
    </row>
    <row r="1060" customFormat="false" ht="12.8" hidden="false" customHeight="false" outlineLevel="0" collapsed="false">
      <c r="A1060" s="0" t="s">
        <v>1590</v>
      </c>
    </row>
    <row r="1061" customFormat="false" ht="12.8" hidden="false" customHeight="false" outlineLevel="0" collapsed="false">
      <c r="A1061" s="0" t="s">
        <v>1591</v>
      </c>
    </row>
    <row r="1062" customFormat="false" ht="12.8" hidden="false" customHeight="false" outlineLevel="0" collapsed="false">
      <c r="A1062" s="0" t="s">
        <v>1592</v>
      </c>
      <c r="B1062" s="0" t="s">
        <v>1593</v>
      </c>
    </row>
    <row r="1063" customFormat="false" ht="12.8" hidden="false" customHeight="false" outlineLevel="0" collapsed="false">
      <c r="A1063" s="0" t="s">
        <v>1594</v>
      </c>
    </row>
    <row r="1064" customFormat="false" ht="12.8" hidden="false" customHeight="false" outlineLevel="0" collapsed="false">
      <c r="A1064" s="0" t="s">
        <v>1595</v>
      </c>
      <c r="B1064" s="0" t="s">
        <v>1596</v>
      </c>
    </row>
    <row r="1065" customFormat="false" ht="12.8" hidden="false" customHeight="false" outlineLevel="0" collapsed="false">
      <c r="A1065" s="0" t="s">
        <v>1597</v>
      </c>
    </row>
    <row r="1066" customFormat="false" ht="12.8" hidden="false" customHeight="false" outlineLevel="0" collapsed="false">
      <c r="A1066" s="0" t="s">
        <v>1598</v>
      </c>
    </row>
    <row r="1067" customFormat="false" ht="12.8" hidden="false" customHeight="false" outlineLevel="0" collapsed="false">
      <c r="A1067" s="0" t="s">
        <v>1599</v>
      </c>
    </row>
    <row r="1068" customFormat="false" ht="12.8" hidden="false" customHeight="false" outlineLevel="0" collapsed="false">
      <c r="A1068" s="0" t="s">
        <v>1600</v>
      </c>
    </row>
    <row r="1069" customFormat="false" ht="12.8" hidden="false" customHeight="false" outlineLevel="0" collapsed="false">
      <c r="A1069" s="0" t="s">
        <v>1601</v>
      </c>
    </row>
    <row r="1070" customFormat="false" ht="12.8" hidden="false" customHeight="false" outlineLevel="0" collapsed="false">
      <c r="A1070" s="0" t="s">
        <v>1602</v>
      </c>
    </row>
    <row r="1071" customFormat="false" ht="12.8" hidden="false" customHeight="false" outlineLevel="0" collapsed="false">
      <c r="A1071" s="0" t="s">
        <v>1603</v>
      </c>
    </row>
    <row r="1072" customFormat="false" ht="12.8" hidden="false" customHeight="false" outlineLevel="0" collapsed="false">
      <c r="A1072" s="0" t="s">
        <v>1604</v>
      </c>
    </row>
    <row r="1073" customFormat="false" ht="12.8" hidden="false" customHeight="false" outlineLevel="0" collapsed="false">
      <c r="A1073" s="0" t="s">
        <v>1605</v>
      </c>
      <c r="B1073" s="0" t="s">
        <v>1606</v>
      </c>
      <c r="C1073" s="0" t="s">
        <v>1607</v>
      </c>
      <c r="D1073" s="0" t="s">
        <v>1608</v>
      </c>
    </row>
    <row r="1074" customFormat="false" ht="12.8" hidden="false" customHeight="false" outlineLevel="0" collapsed="false">
      <c r="A1074" s="0" t="s">
        <v>1609</v>
      </c>
    </row>
    <row r="1075" customFormat="false" ht="12.8" hidden="false" customHeight="false" outlineLevel="0" collapsed="false">
      <c r="A1075" s="0" t="s">
        <v>1610</v>
      </c>
    </row>
    <row r="1076" customFormat="false" ht="12.8" hidden="false" customHeight="false" outlineLevel="0" collapsed="false">
      <c r="A1076" s="0" t="s">
        <v>1611</v>
      </c>
      <c r="B1076" s="0" t="s">
        <v>1612</v>
      </c>
    </row>
    <row r="1077" customFormat="false" ht="12.8" hidden="false" customHeight="false" outlineLevel="0" collapsed="false">
      <c r="A1077" s="0" t="s">
        <v>1613</v>
      </c>
    </row>
    <row r="1078" customFormat="false" ht="12.8" hidden="false" customHeight="false" outlineLevel="0" collapsed="false">
      <c r="A1078" s="0" t="s">
        <v>1614</v>
      </c>
      <c r="B1078" s="0" t="s">
        <v>1615</v>
      </c>
    </row>
    <row r="1079" customFormat="false" ht="12.8" hidden="false" customHeight="false" outlineLevel="0" collapsed="false">
      <c r="A1079" s="0" t="s">
        <v>1616</v>
      </c>
    </row>
    <row r="1080" customFormat="false" ht="12.8" hidden="false" customHeight="false" outlineLevel="0" collapsed="false">
      <c r="A1080" s="0" t="s">
        <v>1617</v>
      </c>
    </row>
    <row r="1081" customFormat="false" ht="12.8" hidden="false" customHeight="false" outlineLevel="0" collapsed="false">
      <c r="A1081" s="0" t="s">
        <v>1618</v>
      </c>
      <c r="B1081" s="0" t="s">
        <v>1619</v>
      </c>
      <c r="C1081" s="0" t="s">
        <v>1620</v>
      </c>
    </row>
    <row r="1082" customFormat="false" ht="12.8" hidden="false" customHeight="false" outlineLevel="0" collapsed="false">
      <c r="A1082" s="0" t="s">
        <v>1621</v>
      </c>
    </row>
    <row r="1083" customFormat="false" ht="12.8" hidden="false" customHeight="false" outlineLevel="0" collapsed="false">
      <c r="A1083" s="0" t="s">
        <v>1622</v>
      </c>
      <c r="B1083" s="0" t="s">
        <v>1623</v>
      </c>
      <c r="C1083" s="0" t="s">
        <v>1624</v>
      </c>
    </row>
    <row r="1084" customFormat="false" ht="12.8" hidden="false" customHeight="false" outlineLevel="0" collapsed="false">
      <c r="A1084" s="0" t="s">
        <v>1625</v>
      </c>
    </row>
    <row r="1085" customFormat="false" ht="12.8" hidden="false" customHeight="false" outlineLevel="0" collapsed="false">
      <c r="A1085" s="0" t="s">
        <v>1626</v>
      </c>
    </row>
    <row r="1086" customFormat="false" ht="12.8" hidden="false" customHeight="false" outlineLevel="0" collapsed="false">
      <c r="A1086" s="0" t="s">
        <v>1627</v>
      </c>
    </row>
    <row r="1087" customFormat="false" ht="12.8" hidden="false" customHeight="false" outlineLevel="0" collapsed="false">
      <c r="A1087" s="0" t="s">
        <v>1628</v>
      </c>
      <c r="B1087" s="0" t="s">
        <v>1629</v>
      </c>
    </row>
    <row r="1088" customFormat="false" ht="12.8" hidden="false" customHeight="false" outlineLevel="0" collapsed="false">
      <c r="A1088" s="0" t="s">
        <v>1630</v>
      </c>
      <c r="B1088" s="0" t="s">
        <v>1631</v>
      </c>
      <c r="C1088" s="0" t="s">
        <v>1632</v>
      </c>
      <c r="D1088" s="0" t="s">
        <v>1633</v>
      </c>
    </row>
    <row r="1089" customFormat="false" ht="12.8" hidden="false" customHeight="false" outlineLevel="0" collapsed="false">
      <c r="A1089" s="0" t="s">
        <v>1634</v>
      </c>
    </row>
    <row r="1090" customFormat="false" ht="12.8" hidden="false" customHeight="false" outlineLevel="0" collapsed="false">
      <c r="A1090" s="0" t="s">
        <v>1635</v>
      </c>
    </row>
    <row r="1091" customFormat="false" ht="12.8" hidden="false" customHeight="false" outlineLevel="0" collapsed="false">
      <c r="A1091" s="0" t="s">
        <v>1636</v>
      </c>
    </row>
    <row r="1092" customFormat="false" ht="12.8" hidden="false" customHeight="false" outlineLevel="0" collapsed="false">
      <c r="A1092" s="0" t="s">
        <v>1637</v>
      </c>
    </row>
    <row r="1093" customFormat="false" ht="12.8" hidden="false" customHeight="false" outlineLevel="0" collapsed="false">
      <c r="A1093" s="0" t="s">
        <v>1638</v>
      </c>
      <c r="B1093" s="0" t="s">
        <v>1639</v>
      </c>
    </row>
    <row r="1094" customFormat="false" ht="12.8" hidden="false" customHeight="false" outlineLevel="0" collapsed="false">
      <c r="A1094" s="0" t="s">
        <v>1640</v>
      </c>
      <c r="B1094" s="0" t="s">
        <v>1641</v>
      </c>
      <c r="C1094" s="0" t="s">
        <v>1642</v>
      </c>
    </row>
    <row r="1095" customFormat="false" ht="12.8" hidden="false" customHeight="false" outlineLevel="0" collapsed="false">
      <c r="A1095" s="0" t="s">
        <v>1643</v>
      </c>
    </row>
    <row r="1096" customFormat="false" ht="12.8" hidden="false" customHeight="false" outlineLevel="0" collapsed="false">
      <c r="A1096" s="0" t="s">
        <v>1644</v>
      </c>
      <c r="B1096" s="0" t="s">
        <v>1645</v>
      </c>
    </row>
    <row r="1097" customFormat="false" ht="12.8" hidden="false" customHeight="false" outlineLevel="0" collapsed="false">
      <c r="A1097" s="0" t="s">
        <v>1646</v>
      </c>
    </row>
    <row r="1098" customFormat="false" ht="12.8" hidden="false" customHeight="false" outlineLevel="0" collapsed="false">
      <c r="A1098" s="0" t="s">
        <v>1647</v>
      </c>
      <c r="B1098" s="0" t="s">
        <v>1648</v>
      </c>
    </row>
    <row r="1099" customFormat="false" ht="12.8" hidden="false" customHeight="false" outlineLevel="0" collapsed="false">
      <c r="A1099" s="0" t="s">
        <v>1649</v>
      </c>
    </row>
    <row r="1100" customFormat="false" ht="12.8" hidden="false" customHeight="false" outlineLevel="0" collapsed="false">
      <c r="A1100" s="0" t="s">
        <v>1650</v>
      </c>
    </row>
    <row r="1101" customFormat="false" ht="12.8" hidden="false" customHeight="false" outlineLevel="0" collapsed="false">
      <c r="A1101" s="0" t="s">
        <v>1651</v>
      </c>
    </row>
    <row r="1102" customFormat="false" ht="12.8" hidden="false" customHeight="false" outlineLevel="0" collapsed="false">
      <c r="A1102" s="0" t="s">
        <v>1652</v>
      </c>
    </row>
    <row r="1103" customFormat="false" ht="12.8" hidden="false" customHeight="false" outlineLevel="0" collapsed="false">
      <c r="A1103" s="0" t="s">
        <v>1653</v>
      </c>
      <c r="B1103" s="0" t="s">
        <v>1654</v>
      </c>
    </row>
    <row r="1104" customFormat="false" ht="12.8" hidden="false" customHeight="false" outlineLevel="0" collapsed="false">
      <c r="A1104" s="0" t="s">
        <v>1655</v>
      </c>
    </row>
    <row r="1105" customFormat="false" ht="12.8" hidden="false" customHeight="false" outlineLevel="0" collapsed="false">
      <c r="B1105" s="0" t="s">
        <v>1656</v>
      </c>
    </row>
    <row r="1106" customFormat="false" ht="12.8" hidden="false" customHeight="false" outlineLevel="0" collapsed="false">
      <c r="A1106" s="0" t="s">
        <v>1657</v>
      </c>
    </row>
    <row r="1107" customFormat="false" ht="12.8" hidden="false" customHeight="false" outlineLevel="0" collapsed="false">
      <c r="A1107" s="0" t="s">
        <v>1658</v>
      </c>
      <c r="B1107" s="0" t="s">
        <v>1659</v>
      </c>
    </row>
    <row r="1108" customFormat="false" ht="12.8" hidden="false" customHeight="false" outlineLevel="0" collapsed="false">
      <c r="A1108" s="0" t="s">
        <v>1660</v>
      </c>
    </row>
    <row r="1109" customFormat="false" ht="12.8" hidden="false" customHeight="false" outlineLevel="0" collapsed="false">
      <c r="A1109" s="0" t="s">
        <v>1661</v>
      </c>
    </row>
    <row r="1110" customFormat="false" ht="12.8" hidden="false" customHeight="false" outlineLevel="0" collapsed="false">
      <c r="A1110" s="0" t="s">
        <v>1662</v>
      </c>
    </row>
    <row r="1111" customFormat="false" ht="12.8" hidden="false" customHeight="false" outlineLevel="0" collapsed="false">
      <c r="A1111" s="0" t="s">
        <v>1663</v>
      </c>
    </row>
    <row r="1112" customFormat="false" ht="12.8" hidden="false" customHeight="false" outlineLevel="0" collapsed="false">
      <c r="A1112" s="0" t="s">
        <v>1664</v>
      </c>
    </row>
    <row r="1113" customFormat="false" ht="12.8" hidden="false" customHeight="false" outlineLevel="0" collapsed="false">
      <c r="A1113" s="0" t="s">
        <v>1665</v>
      </c>
      <c r="B1113" s="0" t="s">
        <v>1666</v>
      </c>
    </row>
    <row r="1114" customFormat="false" ht="12.8" hidden="false" customHeight="false" outlineLevel="0" collapsed="false">
      <c r="A1114" s="0" t="s">
        <v>1667</v>
      </c>
    </row>
    <row r="1115" customFormat="false" ht="12.8" hidden="false" customHeight="false" outlineLevel="0" collapsed="false">
      <c r="A1115" s="0" t="s">
        <v>1668</v>
      </c>
    </row>
    <row r="1116" customFormat="false" ht="12.8" hidden="false" customHeight="false" outlineLevel="0" collapsed="false">
      <c r="A1116" s="0" t="s">
        <v>1669</v>
      </c>
    </row>
    <row r="1117" customFormat="false" ht="12.8" hidden="false" customHeight="false" outlineLevel="0" collapsed="false">
      <c r="A1117" s="0" t="e">
        <f aca="false">-pâí</f>
        <v>#NAME?</v>
      </c>
    </row>
    <row r="1118" customFormat="false" ht="12.8" hidden="false" customHeight="false" outlineLevel="0" collapsed="false">
      <c r="A1118" s="0" t="s">
        <v>1670</v>
      </c>
      <c r="B1118" s="0" t="s">
        <v>1671</v>
      </c>
    </row>
    <row r="1119" customFormat="false" ht="12.8" hidden="false" customHeight="false" outlineLevel="0" collapsed="false">
      <c r="A1119" s="0" t="s">
        <v>1672</v>
      </c>
    </row>
    <row r="1120" customFormat="false" ht="12.8" hidden="false" customHeight="false" outlineLevel="0" collapsed="false">
      <c r="A1120" s="0" t="s">
        <v>1673</v>
      </c>
    </row>
    <row r="1121" customFormat="false" ht="12.8" hidden="false" customHeight="false" outlineLevel="0" collapsed="false">
      <c r="A1121" s="0" t="s">
        <v>1674</v>
      </c>
    </row>
    <row r="1122" customFormat="false" ht="12.8" hidden="false" customHeight="false" outlineLevel="0" collapsed="false">
      <c r="A1122" s="0" t="s">
        <v>1675</v>
      </c>
    </row>
    <row r="1123" customFormat="false" ht="12.8" hidden="false" customHeight="false" outlineLevel="0" collapsed="false">
      <c r="A1123" s="0" t="s">
        <v>1676</v>
      </c>
    </row>
    <row r="1124" customFormat="false" ht="12.8" hidden="false" customHeight="false" outlineLevel="0" collapsed="false">
      <c r="A1124" s="0" t="s">
        <v>1677</v>
      </c>
    </row>
    <row r="1125" customFormat="false" ht="12.8" hidden="false" customHeight="false" outlineLevel="0" collapsed="false">
      <c r="A1125" s="0" t="s">
        <v>1678</v>
      </c>
    </row>
    <row r="1126" customFormat="false" ht="12.8" hidden="false" customHeight="false" outlineLevel="0" collapsed="false">
      <c r="A1126" s="0" t="s">
        <v>1679</v>
      </c>
    </row>
    <row r="1127" customFormat="false" ht="12.8" hidden="false" customHeight="false" outlineLevel="0" collapsed="false">
      <c r="A1127" s="0" t="s">
        <v>1680</v>
      </c>
      <c r="B1127" s="0" t="s">
        <v>1681</v>
      </c>
    </row>
    <row r="1128" customFormat="false" ht="12.8" hidden="false" customHeight="false" outlineLevel="0" collapsed="false">
      <c r="A1128" s="0" t="s">
        <v>1682</v>
      </c>
    </row>
    <row r="1129" customFormat="false" ht="12.8" hidden="false" customHeight="false" outlineLevel="0" collapsed="false">
      <c r="A1129" s="0" t="s">
        <v>1683</v>
      </c>
    </row>
    <row r="1130" customFormat="false" ht="12.8" hidden="false" customHeight="false" outlineLevel="0" collapsed="false">
      <c r="A1130" s="0" t="s">
        <v>1684</v>
      </c>
    </row>
    <row r="1131" customFormat="false" ht="12.8" hidden="false" customHeight="false" outlineLevel="0" collapsed="false">
      <c r="A1131" s="0" t="s">
        <v>1685</v>
      </c>
    </row>
    <row r="1132" customFormat="false" ht="12.8" hidden="false" customHeight="false" outlineLevel="0" collapsed="false">
      <c r="A1132" s="0" t="s">
        <v>1686</v>
      </c>
      <c r="B1132" s="0" t="s">
        <v>1687</v>
      </c>
    </row>
    <row r="1133" customFormat="false" ht="12.8" hidden="false" customHeight="false" outlineLevel="0" collapsed="false">
      <c r="A1133" s="0" t="s">
        <v>1688</v>
      </c>
      <c r="B1133" s="0" t="s">
        <v>1689</v>
      </c>
    </row>
    <row r="1134" customFormat="false" ht="12.8" hidden="false" customHeight="false" outlineLevel="0" collapsed="false">
      <c r="A1134" s="0" t="s">
        <v>1690</v>
      </c>
    </row>
    <row r="1135" customFormat="false" ht="12.8" hidden="false" customHeight="false" outlineLevel="0" collapsed="false">
      <c r="A1135" s="0" t="s">
        <v>1691</v>
      </c>
      <c r="B1135" s="0" t="s">
        <v>1692</v>
      </c>
    </row>
    <row r="1136" customFormat="false" ht="12.8" hidden="false" customHeight="false" outlineLevel="0" collapsed="false">
      <c r="A1136" s="0" t="s">
        <v>1693</v>
      </c>
      <c r="B1136" s="0" t="s">
        <v>1694</v>
      </c>
    </row>
    <row r="1137" customFormat="false" ht="12.8" hidden="false" customHeight="false" outlineLevel="0" collapsed="false">
      <c r="A1137" s="0" t="s">
        <v>1695</v>
      </c>
    </row>
    <row r="1138" customFormat="false" ht="12.8" hidden="false" customHeight="false" outlineLevel="0" collapsed="false">
      <c r="A1138" s="0" t="s">
        <v>1696</v>
      </c>
      <c r="B1138" s="0" t="s">
        <v>1697</v>
      </c>
    </row>
    <row r="1139" customFormat="false" ht="12.8" hidden="false" customHeight="false" outlineLevel="0" collapsed="false">
      <c r="A1139" s="0" t="s">
        <v>1698</v>
      </c>
      <c r="B1139" s="0" t="s">
        <v>1699</v>
      </c>
    </row>
    <row r="1140" customFormat="false" ht="12.8" hidden="false" customHeight="false" outlineLevel="0" collapsed="false">
      <c r="A1140" s="0" t="s">
        <v>1700</v>
      </c>
    </row>
    <row r="1141" customFormat="false" ht="12.8" hidden="false" customHeight="false" outlineLevel="0" collapsed="false">
      <c r="A1141" s="0" t="s">
        <v>1701</v>
      </c>
      <c r="B1141" s="0" t="s">
        <v>1702</v>
      </c>
    </row>
    <row r="1142" customFormat="false" ht="12.8" hidden="false" customHeight="false" outlineLevel="0" collapsed="false">
      <c r="A1142" s="0" t="s">
        <v>1703</v>
      </c>
    </row>
    <row r="1143" customFormat="false" ht="12.8" hidden="false" customHeight="false" outlineLevel="0" collapsed="false">
      <c r="A1143" s="0" t="s">
        <v>1704</v>
      </c>
    </row>
    <row r="1144" customFormat="false" ht="12.8" hidden="false" customHeight="false" outlineLevel="0" collapsed="false">
      <c r="A1144" s="0" t="s">
        <v>1705</v>
      </c>
    </row>
    <row r="1145" customFormat="false" ht="12.8" hidden="false" customHeight="false" outlineLevel="0" collapsed="false">
      <c r="A1145" s="0" t="s">
        <v>1706</v>
      </c>
      <c r="B1145" s="0" t="s">
        <v>1707</v>
      </c>
    </row>
    <row r="1146" customFormat="false" ht="12.8" hidden="false" customHeight="false" outlineLevel="0" collapsed="false">
      <c r="A1146" s="0" t="s">
        <v>1708</v>
      </c>
    </row>
    <row r="1147" customFormat="false" ht="12.8" hidden="false" customHeight="false" outlineLevel="0" collapsed="false">
      <c r="A1147" s="0" t="s">
        <v>1709</v>
      </c>
      <c r="B1147" s="0" t="s">
        <v>1710</v>
      </c>
    </row>
    <row r="1148" customFormat="false" ht="12.8" hidden="false" customHeight="false" outlineLevel="0" collapsed="false">
      <c r="A1148" s="0" t="s">
        <v>1711</v>
      </c>
    </row>
    <row r="1149" customFormat="false" ht="12.8" hidden="false" customHeight="false" outlineLevel="0" collapsed="false">
      <c r="A1149" s="0" t="s">
        <v>1712</v>
      </c>
    </row>
    <row r="1150" customFormat="false" ht="12.8" hidden="false" customHeight="false" outlineLevel="0" collapsed="false">
      <c r="A1150" s="0" t="s">
        <v>1713</v>
      </c>
    </row>
    <row r="1151" customFormat="false" ht="12.8" hidden="false" customHeight="false" outlineLevel="0" collapsed="false">
      <c r="A1151" s="0" t="s">
        <v>1714</v>
      </c>
    </row>
    <row r="1152" customFormat="false" ht="12.8" hidden="false" customHeight="false" outlineLevel="0" collapsed="false">
      <c r="A1152" s="0" t="s">
        <v>1715</v>
      </c>
    </row>
    <row r="1153" customFormat="false" ht="12.8" hidden="false" customHeight="false" outlineLevel="0" collapsed="false">
      <c r="A1153" s="0" t="s">
        <v>1716</v>
      </c>
      <c r="B1153" s="0" t="s">
        <v>1717</v>
      </c>
    </row>
    <row r="1154" customFormat="false" ht="12.8" hidden="false" customHeight="false" outlineLevel="0" collapsed="false">
      <c r="A1154" s="0" t="s">
        <v>1718</v>
      </c>
    </row>
    <row r="1155" customFormat="false" ht="12.8" hidden="false" customHeight="false" outlineLevel="0" collapsed="false">
      <c r="A1155" s="0" t="s">
        <v>1719</v>
      </c>
    </row>
    <row r="1156" customFormat="false" ht="12.8" hidden="false" customHeight="false" outlineLevel="0" collapsed="false">
      <c r="A1156" s="0" t="s">
        <v>1720</v>
      </c>
    </row>
    <row r="1157" customFormat="false" ht="12.8" hidden="false" customHeight="false" outlineLevel="0" collapsed="false">
      <c r="A1157" s="0" t="s">
        <v>1721</v>
      </c>
    </row>
    <row r="1158" customFormat="false" ht="12.8" hidden="false" customHeight="false" outlineLevel="0" collapsed="false">
      <c r="A1158" s="0" t="s">
        <v>1722</v>
      </c>
      <c r="B1158" s="0" t="s">
        <v>1723</v>
      </c>
    </row>
    <row r="1159" customFormat="false" ht="12.8" hidden="false" customHeight="false" outlineLevel="0" collapsed="false">
      <c r="A1159" s="0" t="s">
        <v>1724</v>
      </c>
    </row>
    <row r="1160" customFormat="false" ht="12.8" hidden="false" customHeight="false" outlineLevel="0" collapsed="false">
      <c r="A1160" s="0" t="s">
        <v>1725</v>
      </c>
    </row>
    <row r="1161" customFormat="false" ht="12.8" hidden="false" customHeight="false" outlineLevel="0" collapsed="false">
      <c r="A1161" s="0" t="s">
        <v>1726</v>
      </c>
    </row>
    <row r="1162" customFormat="false" ht="12.8" hidden="false" customHeight="false" outlineLevel="0" collapsed="false">
      <c r="A1162" s="0" t="s">
        <v>1727</v>
      </c>
    </row>
    <row r="1163" customFormat="false" ht="12.8" hidden="false" customHeight="false" outlineLevel="0" collapsed="false">
      <c r="A1163" s="0" t="s">
        <v>1728</v>
      </c>
    </row>
    <row r="1164" customFormat="false" ht="12.8" hidden="false" customHeight="false" outlineLevel="0" collapsed="false">
      <c r="A1164" s="0" t="s">
        <v>1729</v>
      </c>
    </row>
    <row r="1165" customFormat="false" ht="12.8" hidden="false" customHeight="false" outlineLevel="0" collapsed="false">
      <c r="A1165" s="0" t="s">
        <v>1730</v>
      </c>
      <c r="B1165" s="0" t="s">
        <v>1731</v>
      </c>
    </row>
    <row r="1166" customFormat="false" ht="12.8" hidden="false" customHeight="false" outlineLevel="0" collapsed="false">
      <c r="A1166" s="0" t="s">
        <v>1732</v>
      </c>
    </row>
    <row r="1167" customFormat="false" ht="12.8" hidden="false" customHeight="false" outlineLevel="0" collapsed="false">
      <c r="A1167" s="0" t="s">
        <v>1733</v>
      </c>
    </row>
    <row r="1168" customFormat="false" ht="12.8" hidden="false" customHeight="false" outlineLevel="0" collapsed="false">
      <c r="A1168" s="0" t="s">
        <v>1734</v>
      </c>
      <c r="B1168" s="0" t="s">
        <v>1735</v>
      </c>
    </row>
    <row r="1169" customFormat="false" ht="12.8" hidden="false" customHeight="false" outlineLevel="0" collapsed="false">
      <c r="A1169" s="0" t="s">
        <v>1736</v>
      </c>
    </row>
    <row r="1170" customFormat="false" ht="12.8" hidden="false" customHeight="false" outlineLevel="0" collapsed="false">
      <c r="A1170" s="0" t="s">
        <v>1737</v>
      </c>
    </row>
    <row r="1171" customFormat="false" ht="12.8" hidden="false" customHeight="false" outlineLevel="0" collapsed="false">
      <c r="A1171" s="0" t="s">
        <v>1738</v>
      </c>
    </row>
    <row r="1172" customFormat="false" ht="12.8" hidden="false" customHeight="false" outlineLevel="0" collapsed="false">
      <c r="A1172" s="0" t="s">
        <v>1739</v>
      </c>
    </row>
    <row r="1173" customFormat="false" ht="12.8" hidden="false" customHeight="false" outlineLevel="0" collapsed="false">
      <c r="A1173" s="0" t="s">
        <v>1740</v>
      </c>
      <c r="B1173" s="0" t="s">
        <v>1741</v>
      </c>
    </row>
    <row r="1174" customFormat="false" ht="12.8" hidden="false" customHeight="false" outlineLevel="0" collapsed="false">
      <c r="A1174" s="0" t="s">
        <v>1742</v>
      </c>
    </row>
    <row r="1175" customFormat="false" ht="12.8" hidden="false" customHeight="false" outlineLevel="0" collapsed="false">
      <c r="A1175" s="0" t="s">
        <v>1743</v>
      </c>
    </row>
    <row r="1176" customFormat="false" ht="12.8" hidden="false" customHeight="false" outlineLevel="0" collapsed="false">
      <c r="A1176" s="0" t="s">
        <v>1744</v>
      </c>
    </row>
    <row r="1177" customFormat="false" ht="12.8" hidden="false" customHeight="false" outlineLevel="0" collapsed="false">
      <c r="A1177" s="0" t="s">
        <v>1745</v>
      </c>
    </row>
    <row r="1178" customFormat="false" ht="12.8" hidden="false" customHeight="false" outlineLevel="0" collapsed="false">
      <c r="A1178" s="0" t="s">
        <v>1746</v>
      </c>
    </row>
    <row r="1179" customFormat="false" ht="12.8" hidden="false" customHeight="false" outlineLevel="0" collapsed="false">
      <c r="A1179" s="0" t="s">
        <v>1747</v>
      </c>
    </row>
    <row r="1180" customFormat="false" ht="12.8" hidden="false" customHeight="false" outlineLevel="0" collapsed="false">
      <c r="A1180" s="0" t="s">
        <v>1748</v>
      </c>
      <c r="B1180" s="0" t="s">
        <v>1749</v>
      </c>
    </row>
    <row r="1181" customFormat="false" ht="12.8" hidden="false" customHeight="false" outlineLevel="0" collapsed="false">
      <c r="A1181" s="0" t="s">
        <v>1750</v>
      </c>
    </row>
    <row r="1182" customFormat="false" ht="12.8" hidden="false" customHeight="false" outlineLevel="0" collapsed="false">
      <c r="A1182" s="0" t="s">
        <v>1751</v>
      </c>
      <c r="B1182" s="0" t="s">
        <v>1752</v>
      </c>
    </row>
    <row r="1183" customFormat="false" ht="12.8" hidden="false" customHeight="false" outlineLevel="0" collapsed="false">
      <c r="A1183" s="0" t="s">
        <v>1753</v>
      </c>
    </row>
    <row r="1184" customFormat="false" ht="12.8" hidden="false" customHeight="false" outlineLevel="0" collapsed="false">
      <c r="A1184" s="0" t="s">
        <v>1754</v>
      </c>
    </row>
    <row r="1185" customFormat="false" ht="12.8" hidden="false" customHeight="false" outlineLevel="0" collapsed="false">
      <c r="A1185" s="0" t="s">
        <v>1755</v>
      </c>
      <c r="B1185" s="0" t="s">
        <v>1756</v>
      </c>
      <c r="C1185" s="0" t="s">
        <v>1757</v>
      </c>
      <c r="D1185" s="0" t="s">
        <v>1758</v>
      </c>
    </row>
    <row r="1186" customFormat="false" ht="12.8" hidden="false" customHeight="false" outlineLevel="0" collapsed="false">
      <c r="A1186" s="0" t="s">
        <v>1759</v>
      </c>
      <c r="B1186" s="0" t="s">
        <v>1760</v>
      </c>
    </row>
    <row r="1187" customFormat="false" ht="12.8" hidden="false" customHeight="false" outlineLevel="0" collapsed="false">
      <c r="A1187" s="0" t="s">
        <v>1761</v>
      </c>
    </row>
    <row r="1188" customFormat="false" ht="12.8" hidden="false" customHeight="false" outlineLevel="0" collapsed="false">
      <c r="A1188" s="0" t="s">
        <v>1762</v>
      </c>
    </row>
    <row r="1189" customFormat="false" ht="12.8" hidden="false" customHeight="false" outlineLevel="0" collapsed="false">
      <c r="A1189" s="0" t="s">
        <v>1763</v>
      </c>
    </row>
    <row r="1190" customFormat="false" ht="12.8" hidden="false" customHeight="false" outlineLevel="0" collapsed="false">
      <c r="A1190" s="0" t="s">
        <v>1764</v>
      </c>
    </row>
    <row r="1191" customFormat="false" ht="12.8" hidden="false" customHeight="false" outlineLevel="0" collapsed="false">
      <c r="A1191" s="0" t="s">
        <v>1765</v>
      </c>
    </row>
    <row r="1192" customFormat="false" ht="12.8" hidden="false" customHeight="false" outlineLevel="0" collapsed="false">
      <c r="A1192" s="0" t="s">
        <v>1766</v>
      </c>
    </row>
    <row r="1193" customFormat="false" ht="12.8" hidden="false" customHeight="false" outlineLevel="0" collapsed="false">
      <c r="A1193" s="0" t="s">
        <v>1767</v>
      </c>
      <c r="B1193" s="0" t="s">
        <v>1768</v>
      </c>
    </row>
    <row r="1194" customFormat="false" ht="12.8" hidden="false" customHeight="false" outlineLevel="0" collapsed="false">
      <c r="A1194" s="0" t="s">
        <v>1769</v>
      </c>
      <c r="B1194" s="0" t="s">
        <v>1770</v>
      </c>
    </row>
    <row r="1195" customFormat="false" ht="12.8" hidden="false" customHeight="false" outlineLevel="0" collapsed="false">
      <c r="A1195" s="0" t="s">
        <v>1771</v>
      </c>
    </row>
    <row r="1196" customFormat="false" ht="12.8" hidden="false" customHeight="false" outlineLevel="0" collapsed="false">
      <c r="A1196" s="0" t="s">
        <v>1772</v>
      </c>
      <c r="B1196" s="0" t="s">
        <v>1773</v>
      </c>
    </row>
    <row r="1197" customFormat="false" ht="12.8" hidden="false" customHeight="false" outlineLevel="0" collapsed="false">
      <c r="A1197" s="0" t="s">
        <v>1774</v>
      </c>
      <c r="B1197" s="0" t="s">
        <v>1775</v>
      </c>
      <c r="C1197" s="0" t="s">
        <v>1776</v>
      </c>
    </row>
    <row r="1198" customFormat="false" ht="12.8" hidden="false" customHeight="false" outlineLevel="0" collapsed="false">
      <c r="A1198" s="0" t="s">
        <v>1777</v>
      </c>
    </row>
    <row r="1199" customFormat="false" ht="12.8" hidden="false" customHeight="false" outlineLevel="0" collapsed="false">
      <c r="A1199" s="0" t="s">
        <v>1778</v>
      </c>
    </row>
    <row r="1200" customFormat="false" ht="12.8" hidden="false" customHeight="false" outlineLevel="0" collapsed="false">
      <c r="A1200" s="0" t="s">
        <v>1779</v>
      </c>
    </row>
    <row r="1201" customFormat="false" ht="12.8" hidden="false" customHeight="false" outlineLevel="0" collapsed="false">
      <c r="A1201" s="0" t="s">
        <v>1780</v>
      </c>
    </row>
    <row r="1202" customFormat="false" ht="12.8" hidden="false" customHeight="false" outlineLevel="0" collapsed="false">
      <c r="A1202" s="0" t="s">
        <v>1781</v>
      </c>
    </row>
    <row r="1203" customFormat="false" ht="12.8" hidden="false" customHeight="false" outlineLevel="0" collapsed="false">
      <c r="A1203" s="0" t="s">
        <v>1782</v>
      </c>
    </row>
    <row r="1204" customFormat="false" ht="12.8" hidden="false" customHeight="false" outlineLevel="0" collapsed="false">
      <c r="A1204" s="0" t="s">
        <v>1783</v>
      </c>
    </row>
    <row r="1205" customFormat="false" ht="12.8" hidden="false" customHeight="false" outlineLevel="0" collapsed="false">
      <c r="A1205" s="0" t="s">
        <v>1784</v>
      </c>
    </row>
    <row r="1206" customFormat="false" ht="12.8" hidden="false" customHeight="false" outlineLevel="0" collapsed="false">
      <c r="A1206" s="0" t="s">
        <v>1785</v>
      </c>
    </row>
    <row r="1207" customFormat="false" ht="12.8" hidden="false" customHeight="false" outlineLevel="0" collapsed="false">
      <c r="A1207" s="0" t="s">
        <v>1786</v>
      </c>
    </row>
    <row r="1208" customFormat="false" ht="12.8" hidden="false" customHeight="false" outlineLevel="0" collapsed="false">
      <c r="A1208" s="0" t="s">
        <v>1787</v>
      </c>
      <c r="B1208" s="0" t="s">
        <v>1788</v>
      </c>
      <c r="C1208" s="0" t="s">
        <v>1789</v>
      </c>
    </row>
    <row r="1209" customFormat="false" ht="12.8" hidden="false" customHeight="false" outlineLevel="0" collapsed="false">
      <c r="A1209" s="0" t="s">
        <v>1790</v>
      </c>
      <c r="B1209" s="0" t="s">
        <v>1791</v>
      </c>
    </row>
    <row r="1210" customFormat="false" ht="12.8" hidden="false" customHeight="false" outlineLevel="0" collapsed="false">
      <c r="A1210" s="0" t="s">
        <v>1792</v>
      </c>
    </row>
    <row r="1211" customFormat="false" ht="12.8" hidden="false" customHeight="false" outlineLevel="0" collapsed="false">
      <c r="A1211" s="0" t="s">
        <v>1793</v>
      </c>
      <c r="B1211" s="0" t="s">
        <v>1794</v>
      </c>
    </row>
    <row r="1212" customFormat="false" ht="12.8" hidden="false" customHeight="false" outlineLevel="0" collapsed="false">
      <c r="A1212" s="0" t="s">
        <v>1795</v>
      </c>
    </row>
    <row r="1213" customFormat="false" ht="12.8" hidden="false" customHeight="false" outlineLevel="0" collapsed="false">
      <c r="A1213" s="0" t="s">
        <v>1796</v>
      </c>
    </row>
    <row r="1214" customFormat="false" ht="12.8" hidden="false" customHeight="false" outlineLevel="0" collapsed="false">
      <c r="A1214" s="0" t="s">
        <v>1797</v>
      </c>
    </row>
    <row r="1215" customFormat="false" ht="12.8" hidden="false" customHeight="false" outlineLevel="0" collapsed="false">
      <c r="A1215" s="0" t="s">
        <v>1798</v>
      </c>
      <c r="B1215" s="0" t="s">
        <v>1799</v>
      </c>
      <c r="C1215" s="0" t="s">
        <v>1800</v>
      </c>
      <c r="D1215" s="0" t="s">
        <v>1801</v>
      </c>
      <c r="E1215" s="0" t="s">
        <v>1802</v>
      </c>
      <c r="F1215" s="0" t="s">
        <v>1803</v>
      </c>
    </row>
    <row r="1216" customFormat="false" ht="12.8" hidden="false" customHeight="false" outlineLevel="0" collapsed="false">
      <c r="A1216" s="0" t="s">
        <v>1804</v>
      </c>
      <c r="B1216" s="0" t="s">
        <v>1805</v>
      </c>
    </row>
    <row r="1217" customFormat="false" ht="12.8" hidden="false" customHeight="false" outlineLevel="0" collapsed="false">
      <c r="A1217" s="0" t="s">
        <v>1806</v>
      </c>
    </row>
    <row r="1218" customFormat="false" ht="12.8" hidden="false" customHeight="false" outlineLevel="0" collapsed="false">
      <c r="A1218" s="0" t="s">
        <v>1807</v>
      </c>
    </row>
    <row r="1219" customFormat="false" ht="12.8" hidden="false" customHeight="false" outlineLevel="0" collapsed="false">
      <c r="A1219" s="0" t="s">
        <v>1808</v>
      </c>
      <c r="B1219" s="0" t="s">
        <v>1809</v>
      </c>
      <c r="C1219" s="0" t="s">
        <v>1810</v>
      </c>
      <c r="D1219" s="0" t="s">
        <v>1811</v>
      </c>
    </row>
    <row r="1220" customFormat="false" ht="12.8" hidden="false" customHeight="false" outlineLevel="0" collapsed="false">
      <c r="A1220" s="0" t="s">
        <v>1812</v>
      </c>
      <c r="B1220" s="0" t="s">
        <v>1813</v>
      </c>
    </row>
    <row r="1221" customFormat="false" ht="12.8" hidden="false" customHeight="false" outlineLevel="0" collapsed="false">
      <c r="A1221" s="0" t="s">
        <v>1814</v>
      </c>
    </row>
    <row r="1222" customFormat="false" ht="12.8" hidden="false" customHeight="false" outlineLevel="0" collapsed="false">
      <c r="A1222" s="0" t="s">
        <v>1815</v>
      </c>
      <c r="B1222" s="0" t="s">
        <v>1816</v>
      </c>
    </row>
    <row r="1223" customFormat="false" ht="12.8" hidden="false" customHeight="false" outlineLevel="0" collapsed="false">
      <c r="A1223" s="0" t="s">
        <v>1817</v>
      </c>
    </row>
    <row r="1224" customFormat="false" ht="12.8" hidden="false" customHeight="false" outlineLevel="0" collapsed="false">
      <c r="A1224" s="0" t="s">
        <v>1818</v>
      </c>
      <c r="B1224" s="0" t="s">
        <v>1819</v>
      </c>
    </row>
    <row r="1225" customFormat="false" ht="12.8" hidden="false" customHeight="false" outlineLevel="0" collapsed="false">
      <c r="A1225" s="0" t="s">
        <v>1820</v>
      </c>
    </row>
    <row r="1226" customFormat="false" ht="12.8" hidden="false" customHeight="false" outlineLevel="0" collapsed="false">
      <c r="A1226" s="0" t="s">
        <v>1821</v>
      </c>
    </row>
    <row r="1227" customFormat="false" ht="12.8" hidden="false" customHeight="false" outlineLevel="0" collapsed="false">
      <c r="A1227" s="0" t="s">
        <v>1822</v>
      </c>
      <c r="B1227" s="0" t="s">
        <v>1823</v>
      </c>
    </row>
    <row r="1228" customFormat="false" ht="12.8" hidden="false" customHeight="false" outlineLevel="0" collapsed="false">
      <c r="A1228" s="0" t="s">
        <v>1824</v>
      </c>
      <c r="B1228" s="0" t="s">
        <v>1825</v>
      </c>
    </row>
    <row r="1229" customFormat="false" ht="12.8" hidden="false" customHeight="false" outlineLevel="0" collapsed="false">
      <c r="A1229" s="0" t="s">
        <v>1826</v>
      </c>
      <c r="B1229" s="0" t="s">
        <v>1827</v>
      </c>
    </row>
    <row r="1230" customFormat="false" ht="12.8" hidden="false" customHeight="false" outlineLevel="0" collapsed="false">
      <c r="A1230" s="0" t="s">
        <v>1828</v>
      </c>
    </row>
    <row r="1231" customFormat="false" ht="12.8" hidden="false" customHeight="false" outlineLevel="0" collapsed="false">
      <c r="A1231" s="0" t="s">
        <v>1829</v>
      </c>
    </row>
    <row r="1232" customFormat="false" ht="12.8" hidden="false" customHeight="false" outlineLevel="0" collapsed="false">
      <c r="A1232" s="0" t="s">
        <v>1830</v>
      </c>
    </row>
    <row r="1233" customFormat="false" ht="12.8" hidden="false" customHeight="false" outlineLevel="0" collapsed="false">
      <c r="A1233" s="0" t="s">
        <v>1831</v>
      </c>
    </row>
    <row r="1234" customFormat="false" ht="12.8" hidden="false" customHeight="false" outlineLevel="0" collapsed="false">
      <c r="A1234" s="0" t="s">
        <v>1832</v>
      </c>
      <c r="B1234" s="0" t="s">
        <v>1833</v>
      </c>
    </row>
    <row r="1235" customFormat="false" ht="12.8" hidden="false" customHeight="false" outlineLevel="0" collapsed="false">
      <c r="A1235" s="0" t="s">
        <v>1834</v>
      </c>
    </row>
    <row r="1236" customFormat="false" ht="12.8" hidden="false" customHeight="false" outlineLevel="0" collapsed="false">
      <c r="A1236" s="0" t="s">
        <v>1835</v>
      </c>
    </row>
    <row r="1237" customFormat="false" ht="12.8" hidden="false" customHeight="false" outlineLevel="0" collapsed="false">
      <c r="A1237" s="0" t="s">
        <v>1836</v>
      </c>
    </row>
    <row r="1238" customFormat="false" ht="12.8" hidden="false" customHeight="false" outlineLevel="0" collapsed="false">
      <c r="A1238" s="0" t="s">
        <v>1837</v>
      </c>
    </row>
    <row r="1239" customFormat="false" ht="12.8" hidden="false" customHeight="false" outlineLevel="0" collapsed="false">
      <c r="A1239" s="0" t="s">
        <v>1838</v>
      </c>
    </row>
    <row r="1240" customFormat="false" ht="12.8" hidden="false" customHeight="false" outlineLevel="0" collapsed="false">
      <c r="A1240" s="0" t="s">
        <v>1839</v>
      </c>
      <c r="B1240" s="0" t="s">
        <v>1840</v>
      </c>
    </row>
    <row r="1241" customFormat="false" ht="12.8" hidden="false" customHeight="false" outlineLevel="0" collapsed="false">
      <c r="A1241" s="0" t="s">
        <v>1841</v>
      </c>
    </row>
    <row r="1242" customFormat="false" ht="12.8" hidden="false" customHeight="false" outlineLevel="0" collapsed="false">
      <c r="A1242" s="0" t="s">
        <v>1842</v>
      </c>
    </row>
    <row r="1243" customFormat="false" ht="12.8" hidden="false" customHeight="false" outlineLevel="0" collapsed="false">
      <c r="A1243" s="0" t="s">
        <v>1843</v>
      </c>
    </row>
    <row r="1244" customFormat="false" ht="12.8" hidden="false" customHeight="false" outlineLevel="0" collapsed="false">
      <c r="A1244" s="0" t="s">
        <v>1844</v>
      </c>
    </row>
    <row r="1245" customFormat="false" ht="12.8" hidden="false" customHeight="false" outlineLevel="0" collapsed="false">
      <c r="A1245" s="0" t="s">
        <v>1845</v>
      </c>
      <c r="B1245" s="0" t="s">
        <v>1846</v>
      </c>
      <c r="C1245" s="0" t="s">
        <v>1847</v>
      </c>
    </row>
    <row r="1246" customFormat="false" ht="12.8" hidden="false" customHeight="false" outlineLevel="0" collapsed="false">
      <c r="A1246" s="0" t="s">
        <v>1848</v>
      </c>
      <c r="B1246" s="0" t="s">
        <v>1849</v>
      </c>
    </row>
    <row r="1247" customFormat="false" ht="12.8" hidden="false" customHeight="false" outlineLevel="0" collapsed="false">
      <c r="A1247" s="0" t="s">
        <v>1850</v>
      </c>
      <c r="B1247" s="0" t="s">
        <v>1851</v>
      </c>
    </row>
    <row r="1248" customFormat="false" ht="12.8" hidden="false" customHeight="false" outlineLevel="0" collapsed="false">
      <c r="A1248" s="0" t="s">
        <v>1852</v>
      </c>
    </row>
    <row r="1249" customFormat="false" ht="12.8" hidden="false" customHeight="false" outlineLevel="0" collapsed="false">
      <c r="A1249" s="0" t="s">
        <v>1853</v>
      </c>
      <c r="B1249" s="0" t="s">
        <v>1854</v>
      </c>
      <c r="C1249" s="0" t="s">
        <v>1855</v>
      </c>
      <c r="D1249" s="0" t="s">
        <v>1856</v>
      </c>
      <c r="E1249" s="0" t="s">
        <v>1857</v>
      </c>
      <c r="F1249" s="0" t="s">
        <v>1858</v>
      </c>
      <c r="G1249" s="0" t="s">
        <v>1859</v>
      </c>
      <c r="H1249" s="0" t="s">
        <v>1860</v>
      </c>
    </row>
    <row r="1250" customFormat="false" ht="12.8" hidden="false" customHeight="false" outlineLevel="0" collapsed="false">
      <c r="A1250" s="0" t="s">
        <v>1861</v>
      </c>
      <c r="B1250" s="0" t="s">
        <v>1862</v>
      </c>
    </row>
    <row r="1251" customFormat="false" ht="12.8" hidden="false" customHeight="false" outlineLevel="0" collapsed="false">
      <c r="A1251" s="0" t="s">
        <v>1863</v>
      </c>
    </row>
    <row r="1252" customFormat="false" ht="12.8" hidden="false" customHeight="false" outlineLevel="0" collapsed="false">
      <c r="A1252" s="0" t="s">
        <v>1864</v>
      </c>
    </row>
    <row r="1253" customFormat="false" ht="12.8" hidden="false" customHeight="false" outlineLevel="0" collapsed="false">
      <c r="A1253" s="0" t="s">
        <v>1865</v>
      </c>
      <c r="B1253" s="0" t="s">
        <v>1866</v>
      </c>
    </row>
    <row r="1254" customFormat="false" ht="12.8" hidden="false" customHeight="false" outlineLevel="0" collapsed="false">
      <c r="A1254" s="0" t="s">
        <v>1867</v>
      </c>
    </row>
    <row r="1255" customFormat="false" ht="12.8" hidden="false" customHeight="false" outlineLevel="0" collapsed="false">
      <c r="A1255" s="0" t="s">
        <v>1868</v>
      </c>
      <c r="B1255" s="0" t="s">
        <v>1869</v>
      </c>
    </row>
    <row r="1256" customFormat="false" ht="12.8" hidden="false" customHeight="false" outlineLevel="0" collapsed="false">
      <c r="A1256" s="0" t="s">
        <v>1870</v>
      </c>
    </row>
    <row r="1257" customFormat="false" ht="12.8" hidden="false" customHeight="false" outlineLevel="0" collapsed="false">
      <c r="A1257" s="0" t="s">
        <v>1871</v>
      </c>
    </row>
    <row r="1258" customFormat="false" ht="12.8" hidden="false" customHeight="false" outlineLevel="0" collapsed="false">
      <c r="A1258" s="0" t="s">
        <v>1872</v>
      </c>
      <c r="B1258" s="0" t="s">
        <v>1873</v>
      </c>
    </row>
    <row r="1259" customFormat="false" ht="12.8" hidden="false" customHeight="false" outlineLevel="0" collapsed="false">
      <c r="A1259" s="0" t="s">
        <v>1874</v>
      </c>
      <c r="B1259" s="0" t="s">
        <v>1875</v>
      </c>
      <c r="C1259" s="0" t="s">
        <v>1876</v>
      </c>
    </row>
    <row r="1260" customFormat="false" ht="12.8" hidden="false" customHeight="false" outlineLevel="0" collapsed="false">
      <c r="A1260" s="0" t="s">
        <v>1877</v>
      </c>
    </row>
    <row r="1261" customFormat="false" ht="12.8" hidden="false" customHeight="false" outlineLevel="0" collapsed="false">
      <c r="A1261" s="0" t="s">
        <v>1878</v>
      </c>
      <c r="B1261" s="0" t="s">
        <v>1879</v>
      </c>
      <c r="C1261" s="0" t="s">
        <v>1880</v>
      </c>
      <c r="D1261" s="0" t="s">
        <v>1881</v>
      </c>
      <c r="E1261" s="0" t="s">
        <v>1882</v>
      </c>
    </row>
    <row r="1262" customFormat="false" ht="12.8" hidden="false" customHeight="false" outlineLevel="0" collapsed="false">
      <c r="A1262" s="0" t="s">
        <v>1883</v>
      </c>
      <c r="B1262" s="0" t="s">
        <v>1884</v>
      </c>
    </row>
    <row r="1263" customFormat="false" ht="12.8" hidden="false" customHeight="false" outlineLevel="0" collapsed="false">
      <c r="A1263" s="0" t="s">
        <v>1885</v>
      </c>
      <c r="B1263" s="0" t="s">
        <v>1886</v>
      </c>
    </row>
    <row r="1264" customFormat="false" ht="12.8" hidden="false" customHeight="false" outlineLevel="0" collapsed="false">
      <c r="A1264" s="0" t="s">
        <v>1887</v>
      </c>
    </row>
    <row r="1265" customFormat="false" ht="12.8" hidden="false" customHeight="false" outlineLevel="0" collapsed="false">
      <c r="A1265" s="0" t="s">
        <v>1888</v>
      </c>
    </row>
    <row r="1266" customFormat="false" ht="12.8" hidden="false" customHeight="false" outlineLevel="0" collapsed="false">
      <c r="A1266" s="0" t="s">
        <v>1889</v>
      </c>
      <c r="B1266" s="0" t="s">
        <v>1890</v>
      </c>
      <c r="C1266" s="0" t="s">
        <v>1891</v>
      </c>
    </row>
    <row r="1267" customFormat="false" ht="12.8" hidden="false" customHeight="false" outlineLevel="0" collapsed="false">
      <c r="A1267" s="0" t="s">
        <v>1892</v>
      </c>
    </row>
    <row r="1268" customFormat="false" ht="12.8" hidden="false" customHeight="false" outlineLevel="0" collapsed="false">
      <c r="A1268" s="0" t="s">
        <v>1893</v>
      </c>
    </row>
    <row r="1269" customFormat="false" ht="12.8" hidden="false" customHeight="false" outlineLevel="0" collapsed="false">
      <c r="A1269" s="0" t="s">
        <v>1894</v>
      </c>
    </row>
    <row r="1270" customFormat="false" ht="12.8" hidden="false" customHeight="false" outlineLevel="0" collapsed="false">
      <c r="A1270" s="0" t="s">
        <v>1895</v>
      </c>
    </row>
    <row r="1271" customFormat="false" ht="12.8" hidden="false" customHeight="false" outlineLevel="0" collapsed="false">
      <c r="A1271" s="0" t="s">
        <v>1896</v>
      </c>
    </row>
    <row r="1272" customFormat="false" ht="12.8" hidden="false" customHeight="false" outlineLevel="0" collapsed="false">
      <c r="A1272" s="0" t="s">
        <v>1897</v>
      </c>
    </row>
    <row r="1273" customFormat="false" ht="12.8" hidden="false" customHeight="false" outlineLevel="0" collapsed="false">
      <c r="A1273" s="0" t="s">
        <v>1898</v>
      </c>
      <c r="B1273" s="0" t="s">
        <v>1899</v>
      </c>
    </row>
    <row r="1274" customFormat="false" ht="12.8" hidden="false" customHeight="false" outlineLevel="0" collapsed="false">
      <c r="A1274" s="0" t="s">
        <v>1900</v>
      </c>
    </row>
    <row r="1275" customFormat="false" ht="12.8" hidden="false" customHeight="false" outlineLevel="0" collapsed="false">
      <c r="A1275" s="0" t="s">
        <v>1901</v>
      </c>
    </row>
    <row r="1276" customFormat="false" ht="12.8" hidden="false" customHeight="false" outlineLevel="0" collapsed="false">
      <c r="A1276" s="0" t="s">
        <v>1902</v>
      </c>
    </row>
    <row r="1277" customFormat="false" ht="12.8" hidden="false" customHeight="false" outlineLevel="0" collapsed="false">
      <c r="A1277" s="0" t="s">
        <v>1903</v>
      </c>
      <c r="B1277" s="0" t="s">
        <v>1904</v>
      </c>
      <c r="C1277" s="0" t="s">
        <v>1905</v>
      </c>
    </row>
    <row r="1278" customFormat="false" ht="12.8" hidden="false" customHeight="false" outlineLevel="0" collapsed="false">
      <c r="A1278" s="0" t="e">
        <f aca="false">&gt;^„ŸcF_x000e__x000b_õ"G‚_x001d_˜Y;=I¡_x0017_C_x0001_•f×D8Íð‘ˆã_x001a_\_x0018_q¥áNIÄ1ú§Ã_x0008_Y°nä_x0017_ý</f>
        <v>#N/A</v>
      </c>
    </row>
    <row r="1279" customFormat="false" ht="12.8" hidden="false" customHeight="false" outlineLevel="0" collapsed="false">
      <c r="A1279" s="0" t="s">
        <v>1906</v>
      </c>
      <c r="B1279" s="0" t="s">
        <v>1907</v>
      </c>
    </row>
    <row r="1280" customFormat="false" ht="12.8" hidden="false" customHeight="false" outlineLevel="0" collapsed="false">
      <c r="A1280" s="0" t="s">
        <v>1908</v>
      </c>
    </row>
    <row r="1281" customFormat="false" ht="12.8" hidden="false" customHeight="false" outlineLevel="0" collapsed="false">
      <c r="A1281" s="0" t="s">
        <v>1909</v>
      </c>
      <c r="B1281" s="0" t="s">
        <v>1910</v>
      </c>
    </row>
    <row r="1282" customFormat="false" ht="12.8" hidden="false" customHeight="false" outlineLevel="0" collapsed="false">
      <c r="A1282" s="0" t="s">
        <v>1911</v>
      </c>
    </row>
    <row r="1283" customFormat="false" ht="12.8" hidden="false" customHeight="false" outlineLevel="0" collapsed="false">
      <c r="A1283" s="0" t="s">
        <v>1912</v>
      </c>
    </row>
    <row r="1284" customFormat="false" ht="12.8" hidden="false" customHeight="false" outlineLevel="0" collapsed="false">
      <c r="A1284" s="0" t="s">
        <v>1913</v>
      </c>
      <c r="B1284" s="0" t="s">
        <v>1914</v>
      </c>
      <c r="C1284" s="0" t="s">
        <v>1915</v>
      </c>
    </row>
    <row r="1285" customFormat="false" ht="12.8" hidden="false" customHeight="false" outlineLevel="0" collapsed="false">
      <c r="A1285" s="0" t="s">
        <v>1916</v>
      </c>
    </row>
    <row r="1286" customFormat="false" ht="12.8" hidden="false" customHeight="false" outlineLevel="0" collapsed="false">
      <c r="A1286" s="0" t="s">
        <v>1917</v>
      </c>
    </row>
    <row r="1287" customFormat="false" ht="12.8" hidden="false" customHeight="false" outlineLevel="0" collapsed="false">
      <c r="A1287" s="0" t="s">
        <v>1918</v>
      </c>
      <c r="B1287" s="0" t="s">
        <v>1919</v>
      </c>
    </row>
    <row r="1288" customFormat="false" ht="12.8" hidden="false" customHeight="false" outlineLevel="0" collapsed="false">
      <c r="A1288" s="0" t="s">
        <v>1920</v>
      </c>
      <c r="B1288" s="0" t="s">
        <v>1921</v>
      </c>
    </row>
    <row r="1289" customFormat="false" ht="12.8" hidden="false" customHeight="false" outlineLevel="0" collapsed="false">
      <c r="A1289" s="0" t="s">
        <v>1922</v>
      </c>
    </row>
    <row r="1290" customFormat="false" ht="12.8" hidden="false" customHeight="false" outlineLevel="0" collapsed="false">
      <c r="A1290" s="0" t="s">
        <v>1923</v>
      </c>
      <c r="B1290" s="0" t="s">
        <v>1924</v>
      </c>
      <c r="C1290" s="0" t="s">
        <v>1925</v>
      </c>
    </row>
    <row r="1291" customFormat="false" ht="12.8" hidden="false" customHeight="false" outlineLevel="0" collapsed="false">
      <c r="A1291" s="0" t="s">
        <v>1926</v>
      </c>
      <c r="B1291" s="0" t="s">
        <v>1927</v>
      </c>
    </row>
    <row r="1292" customFormat="false" ht="12.8" hidden="false" customHeight="false" outlineLevel="0" collapsed="false">
      <c r="A1292" s="0" t="s">
        <v>1928</v>
      </c>
    </row>
    <row r="1293" customFormat="false" ht="12.8" hidden="false" customHeight="false" outlineLevel="0" collapsed="false">
      <c r="A1293" s="0" t="s">
        <v>1929</v>
      </c>
    </row>
    <row r="1294" customFormat="false" ht="12.8" hidden="false" customHeight="false" outlineLevel="0" collapsed="false">
      <c r="A1294" s="0" t="s">
        <v>1930</v>
      </c>
    </row>
    <row r="1295" customFormat="false" ht="12.8" hidden="false" customHeight="false" outlineLevel="0" collapsed="false">
      <c r="A1295" s="0" t="s">
        <v>1931</v>
      </c>
    </row>
    <row r="1296" customFormat="false" ht="12.8" hidden="false" customHeight="false" outlineLevel="0" collapsed="false">
      <c r="A1296" s="0" t="s">
        <v>1932</v>
      </c>
      <c r="B1296" s="0" t="s">
        <v>1933</v>
      </c>
    </row>
    <row r="1297" customFormat="false" ht="12.8" hidden="false" customHeight="false" outlineLevel="0" collapsed="false">
      <c r="A1297" s="0" t="s">
        <v>1934</v>
      </c>
      <c r="B1297" s="0" t="s">
        <v>1935</v>
      </c>
      <c r="C1297" s="0" t="s">
        <v>1936</v>
      </c>
    </row>
    <row r="1298" customFormat="false" ht="12.8" hidden="false" customHeight="false" outlineLevel="0" collapsed="false">
      <c r="A1298" s="0" t="s">
        <v>1937</v>
      </c>
      <c r="B1298" s="0" t="s">
        <v>1938</v>
      </c>
    </row>
    <row r="1299" customFormat="false" ht="12.8" hidden="false" customHeight="false" outlineLevel="0" collapsed="false">
      <c r="A1299" s="0" t="s">
        <v>1939</v>
      </c>
    </row>
    <row r="1300" customFormat="false" ht="12.8" hidden="false" customHeight="false" outlineLevel="0" collapsed="false">
      <c r="A1300" s="0" t="s">
        <v>1940</v>
      </c>
    </row>
    <row r="1301" customFormat="false" ht="12.8" hidden="false" customHeight="false" outlineLevel="0" collapsed="false">
      <c r="A1301" s="0" t="s">
        <v>1941</v>
      </c>
      <c r="B1301" s="0" t="s">
        <v>1942</v>
      </c>
    </row>
    <row r="1302" customFormat="false" ht="12.8" hidden="false" customHeight="false" outlineLevel="0" collapsed="false">
      <c r="A1302" s="0" t="s">
        <v>1943</v>
      </c>
    </row>
    <row r="1303" customFormat="false" ht="12.8" hidden="false" customHeight="false" outlineLevel="0" collapsed="false">
      <c r="A1303" s="0" t="s">
        <v>1944</v>
      </c>
      <c r="B1303" s="0" t="s">
        <v>1945</v>
      </c>
      <c r="C1303" s="0" t="s">
        <v>1946</v>
      </c>
      <c r="D1303" s="0" t="s">
        <v>1947</v>
      </c>
    </row>
    <row r="1304" customFormat="false" ht="12.8" hidden="false" customHeight="false" outlineLevel="0" collapsed="false">
      <c r="A1304" s="0" t="s">
        <v>1948</v>
      </c>
    </row>
    <row r="1305" customFormat="false" ht="12.8" hidden="false" customHeight="false" outlineLevel="0" collapsed="false">
      <c r="A1305" s="0" t="s">
        <v>1949</v>
      </c>
    </row>
    <row r="1306" customFormat="false" ht="12.8" hidden="false" customHeight="false" outlineLevel="0" collapsed="false">
      <c r="A1306" s="0" t="s">
        <v>1950</v>
      </c>
    </row>
    <row r="1307" customFormat="false" ht="12.8" hidden="false" customHeight="false" outlineLevel="0" collapsed="false">
      <c r="A1307" s="0" t="s">
        <v>1951</v>
      </c>
    </row>
    <row r="1308" customFormat="false" ht="12.8" hidden="false" customHeight="false" outlineLevel="0" collapsed="false">
      <c r="A1308" s="0" t="s">
        <v>1952</v>
      </c>
    </row>
    <row r="1309" customFormat="false" ht="12.8" hidden="false" customHeight="false" outlineLevel="0" collapsed="false">
      <c r="A1309" s="0" t="s">
        <v>1953</v>
      </c>
    </row>
    <row r="1310" customFormat="false" ht="12.8" hidden="false" customHeight="false" outlineLevel="0" collapsed="false">
      <c r="A1310" s="0" t="s">
        <v>1954</v>
      </c>
    </row>
    <row r="1311" customFormat="false" ht="12.8" hidden="false" customHeight="false" outlineLevel="0" collapsed="false">
      <c r="A1311" s="0" t="s">
        <v>1955</v>
      </c>
    </row>
    <row r="1312" customFormat="false" ht="12.8" hidden="false" customHeight="false" outlineLevel="0" collapsed="false">
      <c r="A1312" s="0" t="s">
        <v>1956</v>
      </c>
    </row>
    <row r="1313" customFormat="false" ht="12.8" hidden="false" customHeight="false" outlineLevel="0" collapsed="false">
      <c r="A1313" s="0" t="s">
        <v>1957</v>
      </c>
      <c r="B1313" s="0" t="s">
        <v>1958</v>
      </c>
      <c r="C1313" s="0" t="s">
        <v>1959</v>
      </c>
    </row>
    <row r="1314" customFormat="false" ht="12.8" hidden="false" customHeight="false" outlineLevel="0" collapsed="false">
      <c r="A1314" s="0" t="s">
        <v>1960</v>
      </c>
      <c r="B1314" s="0" t="s">
        <v>1961</v>
      </c>
    </row>
    <row r="1315" customFormat="false" ht="12.8" hidden="false" customHeight="false" outlineLevel="0" collapsed="false">
      <c r="A1315" s="0" t="s">
        <v>1962</v>
      </c>
    </row>
    <row r="1316" customFormat="false" ht="12.8" hidden="false" customHeight="false" outlineLevel="0" collapsed="false">
      <c r="A1316" s="0" t="s">
        <v>1963</v>
      </c>
      <c r="B1316" s="0" t="s">
        <v>1964</v>
      </c>
    </row>
    <row r="1317" customFormat="false" ht="12.8" hidden="false" customHeight="false" outlineLevel="0" collapsed="false">
      <c r="A1317" s="0" t="s">
        <v>1965</v>
      </c>
      <c r="B1317" s="0" t="s">
        <v>1966</v>
      </c>
    </row>
    <row r="1318" customFormat="false" ht="12.8" hidden="false" customHeight="false" outlineLevel="0" collapsed="false">
      <c r="A1318" s="0" t="s">
        <v>1967</v>
      </c>
      <c r="B1318" s="0" t="s">
        <v>1968</v>
      </c>
    </row>
    <row r="1319" customFormat="false" ht="12.8" hidden="false" customHeight="false" outlineLevel="0" collapsed="false">
      <c r="A1319" s="0" t="s">
        <v>1969</v>
      </c>
    </row>
    <row r="1320" customFormat="false" ht="12.8" hidden="false" customHeight="false" outlineLevel="0" collapsed="false">
      <c r="A1320" s="0" t="s">
        <v>1970</v>
      </c>
      <c r="B1320" s="0" t="s">
        <v>1971</v>
      </c>
    </row>
    <row r="1321" customFormat="false" ht="12.8" hidden="false" customHeight="false" outlineLevel="0" collapsed="false">
      <c r="A1321" s="0" t="s">
        <v>1972</v>
      </c>
      <c r="B1321" s="0" t="s">
        <v>1973</v>
      </c>
    </row>
    <row r="1322" customFormat="false" ht="12.8" hidden="false" customHeight="false" outlineLevel="0" collapsed="false">
      <c r="A1322" s="0" t="s">
        <v>1974</v>
      </c>
    </row>
    <row r="1323" customFormat="false" ht="12.8" hidden="false" customHeight="false" outlineLevel="0" collapsed="false">
      <c r="A1323" s="0" t="s">
        <v>1975</v>
      </c>
      <c r="B1323" s="0" t="s">
        <v>1976</v>
      </c>
    </row>
    <row r="1324" customFormat="false" ht="12.8" hidden="false" customHeight="false" outlineLevel="0" collapsed="false">
      <c r="A1324" s="0" t="s">
        <v>1977</v>
      </c>
      <c r="B1324" s="0" t="s">
        <v>1978</v>
      </c>
      <c r="C1324" s="0" t="s">
        <v>1979</v>
      </c>
    </row>
    <row r="1325" customFormat="false" ht="12.8" hidden="false" customHeight="false" outlineLevel="0" collapsed="false">
      <c r="A1325" s="0" t="s">
        <v>1980</v>
      </c>
    </row>
    <row r="1326" customFormat="false" ht="12.8" hidden="false" customHeight="false" outlineLevel="0" collapsed="false">
      <c r="A1326" s="0" t="s">
        <v>1981</v>
      </c>
      <c r="B1326" s="0" t="s">
        <v>1982</v>
      </c>
    </row>
    <row r="1327" customFormat="false" ht="12.8" hidden="false" customHeight="false" outlineLevel="0" collapsed="false">
      <c r="A1327" s="0" t="s">
        <v>1983</v>
      </c>
    </row>
    <row r="1328" customFormat="false" ht="12.8" hidden="false" customHeight="false" outlineLevel="0" collapsed="false">
      <c r="A1328" s="0" t="s">
        <v>1984</v>
      </c>
    </row>
    <row r="1329" customFormat="false" ht="12.8" hidden="false" customHeight="false" outlineLevel="0" collapsed="false">
      <c r="A1329" s="0" t="s">
        <v>1985</v>
      </c>
    </row>
    <row r="1330" customFormat="false" ht="12.8" hidden="false" customHeight="false" outlineLevel="0" collapsed="false">
      <c r="A1330" s="0" t="s">
        <v>1986</v>
      </c>
      <c r="B1330" s="0" t="s">
        <v>1987</v>
      </c>
      <c r="C1330" s="0" t="s">
        <v>1988</v>
      </c>
    </row>
    <row r="1331" customFormat="false" ht="12.8" hidden="false" customHeight="false" outlineLevel="0" collapsed="false">
      <c r="A1331" s="0" t="s">
        <v>1989</v>
      </c>
    </row>
    <row r="1332" customFormat="false" ht="12.8" hidden="false" customHeight="false" outlineLevel="0" collapsed="false">
      <c r="A1332" s="0" t="s">
        <v>1990</v>
      </c>
    </row>
    <row r="1333" customFormat="false" ht="12.8" hidden="false" customHeight="false" outlineLevel="0" collapsed="false">
      <c r="A1333" s="0" t="s">
        <v>1991</v>
      </c>
    </row>
    <row r="1334" customFormat="false" ht="12.8" hidden="false" customHeight="false" outlineLevel="0" collapsed="false">
      <c r="A1334" s="0" t="s">
        <v>1992</v>
      </c>
    </row>
    <row r="1335" customFormat="false" ht="12.8" hidden="false" customHeight="false" outlineLevel="0" collapsed="false">
      <c r="A1335" s="0" t="s">
        <v>1993</v>
      </c>
    </row>
    <row r="1336" customFormat="false" ht="12.8" hidden="false" customHeight="false" outlineLevel="0" collapsed="false">
      <c r="A1336" s="0" t="s">
        <v>1994</v>
      </c>
    </row>
    <row r="1337" customFormat="false" ht="12.8" hidden="false" customHeight="false" outlineLevel="0" collapsed="false">
      <c r="A1337" s="0" t="s">
        <v>1995</v>
      </c>
    </row>
    <row r="1338" customFormat="false" ht="12.8" hidden="false" customHeight="false" outlineLevel="0" collapsed="false">
      <c r="A1338" s="0" t="s">
        <v>1996</v>
      </c>
    </row>
    <row r="1339" customFormat="false" ht="12.8" hidden="false" customHeight="false" outlineLevel="0" collapsed="false">
      <c r="A1339" s="0" t="s">
        <v>1997</v>
      </c>
    </row>
    <row r="1340" customFormat="false" ht="12.8" hidden="false" customHeight="false" outlineLevel="0" collapsed="false">
      <c r="A1340" s="0" t="s">
        <v>1998</v>
      </c>
    </row>
    <row r="1341" customFormat="false" ht="12.8" hidden="false" customHeight="false" outlineLevel="0" collapsed="false">
      <c r="A1341" s="0" t="s">
        <v>1999</v>
      </c>
      <c r="B1341" s="0" t="s">
        <v>2000</v>
      </c>
    </row>
    <row r="1342" customFormat="false" ht="12.8" hidden="false" customHeight="false" outlineLevel="0" collapsed="false">
      <c r="A1342" s="0" t="s">
        <v>2001</v>
      </c>
    </row>
    <row r="1343" customFormat="false" ht="12.8" hidden="false" customHeight="false" outlineLevel="0" collapsed="false">
      <c r="A1343" s="0" t="s">
        <v>2002</v>
      </c>
    </row>
    <row r="1344" customFormat="false" ht="12.8" hidden="false" customHeight="false" outlineLevel="0" collapsed="false">
      <c r="A1344" s="0" t="s">
        <v>2003</v>
      </c>
    </row>
    <row r="1345" customFormat="false" ht="12.8" hidden="false" customHeight="false" outlineLevel="0" collapsed="false">
      <c r="A1345" s="0" t="s">
        <v>2004</v>
      </c>
    </row>
    <row r="1346" customFormat="false" ht="12.8" hidden="false" customHeight="false" outlineLevel="0" collapsed="false">
      <c r="A1346" s="0" t="s">
        <v>2005</v>
      </c>
      <c r="B1346" s="0" t="s">
        <v>2006</v>
      </c>
    </row>
    <row r="1347" customFormat="false" ht="12.8" hidden="false" customHeight="false" outlineLevel="0" collapsed="false">
      <c r="A1347" s="0" t="s">
        <v>2007</v>
      </c>
    </row>
    <row r="1348" customFormat="false" ht="12.8" hidden="false" customHeight="false" outlineLevel="0" collapsed="false">
      <c r="A1348" s="0" t="s">
        <v>2008</v>
      </c>
    </row>
    <row r="1349" customFormat="false" ht="12.8" hidden="false" customHeight="false" outlineLevel="0" collapsed="false">
      <c r="A1349" s="0" t="s">
        <v>2009</v>
      </c>
    </row>
    <row r="1350" customFormat="false" ht="12.8" hidden="false" customHeight="false" outlineLevel="0" collapsed="false">
      <c r="A1350" s="0" t="s">
        <v>2010</v>
      </c>
      <c r="B1350" s="0" t="s">
        <v>2011</v>
      </c>
      <c r="C1350" s="0" t="s">
        <v>2012</v>
      </c>
    </row>
    <row r="1351" customFormat="false" ht="12.8" hidden="false" customHeight="false" outlineLevel="0" collapsed="false">
      <c r="A1351" s="0" t="s">
        <v>2013</v>
      </c>
      <c r="B1351" s="0" t="s">
        <v>2014</v>
      </c>
    </row>
    <row r="1352" customFormat="false" ht="12.8" hidden="false" customHeight="false" outlineLevel="0" collapsed="false">
      <c r="A1352" s="0" t="s">
        <v>2015</v>
      </c>
    </row>
    <row r="1353" customFormat="false" ht="12.8" hidden="false" customHeight="false" outlineLevel="0" collapsed="false">
      <c r="A1353" s="0" t="s">
        <v>2016</v>
      </c>
      <c r="B1353" s="0" t="s">
        <v>2017</v>
      </c>
    </row>
    <row r="1354" customFormat="false" ht="12.8" hidden="false" customHeight="false" outlineLevel="0" collapsed="false">
      <c r="A1354" s="0" t="s">
        <v>2018</v>
      </c>
    </row>
    <row r="1355" customFormat="false" ht="12.8" hidden="false" customHeight="false" outlineLevel="0" collapsed="false">
      <c r="A1355" s="0" t="s">
        <v>2019</v>
      </c>
      <c r="B1355" s="0" t="s">
        <v>2020</v>
      </c>
    </row>
    <row r="1356" customFormat="false" ht="12.8" hidden="false" customHeight="false" outlineLevel="0" collapsed="false">
      <c r="A1356" s="0" t="s">
        <v>2021</v>
      </c>
    </row>
    <row r="1357" customFormat="false" ht="12.8" hidden="false" customHeight="false" outlineLevel="0" collapsed="false">
      <c r="A1357" s="0" t="s">
        <v>2022</v>
      </c>
    </row>
    <row r="1358" customFormat="false" ht="12.8" hidden="false" customHeight="false" outlineLevel="0" collapsed="false">
      <c r="A1358" s="0" t="s">
        <v>2023</v>
      </c>
      <c r="B1358" s="0" t="s">
        <v>2024</v>
      </c>
      <c r="C1358" s="0" t="s">
        <v>2025</v>
      </c>
    </row>
    <row r="1359" customFormat="false" ht="12.8" hidden="false" customHeight="false" outlineLevel="0" collapsed="false">
      <c r="A1359" s="0" t="s">
        <v>2026</v>
      </c>
    </row>
    <row r="1360" customFormat="false" ht="12.8" hidden="false" customHeight="false" outlineLevel="0" collapsed="false">
      <c r="A1360" s="0" t="s">
        <v>2027</v>
      </c>
    </row>
    <row r="1361" customFormat="false" ht="12.8" hidden="false" customHeight="false" outlineLevel="0" collapsed="false">
      <c r="A1361" s="0" t="s">
        <v>2028</v>
      </c>
    </row>
    <row r="1362" customFormat="false" ht="12.8" hidden="false" customHeight="false" outlineLevel="0" collapsed="false">
      <c r="A1362" s="0" t="s">
        <v>2029</v>
      </c>
    </row>
    <row r="1363" customFormat="false" ht="12.8" hidden="false" customHeight="false" outlineLevel="0" collapsed="false">
      <c r="A1363" s="0" t="s">
        <v>2030</v>
      </c>
    </row>
    <row r="1364" customFormat="false" ht="12.8" hidden="false" customHeight="false" outlineLevel="0" collapsed="false">
      <c r="A1364" s="0" t="s">
        <v>2031</v>
      </c>
      <c r="B1364" s="0" t="s">
        <v>2032</v>
      </c>
    </row>
    <row r="1365" customFormat="false" ht="12.8" hidden="false" customHeight="false" outlineLevel="0" collapsed="false">
      <c r="A1365" s="0" t="s">
        <v>2033</v>
      </c>
      <c r="B1365" s="0" t="s">
        <v>2034</v>
      </c>
      <c r="C1365" s="0" t="s">
        <v>2035</v>
      </c>
    </row>
    <row r="1366" customFormat="false" ht="12.8" hidden="false" customHeight="false" outlineLevel="0" collapsed="false">
      <c r="A1366" s="0" t="s">
        <v>2036</v>
      </c>
    </row>
    <row r="1367" customFormat="false" ht="12.8" hidden="false" customHeight="false" outlineLevel="0" collapsed="false">
      <c r="A1367" s="0" t="s">
        <v>2037</v>
      </c>
      <c r="B1367" s="0" t="s">
        <v>2038</v>
      </c>
      <c r="C1367" s="0" t="s">
        <v>2039</v>
      </c>
    </row>
    <row r="1368" customFormat="false" ht="12.8" hidden="false" customHeight="false" outlineLevel="0" collapsed="false">
      <c r="A1368" s="0" t="s">
        <v>2040</v>
      </c>
    </row>
    <row r="1369" customFormat="false" ht="12.8" hidden="false" customHeight="false" outlineLevel="0" collapsed="false">
      <c r="A1369" s="0" t="s">
        <v>2041</v>
      </c>
    </row>
    <row r="1370" customFormat="false" ht="12.8" hidden="false" customHeight="false" outlineLevel="0" collapsed="false">
      <c r="A1370" s="0" t="s">
        <v>2042</v>
      </c>
    </row>
    <row r="1371" customFormat="false" ht="12.8" hidden="false" customHeight="false" outlineLevel="0" collapsed="false">
      <c r="A1371" s="0" t="s">
        <v>2043</v>
      </c>
    </row>
    <row r="1372" customFormat="false" ht="12.8" hidden="false" customHeight="false" outlineLevel="0" collapsed="false">
      <c r="A1372" s="0" t="s">
        <v>2044</v>
      </c>
    </row>
    <row r="1373" customFormat="false" ht="12.8" hidden="false" customHeight="false" outlineLevel="0" collapsed="false">
      <c r="A1373" s="0" t="s">
        <v>2045</v>
      </c>
    </row>
    <row r="1374" customFormat="false" ht="12.8" hidden="false" customHeight="false" outlineLevel="0" collapsed="false">
      <c r="A1374" s="0" t="s">
        <v>2046</v>
      </c>
    </row>
    <row r="1375" customFormat="false" ht="12.8" hidden="false" customHeight="false" outlineLevel="0" collapsed="false">
      <c r="A1375" s="0" t="s">
        <v>2047</v>
      </c>
    </row>
    <row r="1376" customFormat="false" ht="12.8" hidden="false" customHeight="false" outlineLevel="0" collapsed="false">
      <c r="A1376" s="0" t="s">
        <v>2048</v>
      </c>
    </row>
    <row r="1377" customFormat="false" ht="12.8" hidden="false" customHeight="false" outlineLevel="0" collapsed="false">
      <c r="A1377" s="0" t="s">
        <v>2049</v>
      </c>
    </row>
    <row r="1378" customFormat="false" ht="12.8" hidden="false" customHeight="false" outlineLevel="0" collapsed="false">
      <c r="A1378" s="0" t="s">
        <v>2050</v>
      </c>
    </row>
    <row r="1379" customFormat="false" ht="12.8" hidden="false" customHeight="false" outlineLevel="0" collapsed="false">
      <c r="A1379" s="0" t="s">
        <v>2051</v>
      </c>
      <c r="B1379" s="0" t="s">
        <v>2052</v>
      </c>
      <c r="C1379" s="0" t="s">
        <v>2053</v>
      </c>
    </row>
    <row r="1380" customFormat="false" ht="12.8" hidden="false" customHeight="false" outlineLevel="0" collapsed="false">
      <c r="A1380" s="0" t="s">
        <v>2054</v>
      </c>
    </row>
    <row r="1381" customFormat="false" ht="12.8" hidden="false" customHeight="false" outlineLevel="0" collapsed="false">
      <c r="A1381" s="0" t="s">
        <v>2055</v>
      </c>
    </row>
    <row r="1382" customFormat="false" ht="12.8" hidden="false" customHeight="false" outlineLevel="0" collapsed="false">
      <c r="A1382" s="0" t="s">
        <v>2056</v>
      </c>
      <c r="B1382" s="0" t="s">
        <v>2057</v>
      </c>
    </row>
    <row r="1383" customFormat="false" ht="12.8" hidden="false" customHeight="false" outlineLevel="0" collapsed="false">
      <c r="A1383" s="0" t="s">
        <v>2058</v>
      </c>
    </row>
    <row r="1384" customFormat="false" ht="12.8" hidden="false" customHeight="false" outlineLevel="0" collapsed="false">
      <c r="A1384" s="0" t="s">
        <v>2059</v>
      </c>
    </row>
    <row r="1385" customFormat="false" ht="12.8" hidden="false" customHeight="false" outlineLevel="0" collapsed="false">
      <c r="A1385" s="0" t="s">
        <v>2060</v>
      </c>
      <c r="B1385" s="0" t="s">
        <v>2061</v>
      </c>
      <c r="C1385" s="0" t="s">
        <v>2062</v>
      </c>
      <c r="D1385" s="0" t="s">
        <v>2063</v>
      </c>
    </row>
    <row r="1386" customFormat="false" ht="12.8" hidden="false" customHeight="false" outlineLevel="0" collapsed="false">
      <c r="A1386" s="0" t="s">
        <v>2064</v>
      </c>
    </row>
    <row r="1387" customFormat="false" ht="12.8" hidden="false" customHeight="false" outlineLevel="0" collapsed="false">
      <c r="A1387" s="0" t="s">
        <v>2065</v>
      </c>
    </row>
    <row r="1388" customFormat="false" ht="12.8" hidden="false" customHeight="false" outlineLevel="0" collapsed="false">
      <c r="A1388" s="0" t="s">
        <v>2066</v>
      </c>
    </row>
    <row r="1389" customFormat="false" ht="12.8" hidden="false" customHeight="false" outlineLevel="0" collapsed="false">
      <c r="A1389" s="0" t="s">
        <v>2067</v>
      </c>
      <c r="B1389" s="0" t="s">
        <v>2068</v>
      </c>
      <c r="C1389" s="0" t="s">
        <v>2069</v>
      </c>
    </row>
    <row r="1390" customFormat="false" ht="12.8" hidden="false" customHeight="false" outlineLevel="0" collapsed="false">
      <c r="A1390" s="0" t="s">
        <v>2070</v>
      </c>
    </row>
    <row r="1391" customFormat="false" ht="12.8" hidden="false" customHeight="false" outlineLevel="0" collapsed="false">
      <c r="A1391" s="0" t="s">
        <v>2071</v>
      </c>
    </row>
    <row r="1392" customFormat="false" ht="12.8" hidden="false" customHeight="false" outlineLevel="0" collapsed="false">
      <c r="A1392" s="0" t="s">
        <v>2072</v>
      </c>
    </row>
    <row r="1393" customFormat="false" ht="12.8" hidden="false" customHeight="false" outlineLevel="0" collapsed="false">
      <c r="A1393" s="0" t="s">
        <v>2073</v>
      </c>
      <c r="B1393" s="0" t="s">
        <v>2074</v>
      </c>
    </row>
    <row r="1394" customFormat="false" ht="12.8" hidden="false" customHeight="false" outlineLevel="0" collapsed="false">
      <c r="A1394" s="0" t="s">
        <v>2075</v>
      </c>
      <c r="B1394" s="0" t="s">
        <v>2076</v>
      </c>
    </row>
    <row r="1395" customFormat="false" ht="12.8" hidden="false" customHeight="false" outlineLevel="0" collapsed="false">
      <c r="A1395" s="0" t="s">
        <v>2077</v>
      </c>
      <c r="B1395" s="0" t="s">
        <v>2078</v>
      </c>
    </row>
    <row r="1396" customFormat="false" ht="12.8" hidden="false" customHeight="false" outlineLevel="0" collapsed="false">
      <c r="A1396" s="0" t="s">
        <v>2079</v>
      </c>
    </row>
    <row r="1397" customFormat="false" ht="12.8" hidden="false" customHeight="false" outlineLevel="0" collapsed="false">
      <c r="A1397" s="0" t="s">
        <v>2080</v>
      </c>
    </row>
    <row r="1398" customFormat="false" ht="12.8" hidden="false" customHeight="false" outlineLevel="0" collapsed="false">
      <c r="A1398" s="0" t="s">
        <v>2081</v>
      </c>
    </row>
    <row r="1399" customFormat="false" ht="12.8" hidden="false" customHeight="false" outlineLevel="0" collapsed="false">
      <c r="A1399" s="0" t="s">
        <v>2082</v>
      </c>
      <c r="B1399" s="0" t="s">
        <v>2083</v>
      </c>
      <c r="C1399" s="0" t="s">
        <v>2084</v>
      </c>
      <c r="D1399" s="0" t="s">
        <v>2085</v>
      </c>
    </row>
    <row r="1400" customFormat="false" ht="12.8" hidden="false" customHeight="false" outlineLevel="0" collapsed="false">
      <c r="A1400" s="0" t="s">
        <v>2086</v>
      </c>
    </row>
    <row r="1401" customFormat="false" ht="12.8" hidden="false" customHeight="false" outlineLevel="0" collapsed="false">
      <c r="A1401" s="0" t="s">
        <v>2087</v>
      </c>
      <c r="B1401" s="0" t="s">
        <v>2088</v>
      </c>
      <c r="C1401" s="0" t="s">
        <v>2089</v>
      </c>
    </row>
    <row r="1402" customFormat="false" ht="12.8" hidden="false" customHeight="false" outlineLevel="0" collapsed="false">
      <c r="A1402" s="0" t="s">
        <v>2090</v>
      </c>
    </row>
    <row r="1403" customFormat="false" ht="12.8" hidden="false" customHeight="false" outlineLevel="0" collapsed="false">
      <c r="A1403" s="0" t="s">
        <v>2091</v>
      </c>
    </row>
    <row r="1404" customFormat="false" ht="12.8" hidden="false" customHeight="false" outlineLevel="0" collapsed="false">
      <c r="A1404" s="0" t="s">
        <v>2092</v>
      </c>
    </row>
    <row r="1405" customFormat="false" ht="12.8" hidden="false" customHeight="false" outlineLevel="0" collapsed="false">
      <c r="A1405" s="0" t="s">
        <v>2093</v>
      </c>
      <c r="B1405" s="0" t="s">
        <v>2094</v>
      </c>
    </row>
    <row r="1406" customFormat="false" ht="12.8" hidden="false" customHeight="false" outlineLevel="0" collapsed="false">
      <c r="A1406" s="0" t="s">
        <v>2095</v>
      </c>
    </row>
    <row r="1407" customFormat="false" ht="12.8" hidden="false" customHeight="false" outlineLevel="0" collapsed="false">
      <c r="A1407" s="0" t="s">
        <v>2096</v>
      </c>
    </row>
    <row r="1408" customFormat="false" ht="12.8" hidden="false" customHeight="false" outlineLevel="0" collapsed="false">
      <c r="A1408" s="0" t="s">
        <v>2097</v>
      </c>
    </row>
    <row r="1409" customFormat="false" ht="12.8" hidden="false" customHeight="false" outlineLevel="0" collapsed="false">
      <c r="A1409" s="0" t="s">
        <v>2098</v>
      </c>
      <c r="B1409" s="0" t="s">
        <v>2099</v>
      </c>
    </row>
    <row r="1410" customFormat="false" ht="12.8" hidden="false" customHeight="false" outlineLevel="0" collapsed="false">
      <c r="A1410" s="0" t="s">
        <v>2100</v>
      </c>
    </row>
    <row r="1411" customFormat="false" ht="12.8" hidden="false" customHeight="false" outlineLevel="0" collapsed="false">
      <c r="A1411" s="0" t="s">
        <v>2101</v>
      </c>
    </row>
    <row r="1412" customFormat="false" ht="12.8" hidden="false" customHeight="false" outlineLevel="0" collapsed="false">
      <c r="A1412" s="0" t="s">
        <v>2102</v>
      </c>
    </row>
    <row r="1413" customFormat="false" ht="12.8" hidden="false" customHeight="false" outlineLevel="0" collapsed="false">
      <c r="B1413" s="0" t="s">
        <v>2103</v>
      </c>
      <c r="C1413" s="0" t="s">
        <v>2104</v>
      </c>
    </row>
    <row r="1414" customFormat="false" ht="12.8" hidden="false" customHeight="false" outlineLevel="0" collapsed="false">
      <c r="A1414" s="0" t="s">
        <v>2105</v>
      </c>
      <c r="B1414" s="0" t="s">
        <v>2106</v>
      </c>
    </row>
    <row r="1415" customFormat="false" ht="12.8" hidden="false" customHeight="false" outlineLevel="0" collapsed="false">
      <c r="A1415" s="0" t="s">
        <v>2107</v>
      </c>
      <c r="B1415" s="0" t="s">
        <v>2108</v>
      </c>
      <c r="C1415" s="0" t="s">
        <v>2109</v>
      </c>
    </row>
    <row r="1416" customFormat="false" ht="12.8" hidden="false" customHeight="false" outlineLevel="0" collapsed="false">
      <c r="A1416" s="0" t="s">
        <v>2110</v>
      </c>
      <c r="B1416" s="0" t="s">
        <v>2111</v>
      </c>
      <c r="C1416" s="0" t="s">
        <v>2112</v>
      </c>
    </row>
    <row r="1417" customFormat="false" ht="12.8" hidden="false" customHeight="false" outlineLevel="0" collapsed="false">
      <c r="A1417" s="0" t="s">
        <v>2113</v>
      </c>
    </row>
    <row r="1418" customFormat="false" ht="12.8" hidden="false" customHeight="false" outlineLevel="0" collapsed="false">
      <c r="A1418" s="0" t="s">
        <v>2114</v>
      </c>
      <c r="B1418" s="0" t="s">
        <v>2115</v>
      </c>
    </row>
    <row r="1419" customFormat="false" ht="12.8" hidden="false" customHeight="false" outlineLevel="0" collapsed="false">
      <c r="A1419" s="0" t="s">
        <v>2116</v>
      </c>
    </row>
    <row r="1420" customFormat="false" ht="12.8" hidden="false" customHeight="false" outlineLevel="0" collapsed="false">
      <c r="A1420" s="0" t="s">
        <v>2117</v>
      </c>
    </row>
    <row r="1421" customFormat="false" ht="12.8" hidden="false" customHeight="false" outlineLevel="0" collapsed="false">
      <c r="A1421" s="0" t="s">
        <v>2118</v>
      </c>
    </row>
    <row r="1422" customFormat="false" ht="12.8" hidden="false" customHeight="false" outlineLevel="0" collapsed="false">
      <c r="A1422" s="0" t="s">
        <v>2119</v>
      </c>
    </row>
    <row r="1423" customFormat="false" ht="12.8" hidden="false" customHeight="false" outlineLevel="0" collapsed="false">
      <c r="A1423" s="0" t="s">
        <v>2120</v>
      </c>
    </row>
    <row r="1424" customFormat="false" ht="12.8" hidden="false" customHeight="false" outlineLevel="0" collapsed="false">
      <c r="A1424" s="0" t="s">
        <v>2121</v>
      </c>
      <c r="B1424" s="0" t="s">
        <v>2122</v>
      </c>
    </row>
    <row r="1425" customFormat="false" ht="12.8" hidden="false" customHeight="false" outlineLevel="0" collapsed="false">
      <c r="A1425" s="0" t="s">
        <v>2123</v>
      </c>
    </row>
    <row r="1426" customFormat="false" ht="12.8" hidden="false" customHeight="false" outlineLevel="0" collapsed="false">
      <c r="A1426" s="0" t="s">
        <v>2124</v>
      </c>
      <c r="B1426" s="0" t="s">
        <v>2125</v>
      </c>
    </row>
    <row r="1427" customFormat="false" ht="12.8" hidden="false" customHeight="false" outlineLevel="0" collapsed="false">
      <c r="A1427" s="0" t="s">
        <v>2126</v>
      </c>
    </row>
    <row r="1428" customFormat="false" ht="12.8" hidden="false" customHeight="false" outlineLevel="0" collapsed="false">
      <c r="A1428" s="0" t="s">
        <v>2127</v>
      </c>
    </row>
    <row r="1429" customFormat="false" ht="12.8" hidden="false" customHeight="false" outlineLevel="0" collapsed="false">
      <c r="A1429" s="0" t="s">
        <v>2128</v>
      </c>
      <c r="B1429" s="0" t="s">
        <v>2129</v>
      </c>
    </row>
    <row r="1430" customFormat="false" ht="12.8" hidden="false" customHeight="false" outlineLevel="0" collapsed="false">
      <c r="A1430" s="0" t="s">
        <v>2130</v>
      </c>
    </row>
    <row r="1431" customFormat="false" ht="12.8" hidden="false" customHeight="false" outlineLevel="0" collapsed="false">
      <c r="A1431" s="0" t="s">
        <v>2131</v>
      </c>
    </row>
    <row r="1432" customFormat="false" ht="12.8" hidden="false" customHeight="false" outlineLevel="0" collapsed="false">
      <c r="A1432" s="0" t="s">
        <v>2132</v>
      </c>
    </row>
    <row r="1433" customFormat="false" ht="12.8" hidden="false" customHeight="false" outlineLevel="0" collapsed="false">
      <c r="A1433" s="0" t="s">
        <v>2133</v>
      </c>
    </row>
    <row r="1434" customFormat="false" ht="12.8" hidden="false" customHeight="false" outlineLevel="0" collapsed="false">
      <c r="A1434" s="0" t="s">
        <v>2134</v>
      </c>
    </row>
    <row r="1435" customFormat="false" ht="12.8" hidden="false" customHeight="false" outlineLevel="0" collapsed="false">
      <c r="A1435" s="0" t="s">
        <v>2135</v>
      </c>
      <c r="B1435" s="0" t="s">
        <v>2136</v>
      </c>
    </row>
    <row r="1436" customFormat="false" ht="12.8" hidden="false" customHeight="false" outlineLevel="0" collapsed="false">
      <c r="A1436" s="0" t="s">
        <v>2137</v>
      </c>
    </row>
    <row r="1437" customFormat="false" ht="12.8" hidden="false" customHeight="false" outlineLevel="0" collapsed="false">
      <c r="A1437" s="0" t="s">
        <v>2138</v>
      </c>
      <c r="B1437" s="0" t="s">
        <v>2139</v>
      </c>
      <c r="C1437" s="0" t="s">
        <v>2140</v>
      </c>
    </row>
    <row r="1438" customFormat="false" ht="12.8" hidden="false" customHeight="false" outlineLevel="0" collapsed="false">
      <c r="A1438" s="0" t="s">
        <v>2141</v>
      </c>
    </row>
    <row r="1439" customFormat="false" ht="12.8" hidden="false" customHeight="false" outlineLevel="0" collapsed="false">
      <c r="A1439" s="0" t="s">
        <v>2142</v>
      </c>
    </row>
    <row r="1440" customFormat="false" ht="12.8" hidden="false" customHeight="false" outlineLevel="0" collapsed="false">
      <c r="A1440" s="0" t="s">
        <v>2143</v>
      </c>
      <c r="B1440" s="0" t="s">
        <v>2144</v>
      </c>
    </row>
    <row r="1441" customFormat="false" ht="12.8" hidden="false" customHeight="false" outlineLevel="0" collapsed="false">
      <c r="A1441" s="0" t="s">
        <v>2145</v>
      </c>
    </row>
    <row r="1442" customFormat="false" ht="12.8" hidden="false" customHeight="false" outlineLevel="0" collapsed="false">
      <c r="A1442" s="0" t="s">
        <v>2146</v>
      </c>
      <c r="B1442" s="0" t="s">
        <v>2147</v>
      </c>
    </row>
    <row r="1443" customFormat="false" ht="12.8" hidden="false" customHeight="false" outlineLevel="0" collapsed="false">
      <c r="A1443" s="0" t="s">
        <v>2148</v>
      </c>
    </row>
    <row r="1444" customFormat="false" ht="12.8" hidden="false" customHeight="false" outlineLevel="0" collapsed="false">
      <c r="A1444" s="0" t="s">
        <v>2149</v>
      </c>
    </row>
    <row r="1445" customFormat="false" ht="12.8" hidden="false" customHeight="false" outlineLevel="0" collapsed="false">
      <c r="A1445" s="0" t="s">
        <v>2150</v>
      </c>
    </row>
    <row r="1446" customFormat="false" ht="12.8" hidden="false" customHeight="false" outlineLevel="0" collapsed="false">
      <c r="A1446" s="0" t="s">
        <v>2151</v>
      </c>
      <c r="B1446" s="0" t="s">
        <v>2152</v>
      </c>
      <c r="C1446" s="0" t="s">
        <v>2153</v>
      </c>
    </row>
    <row r="1447" customFormat="false" ht="12.8" hidden="false" customHeight="false" outlineLevel="0" collapsed="false">
      <c r="A1447" s="0" t="s">
        <v>2154</v>
      </c>
      <c r="B1447" s="0" t="s">
        <v>2155</v>
      </c>
    </row>
    <row r="1448" customFormat="false" ht="12.8" hidden="false" customHeight="false" outlineLevel="0" collapsed="false">
      <c r="A1448" s="0" t="s">
        <v>2156</v>
      </c>
    </row>
    <row r="1449" customFormat="false" ht="12.8" hidden="false" customHeight="false" outlineLevel="0" collapsed="false">
      <c r="A1449" s="0" t="s">
        <v>2157</v>
      </c>
    </row>
    <row r="1450" customFormat="false" ht="12.8" hidden="false" customHeight="false" outlineLevel="0" collapsed="false">
      <c r="A1450" s="0" t="s">
        <v>2158</v>
      </c>
    </row>
    <row r="1451" customFormat="false" ht="12.8" hidden="false" customHeight="false" outlineLevel="0" collapsed="false">
      <c r="A1451" s="0" t="s">
        <v>2159</v>
      </c>
      <c r="B1451" s="0" t="s">
        <v>2160</v>
      </c>
    </row>
    <row r="1452" customFormat="false" ht="12.8" hidden="false" customHeight="false" outlineLevel="0" collapsed="false">
      <c r="A1452" s="0" t="s">
        <v>2161</v>
      </c>
    </row>
    <row r="1453" customFormat="false" ht="12.8" hidden="false" customHeight="false" outlineLevel="0" collapsed="false">
      <c r="A1453" s="0" t="s">
        <v>2162</v>
      </c>
    </row>
    <row r="1454" customFormat="false" ht="12.8" hidden="false" customHeight="false" outlineLevel="0" collapsed="false">
      <c r="A1454" s="0" t="s">
        <v>2163</v>
      </c>
      <c r="B1454" s="0" t="s">
        <v>2164</v>
      </c>
      <c r="C1454" s="0" t="s">
        <v>2165</v>
      </c>
      <c r="D1454" s="0" t="s">
        <v>2166</v>
      </c>
    </row>
    <row r="1455" customFormat="false" ht="12.8" hidden="false" customHeight="false" outlineLevel="0" collapsed="false">
      <c r="A1455" s="0" t="s">
        <v>2167</v>
      </c>
      <c r="B1455" s="0" t="s">
        <v>2168</v>
      </c>
    </row>
    <row r="1456" customFormat="false" ht="12.8" hidden="false" customHeight="false" outlineLevel="0" collapsed="false">
      <c r="A1456" s="0" t="s">
        <v>2169</v>
      </c>
      <c r="B1456" s="0" t="s">
        <v>2170</v>
      </c>
    </row>
    <row r="1457" customFormat="false" ht="12.8" hidden="false" customHeight="false" outlineLevel="0" collapsed="false">
      <c r="A1457" s="0" t="s">
        <v>2171</v>
      </c>
    </row>
    <row r="1458" customFormat="false" ht="12.8" hidden="false" customHeight="false" outlineLevel="0" collapsed="false">
      <c r="A1458" s="0" t="s">
        <v>2172</v>
      </c>
    </row>
    <row r="1459" customFormat="false" ht="12.8" hidden="false" customHeight="false" outlineLevel="0" collapsed="false">
      <c r="A1459" s="0" t="s">
        <v>2173</v>
      </c>
    </row>
    <row r="1460" customFormat="false" ht="12.8" hidden="false" customHeight="false" outlineLevel="0" collapsed="false">
      <c r="A1460" s="0" t="s">
        <v>2174</v>
      </c>
      <c r="B1460" s="0" t="s">
        <v>2175</v>
      </c>
    </row>
    <row r="1461" customFormat="false" ht="12.8" hidden="false" customHeight="false" outlineLevel="0" collapsed="false">
      <c r="A1461" s="0" t="s">
        <v>2176</v>
      </c>
    </row>
    <row r="1462" customFormat="false" ht="12.8" hidden="false" customHeight="false" outlineLevel="0" collapsed="false">
      <c r="A1462" s="0" t="s">
        <v>2177</v>
      </c>
      <c r="B1462" s="0" t="s">
        <v>2178</v>
      </c>
    </row>
    <row r="1463" customFormat="false" ht="12.8" hidden="false" customHeight="false" outlineLevel="0" collapsed="false">
      <c r="A1463" s="0" t="s">
        <v>2179</v>
      </c>
    </row>
    <row r="1464" customFormat="false" ht="12.8" hidden="false" customHeight="false" outlineLevel="0" collapsed="false">
      <c r="A1464" s="0" t="s">
        <v>2180</v>
      </c>
      <c r="B1464" s="0" t="s">
        <v>2181</v>
      </c>
    </row>
    <row r="1465" customFormat="false" ht="12.8" hidden="false" customHeight="false" outlineLevel="0" collapsed="false">
      <c r="A1465" s="0" t="s">
        <v>2182</v>
      </c>
      <c r="B1465" s="0" t="s">
        <v>2183</v>
      </c>
    </row>
    <row r="1466" customFormat="false" ht="12.8" hidden="false" customHeight="false" outlineLevel="0" collapsed="false">
      <c r="A1466" s="0" t="s">
        <v>2184</v>
      </c>
    </row>
    <row r="1467" customFormat="false" ht="12.8" hidden="false" customHeight="false" outlineLevel="0" collapsed="false">
      <c r="A1467" s="0" t="s">
        <v>2185</v>
      </c>
    </row>
    <row r="1468" customFormat="false" ht="12.8" hidden="false" customHeight="false" outlineLevel="0" collapsed="false">
      <c r="A1468" s="0" t="s">
        <v>2186</v>
      </c>
    </row>
    <row r="1469" customFormat="false" ht="12.8" hidden="false" customHeight="false" outlineLevel="0" collapsed="false">
      <c r="A1469" s="0" t="s">
        <v>2187</v>
      </c>
    </row>
    <row r="1470" customFormat="false" ht="12.8" hidden="false" customHeight="false" outlineLevel="0" collapsed="false">
      <c r="A1470" s="0" t="s">
        <v>2188</v>
      </c>
    </row>
    <row r="1471" customFormat="false" ht="12.8" hidden="false" customHeight="false" outlineLevel="0" collapsed="false">
      <c r="A1471" s="0" t="s">
        <v>2189</v>
      </c>
      <c r="B1471" s="0" t="s">
        <v>2190</v>
      </c>
      <c r="C1471" s="0" t="s">
        <v>2191</v>
      </c>
    </row>
    <row r="1472" customFormat="false" ht="12.8" hidden="false" customHeight="false" outlineLevel="0" collapsed="false">
      <c r="A1472" s="0" t="s">
        <v>2192</v>
      </c>
    </row>
    <row r="1473" customFormat="false" ht="12.8" hidden="false" customHeight="false" outlineLevel="0" collapsed="false">
      <c r="A1473" s="0" t="s">
        <v>2193</v>
      </c>
    </row>
    <row r="1474" customFormat="false" ht="12.8" hidden="false" customHeight="false" outlineLevel="0" collapsed="false">
      <c r="A1474" s="0" t="s">
        <v>2194</v>
      </c>
    </row>
    <row r="1475" customFormat="false" ht="12.8" hidden="false" customHeight="false" outlineLevel="0" collapsed="false">
      <c r="A1475" s="0" t="s">
        <v>2195</v>
      </c>
      <c r="B1475" s="0" t="s">
        <v>2196</v>
      </c>
      <c r="C1475" s="0" t="s">
        <v>2197</v>
      </c>
    </row>
    <row r="1476" customFormat="false" ht="12.8" hidden="false" customHeight="false" outlineLevel="0" collapsed="false">
      <c r="A1476" s="0" t="s">
        <v>2198</v>
      </c>
    </row>
    <row r="1477" customFormat="false" ht="12.8" hidden="false" customHeight="false" outlineLevel="0" collapsed="false">
      <c r="A1477" s="0" t="s">
        <v>2199</v>
      </c>
    </row>
    <row r="1478" customFormat="false" ht="12.8" hidden="false" customHeight="false" outlineLevel="0" collapsed="false">
      <c r="A1478" s="0" t="s">
        <v>2200</v>
      </c>
    </row>
    <row r="1479" customFormat="false" ht="12.8" hidden="false" customHeight="false" outlineLevel="0" collapsed="false">
      <c r="A1479" s="0" t="s">
        <v>2201</v>
      </c>
    </row>
    <row r="1480" customFormat="false" ht="12.8" hidden="false" customHeight="false" outlineLevel="0" collapsed="false">
      <c r="A1480" s="0" t="s">
        <v>2202</v>
      </c>
    </row>
    <row r="1481" customFormat="false" ht="12.8" hidden="false" customHeight="false" outlineLevel="0" collapsed="false">
      <c r="A1481" s="0" t="s">
        <v>2203</v>
      </c>
    </row>
    <row r="1482" customFormat="false" ht="12.8" hidden="false" customHeight="false" outlineLevel="0" collapsed="false">
      <c r="A1482" s="0" t="s">
        <v>2204</v>
      </c>
      <c r="B1482" s="0" t="s">
        <v>2205</v>
      </c>
    </row>
    <row r="1483" customFormat="false" ht="12.8" hidden="false" customHeight="false" outlineLevel="0" collapsed="false">
      <c r="A1483" s="0" t="s">
        <v>2206</v>
      </c>
    </row>
    <row r="1484" customFormat="false" ht="12.8" hidden="false" customHeight="false" outlineLevel="0" collapsed="false">
      <c r="A1484" s="0" t="s">
        <v>2207</v>
      </c>
    </row>
    <row r="1485" customFormat="false" ht="12.8" hidden="false" customHeight="false" outlineLevel="0" collapsed="false">
      <c r="A1485" s="0" t="s">
        <v>2208</v>
      </c>
    </row>
    <row r="1486" customFormat="false" ht="12.8" hidden="false" customHeight="false" outlineLevel="0" collapsed="false">
      <c r="A1486" s="0" t="s">
        <v>2209</v>
      </c>
    </row>
    <row r="1487" customFormat="false" ht="12.8" hidden="false" customHeight="false" outlineLevel="0" collapsed="false">
      <c r="A1487" s="0" t="s">
        <v>2210</v>
      </c>
      <c r="B1487" s="0" t="s">
        <v>2211</v>
      </c>
      <c r="C1487" s="0" t="s">
        <v>2212</v>
      </c>
    </row>
    <row r="1488" customFormat="false" ht="12.8" hidden="false" customHeight="false" outlineLevel="0" collapsed="false">
      <c r="A1488" s="0" t="s">
        <v>2213</v>
      </c>
      <c r="B1488" s="0" t="s">
        <v>2214</v>
      </c>
    </row>
    <row r="1489" customFormat="false" ht="12.8" hidden="false" customHeight="false" outlineLevel="0" collapsed="false">
      <c r="A1489" s="0" t="s">
        <v>2215</v>
      </c>
    </row>
    <row r="1490" customFormat="false" ht="12.8" hidden="false" customHeight="false" outlineLevel="0" collapsed="false">
      <c r="A1490" s="0" t="s">
        <v>2216</v>
      </c>
    </row>
    <row r="1491" customFormat="false" ht="12.8" hidden="false" customHeight="false" outlineLevel="0" collapsed="false">
      <c r="A1491" s="0" t="s">
        <v>2217</v>
      </c>
    </row>
    <row r="1492" customFormat="false" ht="12.8" hidden="false" customHeight="false" outlineLevel="0" collapsed="false">
      <c r="A1492" s="0" t="s">
        <v>2218</v>
      </c>
    </row>
    <row r="1493" customFormat="false" ht="12.8" hidden="false" customHeight="false" outlineLevel="0" collapsed="false">
      <c r="A1493" s="0" t="s">
        <v>2219</v>
      </c>
      <c r="B1493" s="0" t="s">
        <v>2220</v>
      </c>
    </row>
    <row r="1494" customFormat="false" ht="12.8" hidden="false" customHeight="false" outlineLevel="0" collapsed="false">
      <c r="A1494" s="0" t="s">
        <v>2221</v>
      </c>
    </row>
    <row r="1495" customFormat="false" ht="12.8" hidden="false" customHeight="false" outlineLevel="0" collapsed="false">
      <c r="A1495" s="0" t="s">
        <v>2222</v>
      </c>
      <c r="B1495" s="0" t="s">
        <v>2223</v>
      </c>
    </row>
    <row r="1496" customFormat="false" ht="12.8" hidden="false" customHeight="false" outlineLevel="0" collapsed="false">
      <c r="A1496" s="0" t="s">
        <v>2224</v>
      </c>
      <c r="B1496" s="0" t="s">
        <v>2225</v>
      </c>
    </row>
    <row r="1497" customFormat="false" ht="12.8" hidden="false" customHeight="false" outlineLevel="0" collapsed="false">
      <c r="A1497" s="0" t="s">
        <v>2226</v>
      </c>
    </row>
    <row r="1498" customFormat="false" ht="12.8" hidden="false" customHeight="false" outlineLevel="0" collapsed="false">
      <c r="A1498" s="0" t="s">
        <v>2227</v>
      </c>
    </row>
    <row r="1499" customFormat="false" ht="12.8" hidden="false" customHeight="false" outlineLevel="0" collapsed="false">
      <c r="A1499" s="0" t="s">
        <v>2228</v>
      </c>
      <c r="B1499" s="0" t="s">
        <v>2229</v>
      </c>
    </row>
    <row r="1500" customFormat="false" ht="12.8" hidden="false" customHeight="false" outlineLevel="0" collapsed="false">
      <c r="A1500" s="0" t="s">
        <v>2230</v>
      </c>
      <c r="B1500" s="0" t="s">
        <v>2231</v>
      </c>
      <c r="C1500" s="0" t="s">
        <v>2232</v>
      </c>
    </row>
    <row r="1501" customFormat="false" ht="12.8" hidden="false" customHeight="false" outlineLevel="0" collapsed="false">
      <c r="A1501" s="0" t="s">
        <v>2233</v>
      </c>
      <c r="B1501" s="0" t="s">
        <v>2234</v>
      </c>
    </row>
    <row r="1502" customFormat="false" ht="12.8" hidden="false" customHeight="false" outlineLevel="0" collapsed="false">
      <c r="A1502" s="0" t="s">
        <v>2235</v>
      </c>
    </row>
    <row r="1503" customFormat="false" ht="12.8" hidden="false" customHeight="false" outlineLevel="0" collapsed="false">
      <c r="A1503" s="0" t="s">
        <v>2236</v>
      </c>
    </row>
    <row r="1504" customFormat="false" ht="12.8" hidden="false" customHeight="false" outlineLevel="0" collapsed="false">
      <c r="A1504" s="0" t="s">
        <v>2237</v>
      </c>
    </row>
    <row r="1505" customFormat="false" ht="12.8" hidden="false" customHeight="false" outlineLevel="0" collapsed="false">
      <c r="A1505" s="0" t="s">
        <v>2238</v>
      </c>
      <c r="B1505" s="0" t="s">
        <v>2239</v>
      </c>
    </row>
    <row r="1506" customFormat="false" ht="12.8" hidden="false" customHeight="false" outlineLevel="0" collapsed="false">
      <c r="A1506" s="0" t="s">
        <v>2240</v>
      </c>
      <c r="B1506" s="0" t="s">
        <v>2241</v>
      </c>
    </row>
    <row r="1507" customFormat="false" ht="12.8" hidden="false" customHeight="false" outlineLevel="0" collapsed="false">
      <c r="A1507" s="0" t="s">
        <v>2242</v>
      </c>
    </row>
    <row r="1508" customFormat="false" ht="12.8" hidden="false" customHeight="false" outlineLevel="0" collapsed="false">
      <c r="A1508" s="0" t="s">
        <v>2243</v>
      </c>
    </row>
    <row r="1509" customFormat="false" ht="12.8" hidden="false" customHeight="false" outlineLevel="0" collapsed="false">
      <c r="A1509" s="0" t="s">
        <v>2244</v>
      </c>
    </row>
    <row r="1510" customFormat="false" ht="12.8" hidden="false" customHeight="false" outlineLevel="0" collapsed="false">
      <c r="A1510" s="0" t="s">
        <v>2245</v>
      </c>
      <c r="B1510" s="0" t="s">
        <v>2246</v>
      </c>
    </row>
    <row r="1511" customFormat="false" ht="12.8" hidden="false" customHeight="false" outlineLevel="0" collapsed="false">
      <c r="A1511" s="0" t="s">
        <v>2247</v>
      </c>
    </row>
    <row r="1512" customFormat="false" ht="12.8" hidden="false" customHeight="false" outlineLevel="0" collapsed="false">
      <c r="A1512" s="0" t="s">
        <v>2248</v>
      </c>
      <c r="B1512" s="0" t="s">
        <v>2249</v>
      </c>
    </row>
    <row r="1513" customFormat="false" ht="12.8" hidden="false" customHeight="false" outlineLevel="0" collapsed="false">
      <c r="A1513" s="0" t="s">
        <v>2250</v>
      </c>
    </row>
    <row r="1514" customFormat="false" ht="12.8" hidden="false" customHeight="false" outlineLevel="0" collapsed="false">
      <c r="A1514" s="0" t="s">
        <v>2251</v>
      </c>
      <c r="B1514" s="0" t="s">
        <v>2252</v>
      </c>
    </row>
    <row r="1515" customFormat="false" ht="12.8" hidden="false" customHeight="false" outlineLevel="0" collapsed="false">
      <c r="A1515" s="0" t="s">
        <v>2253</v>
      </c>
    </row>
    <row r="1516" customFormat="false" ht="12.8" hidden="false" customHeight="false" outlineLevel="0" collapsed="false">
      <c r="A1516" s="0" t="s">
        <v>2254</v>
      </c>
    </row>
    <row r="1517" customFormat="false" ht="12.8" hidden="false" customHeight="false" outlineLevel="0" collapsed="false">
      <c r="A1517" s="0" t="s">
        <v>2255</v>
      </c>
    </row>
    <row r="1518" customFormat="false" ht="12.8" hidden="false" customHeight="false" outlineLevel="0" collapsed="false">
      <c r="A1518" s="0" t="s">
        <v>2256</v>
      </c>
      <c r="B1518" s="0" t="s">
        <v>2257</v>
      </c>
      <c r="C1518" s="0" t="s">
        <v>2258</v>
      </c>
      <c r="D1518" s="0" t="s">
        <v>2259</v>
      </c>
    </row>
    <row r="1519" customFormat="false" ht="12.8" hidden="false" customHeight="false" outlineLevel="0" collapsed="false">
      <c r="A1519" s="0" t="s">
        <v>2260</v>
      </c>
    </row>
    <row r="1520" customFormat="false" ht="12.8" hidden="false" customHeight="false" outlineLevel="0" collapsed="false">
      <c r="A1520" s="0" t="s">
        <v>2261</v>
      </c>
    </row>
    <row r="1521" customFormat="false" ht="12.8" hidden="false" customHeight="false" outlineLevel="0" collapsed="false">
      <c r="A1521" s="0" t="s">
        <v>2262</v>
      </c>
    </row>
    <row r="1522" customFormat="false" ht="12.8" hidden="false" customHeight="false" outlineLevel="0" collapsed="false">
      <c r="A1522" s="0" t="s">
        <v>2263</v>
      </c>
    </row>
    <row r="1523" customFormat="false" ht="12.8" hidden="false" customHeight="false" outlineLevel="0" collapsed="false">
      <c r="A1523" s="0" t="s">
        <v>2264</v>
      </c>
    </row>
    <row r="1524" customFormat="false" ht="12.8" hidden="false" customHeight="false" outlineLevel="0" collapsed="false">
      <c r="A1524" s="0" t="s">
        <v>2265</v>
      </c>
    </row>
    <row r="1525" customFormat="false" ht="12.8" hidden="false" customHeight="false" outlineLevel="0" collapsed="false">
      <c r="A1525" s="0" t="s">
        <v>2266</v>
      </c>
      <c r="B1525" s="0" t="s">
        <v>2267</v>
      </c>
      <c r="C1525" s="0" t="s">
        <v>2268</v>
      </c>
    </row>
    <row r="1526" customFormat="false" ht="12.8" hidden="false" customHeight="false" outlineLevel="0" collapsed="false">
      <c r="A1526" s="0" t="s">
        <v>2269</v>
      </c>
    </row>
    <row r="1527" customFormat="false" ht="12.8" hidden="false" customHeight="false" outlineLevel="0" collapsed="false">
      <c r="A1527" s="0" t="s">
        <v>2270</v>
      </c>
      <c r="B1527" s="0" t="s">
        <v>2271</v>
      </c>
    </row>
    <row r="1528" customFormat="false" ht="12.8" hidden="false" customHeight="false" outlineLevel="0" collapsed="false">
      <c r="A1528" s="0" t="s">
        <v>2272</v>
      </c>
      <c r="B1528" s="0" t="s">
        <v>2273</v>
      </c>
    </row>
    <row r="1529" customFormat="false" ht="12.8" hidden="false" customHeight="false" outlineLevel="0" collapsed="false">
      <c r="A1529" s="0" t="s">
        <v>2274</v>
      </c>
    </row>
    <row r="1530" customFormat="false" ht="12.8" hidden="false" customHeight="false" outlineLevel="0" collapsed="false">
      <c r="A1530" s="0" t="s">
        <v>2275</v>
      </c>
    </row>
    <row r="1531" customFormat="false" ht="12.8" hidden="false" customHeight="false" outlineLevel="0" collapsed="false">
      <c r="A1531" s="0" t="s">
        <v>2276</v>
      </c>
    </row>
    <row r="1532" customFormat="false" ht="12.8" hidden="false" customHeight="false" outlineLevel="0" collapsed="false">
      <c r="A1532" s="0" t="s">
        <v>2277</v>
      </c>
    </row>
    <row r="1533" customFormat="false" ht="12.8" hidden="false" customHeight="false" outlineLevel="0" collapsed="false">
      <c r="A1533" s="0" t="s">
        <v>2278</v>
      </c>
      <c r="B1533" s="0" t="s">
        <v>2279</v>
      </c>
    </row>
    <row r="1534" customFormat="false" ht="12.8" hidden="false" customHeight="false" outlineLevel="0" collapsed="false">
      <c r="A1534" s="0" t="s">
        <v>2280</v>
      </c>
      <c r="B1534" s="0" t="s">
        <v>2281</v>
      </c>
    </row>
    <row r="1535" customFormat="false" ht="12.8" hidden="false" customHeight="false" outlineLevel="0" collapsed="false">
      <c r="A1535" s="0" t="s">
        <v>2282</v>
      </c>
      <c r="B1535" s="0" t="s">
        <v>2283</v>
      </c>
    </row>
    <row r="1536" customFormat="false" ht="12.8" hidden="false" customHeight="false" outlineLevel="0" collapsed="false">
      <c r="A1536" s="0" t="s">
        <v>2284</v>
      </c>
      <c r="B1536" s="0" t="s">
        <v>2285</v>
      </c>
    </row>
    <row r="1537" customFormat="false" ht="12.8" hidden="false" customHeight="false" outlineLevel="0" collapsed="false">
      <c r="A1537" s="0" t="s">
        <v>2286</v>
      </c>
    </row>
    <row r="1538" customFormat="false" ht="12.8" hidden="false" customHeight="false" outlineLevel="0" collapsed="false">
      <c r="A1538" s="0" t="s">
        <v>2287</v>
      </c>
    </row>
    <row r="1539" customFormat="false" ht="12.8" hidden="false" customHeight="false" outlineLevel="0" collapsed="false">
      <c r="A1539" s="0" t="s">
        <v>2288</v>
      </c>
    </row>
    <row r="1540" customFormat="false" ht="12.8" hidden="false" customHeight="false" outlineLevel="0" collapsed="false">
      <c r="A1540" s="0" t="s">
        <v>2289</v>
      </c>
    </row>
    <row r="1541" customFormat="false" ht="12.8" hidden="false" customHeight="false" outlineLevel="0" collapsed="false">
      <c r="A1541" s="0" t="s">
        <v>2290</v>
      </c>
    </row>
    <row r="1542" customFormat="false" ht="12.8" hidden="false" customHeight="false" outlineLevel="0" collapsed="false">
      <c r="A1542" s="0" t="s">
        <v>2291</v>
      </c>
    </row>
    <row r="1543" customFormat="false" ht="12.8" hidden="false" customHeight="false" outlineLevel="0" collapsed="false">
      <c r="A1543" s="0" t="s">
        <v>2292</v>
      </c>
      <c r="B1543" s="0" t="s">
        <v>2293</v>
      </c>
    </row>
    <row r="1544" customFormat="false" ht="12.8" hidden="false" customHeight="false" outlineLevel="0" collapsed="false">
      <c r="A1544" s="0" t="s">
        <v>2294</v>
      </c>
    </row>
    <row r="1545" customFormat="false" ht="12.8" hidden="false" customHeight="false" outlineLevel="0" collapsed="false">
      <c r="A1545" s="0" t="s">
        <v>2295</v>
      </c>
    </row>
    <row r="1546" customFormat="false" ht="12.8" hidden="false" customHeight="false" outlineLevel="0" collapsed="false">
      <c r="A1546" s="0" t="s">
        <v>2296</v>
      </c>
    </row>
    <row r="1547" customFormat="false" ht="12.8" hidden="false" customHeight="false" outlineLevel="0" collapsed="false">
      <c r="A1547" s="0" t="s">
        <v>2297</v>
      </c>
      <c r="B1547" s="0" t="s">
        <v>2298</v>
      </c>
      <c r="C1547" s="0" t="s">
        <v>2299</v>
      </c>
    </row>
    <row r="1548" customFormat="false" ht="12.8" hidden="false" customHeight="false" outlineLevel="0" collapsed="false">
      <c r="A1548" s="0" t="s">
        <v>2300</v>
      </c>
    </row>
    <row r="1549" customFormat="false" ht="12.8" hidden="false" customHeight="false" outlineLevel="0" collapsed="false">
      <c r="A1549" s="0" t="s">
        <v>2301</v>
      </c>
    </row>
    <row r="1550" customFormat="false" ht="12.8" hidden="false" customHeight="false" outlineLevel="0" collapsed="false">
      <c r="A1550" s="0" t="s">
        <v>2302</v>
      </c>
      <c r="B1550" s="0" t="s">
        <v>2303</v>
      </c>
      <c r="C1550" s="0" t="s">
        <v>2304</v>
      </c>
    </row>
    <row r="1551" customFormat="false" ht="12.8" hidden="false" customHeight="false" outlineLevel="0" collapsed="false">
      <c r="A1551" s="0" t="s">
        <v>2305</v>
      </c>
    </row>
    <row r="1552" customFormat="false" ht="12.8" hidden="false" customHeight="false" outlineLevel="0" collapsed="false">
      <c r="A1552" s="0" t="s">
        <v>2306</v>
      </c>
    </row>
    <row r="1553" customFormat="false" ht="12.8" hidden="false" customHeight="false" outlineLevel="0" collapsed="false">
      <c r="A1553" s="0" t="s">
        <v>2307</v>
      </c>
    </row>
    <row r="1554" customFormat="false" ht="12.8" hidden="false" customHeight="false" outlineLevel="0" collapsed="false">
      <c r="A1554" s="0" t="s">
        <v>2308</v>
      </c>
    </row>
    <row r="1555" customFormat="false" ht="12.8" hidden="false" customHeight="false" outlineLevel="0" collapsed="false">
      <c r="A1555" s="0" t="s">
        <v>2309</v>
      </c>
    </row>
    <row r="1556" customFormat="false" ht="12.8" hidden="false" customHeight="false" outlineLevel="0" collapsed="false">
      <c r="A1556" s="0" t="s">
        <v>2310</v>
      </c>
    </row>
    <row r="1557" customFormat="false" ht="12.8" hidden="false" customHeight="false" outlineLevel="0" collapsed="false">
      <c r="A1557" s="0" t="s">
        <v>2311</v>
      </c>
    </row>
    <row r="1558" customFormat="false" ht="12.8" hidden="false" customHeight="false" outlineLevel="0" collapsed="false">
      <c r="A1558" s="0" t="s">
        <v>2312</v>
      </c>
      <c r="B1558" s="0" t="s">
        <v>2313</v>
      </c>
      <c r="C1558" s="0" t="s">
        <v>2314</v>
      </c>
    </row>
    <row r="1559" customFormat="false" ht="12.8" hidden="false" customHeight="false" outlineLevel="0" collapsed="false">
      <c r="A1559" s="0" t="s">
        <v>2315</v>
      </c>
    </row>
    <row r="1560" customFormat="false" ht="12.8" hidden="false" customHeight="false" outlineLevel="0" collapsed="false">
      <c r="A1560" s="0" t="s">
        <v>2316</v>
      </c>
    </row>
    <row r="1561" customFormat="false" ht="12.8" hidden="false" customHeight="false" outlineLevel="0" collapsed="false">
      <c r="A1561" s="0" t="s">
        <v>2317</v>
      </c>
    </row>
    <row r="1562" customFormat="false" ht="12.8" hidden="false" customHeight="false" outlineLevel="0" collapsed="false">
      <c r="A1562" s="0" t="s">
        <v>2318</v>
      </c>
    </row>
    <row r="1563" customFormat="false" ht="12.8" hidden="false" customHeight="false" outlineLevel="0" collapsed="false">
      <c r="A1563" s="0" t="s">
        <v>2319</v>
      </c>
    </row>
    <row r="1564" customFormat="false" ht="12.8" hidden="false" customHeight="false" outlineLevel="0" collapsed="false">
      <c r="A1564" s="0" t="s">
        <v>2320</v>
      </c>
      <c r="B1564" s="0" t="s">
        <v>2321</v>
      </c>
    </row>
    <row r="1565" customFormat="false" ht="12.8" hidden="false" customHeight="false" outlineLevel="0" collapsed="false">
      <c r="A1565" s="0" t="s">
        <v>2322</v>
      </c>
      <c r="B1565" s="0" t="s">
        <v>2323</v>
      </c>
    </row>
    <row r="1566" customFormat="false" ht="12.8" hidden="false" customHeight="false" outlineLevel="0" collapsed="false">
      <c r="A1566" s="0" t="s">
        <v>2324</v>
      </c>
    </row>
    <row r="1567" customFormat="false" ht="12.8" hidden="false" customHeight="false" outlineLevel="0" collapsed="false">
      <c r="A1567" s="0" t="s">
        <v>2325</v>
      </c>
    </row>
    <row r="1568" customFormat="false" ht="12.8" hidden="false" customHeight="false" outlineLevel="0" collapsed="false">
      <c r="A1568" s="0" t="s">
        <v>2326</v>
      </c>
    </row>
    <row r="1569" customFormat="false" ht="12.8" hidden="false" customHeight="false" outlineLevel="0" collapsed="false">
      <c r="A1569" s="0" t="s">
        <v>2327</v>
      </c>
      <c r="B1569" s="0" t="s">
        <v>2328</v>
      </c>
    </row>
    <row r="1570" customFormat="false" ht="12.8" hidden="false" customHeight="false" outlineLevel="0" collapsed="false">
      <c r="A1570" s="0" t="s">
        <v>2329</v>
      </c>
    </row>
    <row r="1571" customFormat="false" ht="12.8" hidden="false" customHeight="false" outlineLevel="0" collapsed="false">
      <c r="A1571" s="0" t="s">
        <v>2330</v>
      </c>
    </row>
    <row r="1572" customFormat="false" ht="12.8" hidden="false" customHeight="false" outlineLevel="0" collapsed="false">
      <c r="A1572" s="0" t="s">
        <v>2331</v>
      </c>
    </row>
    <row r="1573" customFormat="false" ht="12.8" hidden="false" customHeight="false" outlineLevel="0" collapsed="false">
      <c r="A1573" s="0" t="s">
        <v>2332</v>
      </c>
    </row>
    <row r="1574" customFormat="false" ht="12.8" hidden="false" customHeight="false" outlineLevel="0" collapsed="false">
      <c r="A1574" s="0" t="s">
        <v>2333</v>
      </c>
    </row>
    <row r="1575" customFormat="false" ht="12.8" hidden="false" customHeight="false" outlineLevel="0" collapsed="false">
      <c r="A1575" s="0" t="s">
        <v>2334</v>
      </c>
    </row>
    <row r="1576" customFormat="false" ht="12.8" hidden="false" customHeight="false" outlineLevel="0" collapsed="false">
      <c r="A1576" s="0" t="s">
        <v>2335</v>
      </c>
      <c r="B1576" s="0" t="s">
        <v>2336</v>
      </c>
      <c r="C1576" s="0" t="s">
        <v>2337</v>
      </c>
    </row>
    <row r="1577" customFormat="false" ht="12.8" hidden="false" customHeight="false" outlineLevel="0" collapsed="false">
      <c r="A1577" s="0" t="s">
        <v>2338</v>
      </c>
      <c r="B1577" s="0" t="s">
        <v>2339</v>
      </c>
      <c r="C1577" s="0" t="s">
        <v>2340</v>
      </c>
    </row>
    <row r="1578" customFormat="false" ht="12.8" hidden="false" customHeight="false" outlineLevel="0" collapsed="false">
      <c r="A1578" s="0" t="s">
        <v>2341</v>
      </c>
    </row>
    <row r="1579" customFormat="false" ht="12.8" hidden="false" customHeight="false" outlineLevel="0" collapsed="false">
      <c r="A1579" s="0" t="s">
        <v>2342</v>
      </c>
      <c r="B1579" s="0" t="s">
        <v>2343</v>
      </c>
      <c r="C1579" s="0" t="s">
        <v>2344</v>
      </c>
      <c r="D1579" s="0" t="s">
        <v>2345</v>
      </c>
      <c r="E1579" s="0" t="s">
        <v>2346</v>
      </c>
    </row>
    <row r="1580" customFormat="false" ht="12.8" hidden="false" customHeight="false" outlineLevel="0" collapsed="false">
      <c r="A1580" s="0" t="s">
        <v>2347</v>
      </c>
    </row>
    <row r="1581" customFormat="false" ht="12.8" hidden="false" customHeight="false" outlineLevel="0" collapsed="false">
      <c r="A1581" s="0" t="s">
        <v>2348</v>
      </c>
    </row>
    <row r="1582" customFormat="false" ht="12.8" hidden="false" customHeight="false" outlineLevel="0" collapsed="false">
      <c r="A1582" s="0" t="s">
        <v>2349</v>
      </c>
      <c r="B1582" s="0" t="s">
        <v>2350</v>
      </c>
      <c r="C1582" s="0" t="s">
        <v>2351</v>
      </c>
      <c r="D1582" s="0" t="s">
        <v>2352</v>
      </c>
    </row>
    <row r="1583" customFormat="false" ht="12.8" hidden="false" customHeight="false" outlineLevel="0" collapsed="false">
      <c r="A1583" s="0" t="s">
        <v>2353</v>
      </c>
      <c r="B1583" s="0" t="s">
        <v>2354</v>
      </c>
    </row>
    <row r="1584" customFormat="false" ht="12.8" hidden="false" customHeight="false" outlineLevel="0" collapsed="false">
      <c r="A1584" s="0" t="s">
        <v>2355</v>
      </c>
      <c r="B1584" s="0" t="s">
        <v>2356</v>
      </c>
    </row>
    <row r="1585" customFormat="false" ht="12.8" hidden="false" customHeight="false" outlineLevel="0" collapsed="false">
      <c r="A1585" s="0" t="s">
        <v>2357</v>
      </c>
    </row>
    <row r="1586" customFormat="false" ht="12.8" hidden="false" customHeight="false" outlineLevel="0" collapsed="false">
      <c r="A1586" s="0" t="s">
        <v>2358</v>
      </c>
    </row>
    <row r="1587" customFormat="false" ht="12.8" hidden="false" customHeight="false" outlineLevel="0" collapsed="false">
      <c r="A1587" s="0" t="s">
        <v>2359</v>
      </c>
    </row>
    <row r="1588" customFormat="false" ht="12.8" hidden="false" customHeight="false" outlineLevel="0" collapsed="false">
      <c r="A1588" s="0" t="s">
        <v>2360</v>
      </c>
    </row>
    <row r="1589" customFormat="false" ht="12.8" hidden="false" customHeight="false" outlineLevel="0" collapsed="false">
      <c r="A1589" s="0" t="s">
        <v>2361</v>
      </c>
    </row>
    <row r="1590" customFormat="false" ht="12.8" hidden="false" customHeight="false" outlineLevel="0" collapsed="false">
      <c r="A1590" s="0" t="s">
        <v>2362</v>
      </c>
    </row>
    <row r="1591" customFormat="false" ht="12.8" hidden="false" customHeight="false" outlineLevel="0" collapsed="false">
      <c r="A1591" s="0" t="s">
        <v>2363</v>
      </c>
    </row>
    <row r="1592" customFormat="false" ht="12.8" hidden="false" customHeight="false" outlineLevel="0" collapsed="false">
      <c r="A1592" s="0" t="s">
        <v>2364</v>
      </c>
      <c r="B1592" s="0" t="s">
        <v>2365</v>
      </c>
    </row>
    <row r="1593" customFormat="false" ht="12.8" hidden="false" customHeight="false" outlineLevel="0" collapsed="false">
      <c r="A1593" s="0" t="s">
        <v>2366</v>
      </c>
    </row>
    <row r="1594" customFormat="false" ht="12.8" hidden="false" customHeight="false" outlineLevel="0" collapsed="false">
      <c r="B1594" s="0" t="s">
        <v>2367</v>
      </c>
    </row>
    <row r="1595" customFormat="false" ht="12.8" hidden="false" customHeight="false" outlineLevel="0" collapsed="false">
      <c r="A1595" s="0" t="s">
        <v>2368</v>
      </c>
      <c r="B1595" s="0" t="s">
        <v>2369</v>
      </c>
    </row>
    <row r="1596" customFormat="false" ht="12.8" hidden="false" customHeight="false" outlineLevel="0" collapsed="false">
      <c r="A1596" s="0" t="s">
        <v>2370</v>
      </c>
    </row>
    <row r="1597" customFormat="false" ht="12.8" hidden="false" customHeight="false" outlineLevel="0" collapsed="false">
      <c r="A1597" s="0" t="s">
        <v>2371</v>
      </c>
    </row>
    <row r="1598" customFormat="false" ht="12.8" hidden="false" customHeight="false" outlineLevel="0" collapsed="false">
      <c r="A1598" s="0" t="s">
        <v>2372</v>
      </c>
    </row>
    <row r="1599" customFormat="false" ht="12.8" hidden="false" customHeight="false" outlineLevel="0" collapsed="false">
      <c r="A1599" s="0" t="s">
        <v>2373</v>
      </c>
      <c r="B1599" s="0" t="s">
        <v>2374</v>
      </c>
      <c r="C1599" s="0" t="s">
        <v>2375</v>
      </c>
      <c r="D1599" s="0" t="s">
        <v>2376</v>
      </c>
      <c r="E1599" s="0" t="s">
        <v>2377</v>
      </c>
    </row>
    <row r="1600" customFormat="false" ht="12.8" hidden="false" customHeight="false" outlineLevel="0" collapsed="false">
      <c r="A1600" s="0" t="s">
        <v>2378</v>
      </c>
    </row>
    <row r="1601" customFormat="false" ht="12.8" hidden="false" customHeight="false" outlineLevel="0" collapsed="false">
      <c r="A1601" s="0" t="s">
        <v>2379</v>
      </c>
      <c r="C1601" s="0" t="s">
        <v>2380</v>
      </c>
    </row>
    <row r="1602" customFormat="false" ht="12.8" hidden="false" customHeight="false" outlineLevel="0" collapsed="false">
      <c r="A1602" s="0" t="s">
        <v>2381</v>
      </c>
    </row>
    <row r="1603" customFormat="false" ht="12.8" hidden="false" customHeight="false" outlineLevel="0" collapsed="false">
      <c r="A1603" s="0" t="s">
        <v>2382</v>
      </c>
    </row>
    <row r="1604" customFormat="false" ht="12.8" hidden="false" customHeight="false" outlineLevel="0" collapsed="false">
      <c r="A1604" s="0" t="s">
        <v>2383</v>
      </c>
      <c r="B1604" s="0" t="s">
        <v>2384</v>
      </c>
    </row>
    <row r="1605" customFormat="false" ht="12.8" hidden="false" customHeight="false" outlineLevel="0" collapsed="false">
      <c r="A1605" s="0" t="s">
        <v>2385</v>
      </c>
    </row>
    <row r="1606" customFormat="false" ht="12.8" hidden="false" customHeight="false" outlineLevel="0" collapsed="false">
      <c r="A1606" s="0" t="s">
        <v>2386</v>
      </c>
      <c r="B1606" s="0" t="s">
        <v>2387</v>
      </c>
    </row>
    <row r="1607" customFormat="false" ht="12.8" hidden="false" customHeight="false" outlineLevel="0" collapsed="false">
      <c r="A1607" s="0" t="s">
        <v>2388</v>
      </c>
      <c r="B1607" s="0" t="s">
        <v>2389</v>
      </c>
      <c r="C1607" s="0" t="e">
        <f aca="false">i«ýý|q_x0011_¦™_x0004_ÿ"g`ò„K-_x000c_ÆÉ_x0008_ÜašARQ¡S8ÀÈuä. æˆ_x0012_pl†ð÷¨ï-.qý_x0015_¦/#Þ+_x0002_˜’—›_x0004_B®_x0019_r`eD`„Ìy 5ôžÌ´-¦šº69*_x0001_½¤¤</f>
        <v>#N/A</v>
      </c>
    </row>
    <row r="1608" customFormat="false" ht="12.8" hidden="false" customHeight="false" outlineLevel="0" collapsed="false">
      <c r="A1608" s="0" t="s">
        <v>2390</v>
      </c>
    </row>
    <row r="1609" customFormat="false" ht="12.8" hidden="false" customHeight="false" outlineLevel="0" collapsed="false">
      <c r="A1609" s="0" t="s">
        <v>2391</v>
      </c>
    </row>
    <row r="1610" customFormat="false" ht="12.8" hidden="false" customHeight="false" outlineLevel="0" collapsed="false">
      <c r="A1610" s="0" t="s">
        <v>2392</v>
      </c>
      <c r="B1610" s="0" t="s">
        <v>2393</v>
      </c>
    </row>
    <row r="1611" customFormat="false" ht="12.8" hidden="false" customHeight="false" outlineLevel="0" collapsed="false">
      <c r="A1611" s="0" t="s">
        <v>2394</v>
      </c>
      <c r="B1611" s="0" t="s">
        <v>2395</v>
      </c>
    </row>
    <row r="1612" customFormat="false" ht="12.8" hidden="false" customHeight="false" outlineLevel="0" collapsed="false">
      <c r="A1612" s="0" t="s">
        <v>2396</v>
      </c>
      <c r="B1612" s="0" t="s">
        <v>2397</v>
      </c>
    </row>
    <row r="1613" customFormat="false" ht="12.8" hidden="false" customHeight="false" outlineLevel="0" collapsed="false">
      <c r="A1613" s="0" t="s">
        <v>2398</v>
      </c>
    </row>
    <row r="1614" customFormat="false" ht="12.8" hidden="false" customHeight="false" outlineLevel="0" collapsed="false">
      <c r="A1614" s="0" t="s">
        <v>2399</v>
      </c>
    </row>
    <row r="1615" customFormat="false" ht="12.8" hidden="false" customHeight="false" outlineLevel="0" collapsed="false">
      <c r="A1615" s="0" t="s">
        <v>2400</v>
      </c>
      <c r="B1615" s="0" t="s">
        <v>2401</v>
      </c>
      <c r="C1615" s="0" t="s">
        <v>2402</v>
      </c>
      <c r="D1615" s="0" t="s">
        <v>2403</v>
      </c>
    </row>
    <row r="1616" customFormat="false" ht="12.8" hidden="false" customHeight="false" outlineLevel="0" collapsed="false">
      <c r="A1616" s="0" t="s">
        <v>2404</v>
      </c>
    </row>
    <row r="1617" customFormat="false" ht="12.8" hidden="false" customHeight="false" outlineLevel="0" collapsed="false">
      <c r="A1617" s="0" t="s">
        <v>2405</v>
      </c>
      <c r="B1617" s="0" t="s">
        <v>2406</v>
      </c>
    </row>
    <row r="1618" customFormat="false" ht="12.8" hidden="false" customHeight="false" outlineLevel="0" collapsed="false">
      <c r="A1618" s="0" t="s">
        <v>2407</v>
      </c>
    </row>
    <row r="1619" customFormat="false" ht="12.8" hidden="false" customHeight="false" outlineLevel="0" collapsed="false">
      <c r="A1619" s="0" t="s">
        <v>2408</v>
      </c>
      <c r="B1619" s="0" t="s">
        <v>2409</v>
      </c>
    </row>
    <row r="1620" customFormat="false" ht="12.8" hidden="false" customHeight="false" outlineLevel="0" collapsed="false">
      <c r="A1620" s="0" t="s">
        <v>2410</v>
      </c>
    </row>
    <row r="1621" customFormat="false" ht="12.8" hidden="false" customHeight="false" outlineLevel="0" collapsed="false">
      <c r="A1621" s="0" t="s">
        <v>2411</v>
      </c>
    </row>
    <row r="1622" customFormat="false" ht="12.8" hidden="false" customHeight="false" outlineLevel="0" collapsed="false">
      <c r="A1622" s="0" t="s">
        <v>2412</v>
      </c>
    </row>
    <row r="1623" customFormat="false" ht="12.8" hidden="false" customHeight="false" outlineLevel="0" collapsed="false">
      <c r="A1623" s="0" t="s">
        <v>2413</v>
      </c>
      <c r="B1623" s="0" t="s">
        <v>2414</v>
      </c>
    </row>
    <row r="1624" customFormat="false" ht="12.8" hidden="false" customHeight="false" outlineLevel="0" collapsed="false">
      <c r="A1624" s="0" t="s">
        <v>2415</v>
      </c>
      <c r="B1624" s="0" t="s">
        <v>2416</v>
      </c>
    </row>
    <row r="1625" customFormat="false" ht="12.8" hidden="false" customHeight="false" outlineLevel="0" collapsed="false">
      <c r="A1625" s="0" t="s">
        <v>2417</v>
      </c>
      <c r="B1625" s="0" t="s">
        <v>2418</v>
      </c>
    </row>
    <row r="1626" customFormat="false" ht="12.8" hidden="false" customHeight="false" outlineLevel="0" collapsed="false">
      <c r="A1626" s="0" t="s">
        <v>2419</v>
      </c>
    </row>
    <row r="1627" customFormat="false" ht="12.8" hidden="false" customHeight="false" outlineLevel="0" collapsed="false">
      <c r="A1627" s="0" t="s">
        <v>2420</v>
      </c>
    </row>
    <row r="1628" customFormat="false" ht="12.8" hidden="false" customHeight="false" outlineLevel="0" collapsed="false">
      <c r="A1628" s="0" t="s">
        <v>2421</v>
      </c>
    </row>
    <row r="1629" customFormat="false" ht="12.8" hidden="false" customHeight="false" outlineLevel="0" collapsed="false">
      <c r="A1629" s="0" t="s">
        <v>2422</v>
      </c>
      <c r="B1629" s="0" t="s">
        <v>2423</v>
      </c>
      <c r="C1629" s="0" t="s">
        <v>2424</v>
      </c>
    </row>
    <row r="1630" customFormat="false" ht="12.8" hidden="false" customHeight="false" outlineLevel="0" collapsed="false">
      <c r="A1630" s="0" t="s">
        <v>2425</v>
      </c>
    </row>
    <row r="1631" customFormat="false" ht="12.8" hidden="false" customHeight="false" outlineLevel="0" collapsed="false">
      <c r="A1631" s="0" t="s">
        <v>2426</v>
      </c>
      <c r="B1631" s="0" t="s">
        <v>2427</v>
      </c>
    </row>
    <row r="1632" customFormat="false" ht="12.8" hidden="false" customHeight="false" outlineLevel="0" collapsed="false">
      <c r="A1632" s="0" t="s">
        <v>2428</v>
      </c>
      <c r="B1632" s="0" t="s">
        <v>2429</v>
      </c>
    </row>
    <row r="1633" customFormat="false" ht="12.8" hidden="false" customHeight="false" outlineLevel="0" collapsed="false">
      <c r="A1633" s="0" t="s">
        <v>2430</v>
      </c>
    </row>
    <row r="1634" customFormat="false" ht="12.8" hidden="false" customHeight="false" outlineLevel="0" collapsed="false">
      <c r="A1634" s="0" t="s">
        <v>2431</v>
      </c>
    </row>
    <row r="1635" customFormat="false" ht="12.8" hidden="false" customHeight="false" outlineLevel="0" collapsed="false">
      <c r="A1635" s="0" t="s">
        <v>2432</v>
      </c>
    </row>
    <row r="1636" customFormat="false" ht="12.8" hidden="false" customHeight="false" outlineLevel="0" collapsed="false">
      <c r="A1636" s="0" t="s">
        <v>2433</v>
      </c>
      <c r="B1636" s="0" t="s">
        <v>2434</v>
      </c>
      <c r="C1636" s="0" t="s">
        <v>2435</v>
      </c>
      <c r="D1636" s="0" t="s">
        <v>2436</v>
      </c>
    </row>
    <row r="1637" customFormat="false" ht="12.8" hidden="false" customHeight="false" outlineLevel="0" collapsed="false">
      <c r="A1637" s="0" t="s">
        <v>2437</v>
      </c>
      <c r="B1637" s="0" t="s">
        <v>2438</v>
      </c>
    </row>
    <row r="1638" customFormat="false" ht="12.8" hidden="false" customHeight="false" outlineLevel="0" collapsed="false">
      <c r="A1638" s="0" t="s">
        <v>2439</v>
      </c>
      <c r="B1638" s="0" t="s">
        <v>2440</v>
      </c>
    </row>
    <row r="1639" customFormat="false" ht="12.8" hidden="false" customHeight="false" outlineLevel="0" collapsed="false">
      <c r="A1639" s="0" t="s">
        <v>2441</v>
      </c>
      <c r="B1639" s="0" t="s">
        <v>2442</v>
      </c>
    </row>
    <row r="1640" customFormat="false" ht="12.8" hidden="false" customHeight="false" outlineLevel="0" collapsed="false">
      <c r="A1640" s="0" t="s">
        <v>2443</v>
      </c>
      <c r="B1640" s="0" t="s">
        <v>2444</v>
      </c>
    </row>
    <row r="1641" customFormat="false" ht="12.8" hidden="false" customHeight="false" outlineLevel="0" collapsed="false">
      <c r="A1641" s="0" t="s">
        <v>2445</v>
      </c>
    </row>
    <row r="1642" customFormat="false" ht="12.8" hidden="false" customHeight="false" outlineLevel="0" collapsed="false">
      <c r="A1642" s="0" t="s">
        <v>2446</v>
      </c>
    </row>
    <row r="1643" customFormat="false" ht="12.8" hidden="false" customHeight="false" outlineLevel="0" collapsed="false">
      <c r="A1643" s="0" t="s">
        <v>2447</v>
      </c>
      <c r="B1643" s="0" t="s">
        <v>2448</v>
      </c>
    </row>
    <row r="1644" customFormat="false" ht="12.8" hidden="false" customHeight="false" outlineLevel="0" collapsed="false">
      <c r="A1644" s="0" t="s">
        <v>2449</v>
      </c>
    </row>
    <row r="1645" customFormat="false" ht="12.8" hidden="false" customHeight="false" outlineLevel="0" collapsed="false">
      <c r="A1645" s="0" t="s">
        <v>2450</v>
      </c>
    </row>
    <row r="1646" customFormat="false" ht="12.8" hidden="false" customHeight="false" outlineLevel="0" collapsed="false">
      <c r="A1646" s="0" t="s">
        <v>2451</v>
      </c>
    </row>
    <row r="1647" customFormat="false" ht="12.8" hidden="false" customHeight="false" outlineLevel="0" collapsed="false">
      <c r="A1647" s="0" t="s">
        <v>2452</v>
      </c>
    </row>
    <row r="1648" customFormat="false" ht="12.8" hidden="false" customHeight="false" outlineLevel="0" collapsed="false">
      <c r="A1648" s="0" t="s">
        <v>2453</v>
      </c>
    </row>
    <row r="1649" customFormat="false" ht="12.8" hidden="false" customHeight="false" outlineLevel="0" collapsed="false">
      <c r="A1649" s="0" t="s">
        <v>2454</v>
      </c>
      <c r="B1649" s="0" t="s">
        <v>2455</v>
      </c>
    </row>
    <row r="1650" customFormat="false" ht="12.8" hidden="false" customHeight="false" outlineLevel="0" collapsed="false">
      <c r="A1650" s="0" t="s">
        <v>2456</v>
      </c>
      <c r="B1650" s="0" t="s">
        <v>2457</v>
      </c>
    </row>
    <row r="1651" customFormat="false" ht="12.8" hidden="false" customHeight="false" outlineLevel="0" collapsed="false">
      <c r="A1651" s="0" t="s">
        <v>2458</v>
      </c>
    </row>
    <row r="1652" customFormat="false" ht="12.8" hidden="false" customHeight="false" outlineLevel="0" collapsed="false">
      <c r="A1652" s="0" t="s">
        <v>2459</v>
      </c>
    </row>
    <row r="1653" customFormat="false" ht="12.8" hidden="false" customHeight="false" outlineLevel="0" collapsed="false">
      <c r="A1653" s="0" t="s">
        <v>2460</v>
      </c>
      <c r="B1653" s="0" t="s">
        <v>2461</v>
      </c>
    </row>
    <row r="1654" customFormat="false" ht="12.8" hidden="false" customHeight="false" outlineLevel="0" collapsed="false">
      <c r="A1654" s="0" t="s">
        <v>2462</v>
      </c>
      <c r="B1654" s="0" t="s">
        <v>2463</v>
      </c>
    </row>
    <row r="1655" customFormat="false" ht="12.8" hidden="false" customHeight="false" outlineLevel="0" collapsed="false">
      <c r="A1655" s="0" t="s">
        <v>2464</v>
      </c>
      <c r="B1655" s="0" t="s">
        <v>2465</v>
      </c>
    </row>
    <row r="1656" customFormat="false" ht="12.8" hidden="false" customHeight="false" outlineLevel="0" collapsed="false">
      <c r="B1656" s="0" t="s">
        <v>2466</v>
      </c>
    </row>
    <row r="1657" customFormat="false" ht="12.8" hidden="false" customHeight="false" outlineLevel="0" collapsed="false">
      <c r="A1657" s="0" t="s">
        <v>2467</v>
      </c>
    </row>
    <row r="1658" customFormat="false" ht="12.8" hidden="false" customHeight="false" outlineLevel="0" collapsed="false">
      <c r="A1658" s="0" t="s">
        <v>2468</v>
      </c>
      <c r="B1658" s="0" t="s">
        <v>2469</v>
      </c>
      <c r="C1658" s="0" t="s">
        <v>2470</v>
      </c>
      <c r="D1658" s="0" t="s">
        <v>2471</v>
      </c>
    </row>
    <row r="1659" customFormat="false" ht="12.8" hidden="false" customHeight="false" outlineLevel="0" collapsed="false">
      <c r="A1659" s="0" t="s">
        <v>2472</v>
      </c>
    </row>
    <row r="1660" customFormat="false" ht="12.8" hidden="false" customHeight="false" outlineLevel="0" collapsed="false">
      <c r="A1660" s="0" t="s">
        <v>2473</v>
      </c>
      <c r="B1660" s="0" t="s">
        <v>2474</v>
      </c>
    </row>
    <row r="1661" customFormat="false" ht="12.8" hidden="false" customHeight="false" outlineLevel="0" collapsed="false">
      <c r="A1661" s="0" t="s">
        <v>2475</v>
      </c>
    </row>
    <row r="1662" customFormat="false" ht="12.8" hidden="false" customHeight="false" outlineLevel="0" collapsed="false">
      <c r="A1662" s="0" t="s">
        <v>2476</v>
      </c>
      <c r="B1662" s="0" t="s">
        <v>2477</v>
      </c>
    </row>
    <row r="1663" customFormat="false" ht="12.8" hidden="false" customHeight="false" outlineLevel="0" collapsed="false">
      <c r="A1663" s="0" t="s">
        <v>2478</v>
      </c>
    </row>
    <row r="1664" customFormat="false" ht="12.8" hidden="false" customHeight="false" outlineLevel="0" collapsed="false">
      <c r="A1664" s="0" t="s">
        <v>2479</v>
      </c>
    </row>
    <row r="1665" customFormat="false" ht="12.8" hidden="false" customHeight="false" outlineLevel="0" collapsed="false">
      <c r="A1665" s="0" t="s">
        <v>2480</v>
      </c>
      <c r="B1665" s="0" t="s">
        <v>2481</v>
      </c>
    </row>
    <row r="1666" customFormat="false" ht="12.8" hidden="false" customHeight="false" outlineLevel="0" collapsed="false">
      <c r="A1666" s="0" t="s">
        <v>2482</v>
      </c>
      <c r="B1666" s="0" t="s">
        <v>2483</v>
      </c>
    </row>
    <row r="1667" customFormat="false" ht="12.8" hidden="false" customHeight="false" outlineLevel="0" collapsed="false">
      <c r="A1667" s="0" t="s">
        <v>2484</v>
      </c>
    </row>
    <row r="1668" customFormat="false" ht="12.8" hidden="false" customHeight="false" outlineLevel="0" collapsed="false">
      <c r="A1668" s="0" t="s">
        <v>2485</v>
      </c>
    </row>
    <row r="1669" customFormat="false" ht="12.8" hidden="false" customHeight="false" outlineLevel="0" collapsed="false">
      <c r="A1669" s="0" t="s">
        <v>2486</v>
      </c>
    </row>
    <row r="1670" customFormat="false" ht="12.8" hidden="false" customHeight="false" outlineLevel="0" collapsed="false">
      <c r="A1670" s="0" t="s">
        <v>2487</v>
      </c>
    </row>
    <row r="1671" customFormat="false" ht="12.8" hidden="false" customHeight="false" outlineLevel="0" collapsed="false">
      <c r="A1671" s="0" t="s">
        <v>2488</v>
      </c>
    </row>
    <row r="1672" customFormat="false" ht="12.8" hidden="false" customHeight="false" outlineLevel="0" collapsed="false">
      <c r="A1672" s="0" t="s">
        <v>2489</v>
      </c>
    </row>
    <row r="1673" customFormat="false" ht="12.8" hidden="false" customHeight="false" outlineLevel="0" collapsed="false">
      <c r="A1673" s="0" t="s">
        <v>2490</v>
      </c>
    </row>
    <row r="1674" customFormat="false" ht="12.8" hidden="false" customHeight="false" outlineLevel="0" collapsed="false">
      <c r="A1674" s="0" t="s">
        <v>2491</v>
      </c>
      <c r="B1674" s="0" t="s">
        <v>2492</v>
      </c>
    </row>
    <row r="1675" customFormat="false" ht="12.8" hidden="false" customHeight="false" outlineLevel="0" collapsed="false">
      <c r="A1675" s="0" t="s">
        <v>2493</v>
      </c>
    </row>
    <row r="1676" customFormat="false" ht="12.8" hidden="false" customHeight="false" outlineLevel="0" collapsed="false">
      <c r="A1676" s="0" t="s">
        <v>2494</v>
      </c>
      <c r="B1676" s="0" t="s">
        <v>2495</v>
      </c>
    </row>
    <row r="1677" customFormat="false" ht="12.8" hidden="false" customHeight="false" outlineLevel="0" collapsed="false">
      <c r="A1677" s="0" t="s">
        <v>2496</v>
      </c>
    </row>
    <row r="1678" customFormat="false" ht="12.8" hidden="false" customHeight="false" outlineLevel="0" collapsed="false">
      <c r="A1678" s="0" t="s">
        <v>2497</v>
      </c>
    </row>
    <row r="1679" customFormat="false" ht="12.8" hidden="false" customHeight="false" outlineLevel="0" collapsed="false">
      <c r="A1679" s="0" t="s">
        <v>2498</v>
      </c>
    </row>
    <row r="1680" customFormat="false" ht="12.8" hidden="false" customHeight="false" outlineLevel="0" collapsed="false">
      <c r="A1680" s="0" t="s">
        <v>2499</v>
      </c>
      <c r="B1680" s="0" t="s">
        <v>2500</v>
      </c>
    </row>
    <row r="1681" customFormat="false" ht="12.8" hidden="false" customHeight="false" outlineLevel="0" collapsed="false">
      <c r="A1681" s="0" t="s">
        <v>2501</v>
      </c>
      <c r="B1681" s="0" t="s">
        <v>2502</v>
      </c>
    </row>
    <row r="1682" customFormat="false" ht="12.8" hidden="false" customHeight="false" outlineLevel="0" collapsed="false">
      <c r="A1682" s="0" t="s">
        <v>2503</v>
      </c>
      <c r="B1682" s="0" t="s">
        <v>2504</v>
      </c>
    </row>
    <row r="1683" customFormat="false" ht="12.8" hidden="false" customHeight="false" outlineLevel="0" collapsed="false">
      <c r="A1683" s="0" t="s">
        <v>2505</v>
      </c>
      <c r="B1683" s="0" t="s">
        <v>2506</v>
      </c>
    </row>
    <row r="1684" customFormat="false" ht="12.8" hidden="false" customHeight="false" outlineLevel="0" collapsed="false">
      <c r="A1684" s="0" t="s">
        <v>2507</v>
      </c>
      <c r="B1684" s="0" t="s">
        <v>2508</v>
      </c>
      <c r="C1684" s="0" t="s">
        <v>2509</v>
      </c>
    </row>
    <row r="1685" customFormat="false" ht="12.8" hidden="false" customHeight="false" outlineLevel="0" collapsed="false">
      <c r="A1685" s="0" t="s">
        <v>2510</v>
      </c>
    </row>
    <row r="1686" customFormat="false" ht="12.8" hidden="false" customHeight="false" outlineLevel="0" collapsed="false">
      <c r="A1686" s="0" t="s">
        <v>2511</v>
      </c>
      <c r="B1686" s="0" t="s">
        <v>2512</v>
      </c>
      <c r="C1686" s="0" t="s">
        <v>2513</v>
      </c>
      <c r="D1686" s="0" t="s">
        <v>2514</v>
      </c>
    </row>
    <row r="1687" customFormat="false" ht="12.8" hidden="false" customHeight="false" outlineLevel="0" collapsed="false">
      <c r="A1687" s="0" t="s">
        <v>2515</v>
      </c>
    </row>
    <row r="1688" customFormat="false" ht="12.8" hidden="false" customHeight="false" outlineLevel="0" collapsed="false">
      <c r="A1688" s="0" t="s">
        <v>2516</v>
      </c>
      <c r="B1688" s="0" t="s">
        <v>2517</v>
      </c>
      <c r="C1688" s="0" t="s">
        <v>2518</v>
      </c>
    </row>
    <row r="1689" customFormat="false" ht="12.8" hidden="false" customHeight="false" outlineLevel="0" collapsed="false">
      <c r="A1689" s="0" t="s">
        <v>2519</v>
      </c>
    </row>
    <row r="1690" customFormat="false" ht="12.8" hidden="false" customHeight="false" outlineLevel="0" collapsed="false">
      <c r="A1690" s="0" t="s">
        <v>2520</v>
      </c>
    </row>
    <row r="1691" customFormat="false" ht="12.8" hidden="false" customHeight="false" outlineLevel="0" collapsed="false">
      <c r="A1691" s="0" t="s">
        <v>2521</v>
      </c>
    </row>
    <row r="1692" customFormat="false" ht="12.8" hidden="false" customHeight="false" outlineLevel="0" collapsed="false">
      <c r="A1692" s="0" t="s">
        <v>2522</v>
      </c>
    </row>
    <row r="1693" customFormat="false" ht="12.8" hidden="false" customHeight="false" outlineLevel="0" collapsed="false">
      <c r="A1693" s="0" t="s">
        <v>2523</v>
      </c>
    </row>
    <row r="1694" customFormat="false" ht="12.8" hidden="false" customHeight="false" outlineLevel="0" collapsed="false">
      <c r="A1694" s="0" t="s">
        <v>2524</v>
      </c>
    </row>
    <row r="1695" customFormat="false" ht="12.8" hidden="false" customHeight="false" outlineLevel="0" collapsed="false">
      <c r="A1695" s="0" t="s">
        <v>2525</v>
      </c>
    </row>
    <row r="1696" customFormat="false" ht="12.8" hidden="false" customHeight="false" outlineLevel="0" collapsed="false">
      <c r="A1696" s="0" t="s">
        <v>2526</v>
      </c>
    </row>
    <row r="1697" customFormat="false" ht="12.8" hidden="false" customHeight="false" outlineLevel="0" collapsed="false">
      <c r="A1697" s="0" t="s">
        <v>2527</v>
      </c>
      <c r="B1697" s="0" t="s">
        <v>2528</v>
      </c>
    </row>
    <row r="1698" customFormat="false" ht="12.8" hidden="false" customHeight="false" outlineLevel="0" collapsed="false">
      <c r="A1698" s="0" t="s">
        <v>2529</v>
      </c>
    </row>
    <row r="1699" customFormat="false" ht="12.8" hidden="false" customHeight="false" outlineLevel="0" collapsed="false">
      <c r="A1699" s="0" t="s">
        <v>2530</v>
      </c>
      <c r="B1699" s="0" t="s">
        <v>2531</v>
      </c>
      <c r="C1699" s="0" t="s">
        <v>2532</v>
      </c>
      <c r="D1699" s="0" t="s">
        <v>2533</v>
      </c>
      <c r="E1699" s="0" t="s">
        <v>2534</v>
      </c>
    </row>
    <row r="1700" customFormat="false" ht="12.8" hidden="false" customHeight="false" outlineLevel="0" collapsed="false">
      <c r="A1700" s="0" t="s">
        <v>2535</v>
      </c>
    </row>
    <row r="1701" customFormat="false" ht="12.8" hidden="false" customHeight="false" outlineLevel="0" collapsed="false">
      <c r="A1701" s="0" t="s">
        <v>2536</v>
      </c>
    </row>
    <row r="1702" customFormat="false" ht="12.8" hidden="false" customHeight="false" outlineLevel="0" collapsed="false">
      <c r="A1702" s="0" t="s">
        <v>2537</v>
      </c>
      <c r="B1702" s="0" t="s">
        <v>2538</v>
      </c>
    </row>
    <row r="1703" customFormat="false" ht="12.8" hidden="false" customHeight="false" outlineLevel="0" collapsed="false">
      <c r="A1703" s="0" t="s">
        <v>2539</v>
      </c>
    </row>
    <row r="1704" customFormat="false" ht="12.8" hidden="false" customHeight="false" outlineLevel="0" collapsed="false">
      <c r="A1704" s="0" t="s">
        <v>2540</v>
      </c>
      <c r="B1704" s="0" t="s">
        <v>2541</v>
      </c>
    </row>
    <row r="1705" customFormat="false" ht="12.8" hidden="false" customHeight="false" outlineLevel="0" collapsed="false">
      <c r="A1705" s="0" t="s">
        <v>2542</v>
      </c>
      <c r="B1705" s="0" t="s">
        <v>2543</v>
      </c>
      <c r="C1705" s="0" t="s">
        <v>2544</v>
      </c>
      <c r="D1705" s="0" t="s">
        <v>2545</v>
      </c>
    </row>
    <row r="1706" customFormat="false" ht="12.8" hidden="false" customHeight="false" outlineLevel="0" collapsed="false">
      <c r="A1706" s="0" t="s">
        <v>2546</v>
      </c>
    </row>
    <row r="1707" customFormat="false" ht="12.8" hidden="false" customHeight="false" outlineLevel="0" collapsed="false">
      <c r="A1707" s="0" t="s">
        <v>2547</v>
      </c>
      <c r="B1707" s="0" t="s">
        <v>2548</v>
      </c>
    </row>
    <row r="1708" customFormat="false" ht="12.8" hidden="false" customHeight="false" outlineLevel="0" collapsed="false">
      <c r="A1708" s="0" t="s">
        <v>2549</v>
      </c>
    </row>
    <row r="1709" customFormat="false" ht="12.8" hidden="false" customHeight="false" outlineLevel="0" collapsed="false">
      <c r="A1709" s="0" t="s">
        <v>2550</v>
      </c>
    </row>
    <row r="1710" customFormat="false" ht="12.8" hidden="false" customHeight="false" outlineLevel="0" collapsed="false">
      <c r="A1710" s="0" t="s">
        <v>2551</v>
      </c>
    </row>
    <row r="1711" customFormat="false" ht="12.8" hidden="false" customHeight="false" outlineLevel="0" collapsed="false">
      <c r="A1711" s="0" t="s">
        <v>2552</v>
      </c>
    </row>
    <row r="1712" customFormat="false" ht="12.8" hidden="false" customHeight="false" outlineLevel="0" collapsed="false">
      <c r="A1712" s="0" t="s">
        <v>2553</v>
      </c>
    </row>
    <row r="1713" customFormat="false" ht="12.8" hidden="false" customHeight="false" outlineLevel="0" collapsed="false">
      <c r="A1713" s="0" t="s">
        <v>2554</v>
      </c>
    </row>
    <row r="1714" customFormat="false" ht="12.8" hidden="false" customHeight="false" outlineLevel="0" collapsed="false">
      <c r="A1714" s="0" t="s">
        <v>2555</v>
      </c>
      <c r="B1714" s="0" t="s">
        <v>2556</v>
      </c>
    </row>
    <row r="1715" customFormat="false" ht="12.8" hidden="false" customHeight="false" outlineLevel="0" collapsed="false">
      <c r="A1715" s="0" t="s">
        <v>2557</v>
      </c>
    </row>
    <row r="1716" customFormat="false" ht="12.8" hidden="false" customHeight="false" outlineLevel="0" collapsed="false">
      <c r="A1716" s="0" t="s">
        <v>2558</v>
      </c>
      <c r="B1716" s="0" t="s">
        <v>2559</v>
      </c>
    </row>
    <row r="1717" customFormat="false" ht="12.8" hidden="false" customHeight="false" outlineLevel="0" collapsed="false">
      <c r="A1717" s="0" t="s">
        <v>2560</v>
      </c>
    </row>
    <row r="1718" customFormat="false" ht="12.8" hidden="false" customHeight="false" outlineLevel="0" collapsed="false">
      <c r="A1718" s="0" t="s">
        <v>2561</v>
      </c>
    </row>
    <row r="1719" customFormat="false" ht="12.8" hidden="false" customHeight="false" outlineLevel="0" collapsed="false">
      <c r="A1719" s="0" t="s">
        <v>2562</v>
      </c>
    </row>
    <row r="1720" customFormat="false" ht="12.8" hidden="false" customHeight="false" outlineLevel="0" collapsed="false">
      <c r="A1720" s="0" t="s">
        <v>2563</v>
      </c>
    </row>
    <row r="1721" customFormat="false" ht="12.8" hidden="false" customHeight="false" outlineLevel="0" collapsed="false">
      <c r="A1721" s="0" t="s">
        <v>2564</v>
      </c>
    </row>
    <row r="1722" customFormat="false" ht="12.8" hidden="false" customHeight="false" outlineLevel="0" collapsed="false">
      <c r="A1722" s="0" t="s">
        <v>2565</v>
      </c>
    </row>
    <row r="1723" customFormat="false" ht="12.8" hidden="false" customHeight="false" outlineLevel="0" collapsed="false">
      <c r="A1723" s="0" t="s">
        <v>2566</v>
      </c>
    </row>
    <row r="1724" customFormat="false" ht="12.8" hidden="false" customHeight="false" outlineLevel="0" collapsed="false">
      <c r="A1724" s="0" t="s">
        <v>2567</v>
      </c>
      <c r="B1724" s="0" t="s">
        <v>2568</v>
      </c>
    </row>
    <row r="1725" customFormat="false" ht="12.8" hidden="false" customHeight="false" outlineLevel="0" collapsed="false">
      <c r="A1725" s="0" t="s">
        <v>2569</v>
      </c>
      <c r="B1725" s="0" t="s">
        <v>2570</v>
      </c>
    </row>
    <row r="1726" customFormat="false" ht="12.8" hidden="false" customHeight="false" outlineLevel="0" collapsed="false">
      <c r="A1726" s="0" t="s">
        <v>2571</v>
      </c>
      <c r="B1726" s="0" t="s">
        <v>2572</v>
      </c>
    </row>
    <row r="1727" customFormat="false" ht="12.8" hidden="false" customHeight="false" outlineLevel="0" collapsed="false">
      <c r="A1727" s="0" t="s">
        <v>2573</v>
      </c>
      <c r="B1727" s="0" t="s">
        <v>2574</v>
      </c>
    </row>
    <row r="1728" customFormat="false" ht="12.8" hidden="false" customHeight="false" outlineLevel="0" collapsed="false">
      <c r="A1728" s="0" t="s">
        <v>2575</v>
      </c>
    </row>
    <row r="1729" customFormat="false" ht="12.8" hidden="false" customHeight="false" outlineLevel="0" collapsed="false">
      <c r="A1729" s="0" t="s">
        <v>2576</v>
      </c>
    </row>
    <row r="1730" customFormat="false" ht="12.8" hidden="false" customHeight="false" outlineLevel="0" collapsed="false">
      <c r="A1730" s="0" t="s">
        <v>2577</v>
      </c>
    </row>
    <row r="1731" customFormat="false" ht="12.8" hidden="false" customHeight="false" outlineLevel="0" collapsed="false">
      <c r="A1731" s="0" t="s">
        <v>2578</v>
      </c>
      <c r="B1731" s="0" t="s">
        <v>2579</v>
      </c>
    </row>
    <row r="1732" customFormat="false" ht="12.8" hidden="false" customHeight="false" outlineLevel="0" collapsed="false">
      <c r="A1732" s="0" t="s">
        <v>2580</v>
      </c>
    </row>
    <row r="1733" customFormat="false" ht="12.8" hidden="false" customHeight="false" outlineLevel="0" collapsed="false">
      <c r="A1733" s="0" t="s">
        <v>2581</v>
      </c>
    </row>
    <row r="1734" customFormat="false" ht="12.8" hidden="false" customHeight="false" outlineLevel="0" collapsed="false">
      <c r="A1734" s="0" t="s">
        <v>2582</v>
      </c>
    </row>
    <row r="1735" customFormat="false" ht="12.8" hidden="false" customHeight="false" outlineLevel="0" collapsed="false">
      <c r="A1735" s="0" t="s">
        <v>2583</v>
      </c>
    </row>
    <row r="1736" customFormat="false" ht="12.8" hidden="false" customHeight="false" outlineLevel="0" collapsed="false">
      <c r="A1736" s="0" t="s">
        <v>2584</v>
      </c>
      <c r="B1736" s="0" t="s">
        <v>2585</v>
      </c>
    </row>
    <row r="1737" customFormat="false" ht="12.8" hidden="false" customHeight="false" outlineLevel="0" collapsed="false">
      <c r="A1737" s="0" t="s">
        <v>2586</v>
      </c>
    </row>
    <row r="1738" customFormat="false" ht="12.8" hidden="false" customHeight="false" outlineLevel="0" collapsed="false">
      <c r="A1738" s="0" t="s">
        <v>2587</v>
      </c>
    </row>
    <row r="1739" customFormat="false" ht="12.8" hidden="false" customHeight="false" outlineLevel="0" collapsed="false">
      <c r="A1739" s="0" t="s">
        <v>2588</v>
      </c>
      <c r="B1739" s="0" t="s">
        <v>2589</v>
      </c>
    </row>
    <row r="1740" customFormat="false" ht="12.8" hidden="false" customHeight="false" outlineLevel="0" collapsed="false">
      <c r="A1740" s="0" t="s">
        <v>2590</v>
      </c>
    </row>
    <row r="1741" customFormat="false" ht="12.8" hidden="false" customHeight="false" outlineLevel="0" collapsed="false">
      <c r="A1741" s="0" t="s">
        <v>2591</v>
      </c>
    </row>
    <row r="1742" customFormat="false" ht="12.8" hidden="false" customHeight="false" outlineLevel="0" collapsed="false">
      <c r="A1742" s="0" t="s">
        <v>2592</v>
      </c>
      <c r="B1742" s="0" t="s">
        <v>2593</v>
      </c>
      <c r="C1742" s="0" t="s">
        <v>2594</v>
      </c>
    </row>
    <row r="1743" customFormat="false" ht="12.8" hidden="false" customHeight="false" outlineLevel="0" collapsed="false">
      <c r="A1743" s="0" t="s">
        <v>2595</v>
      </c>
    </row>
    <row r="1744" customFormat="false" ht="12.8" hidden="false" customHeight="false" outlineLevel="0" collapsed="false">
      <c r="A1744" s="0" t="s">
        <v>2596</v>
      </c>
      <c r="B1744" s="0" t="s">
        <v>2597</v>
      </c>
      <c r="C1744" s="0" t="s">
        <v>2598</v>
      </c>
    </row>
    <row r="1745" customFormat="false" ht="12.8" hidden="false" customHeight="false" outlineLevel="0" collapsed="false">
      <c r="A1745" s="0" t="s">
        <v>2599</v>
      </c>
    </row>
    <row r="1746" customFormat="false" ht="12.8" hidden="false" customHeight="false" outlineLevel="0" collapsed="false">
      <c r="A1746" s="0" t="s">
        <v>2600</v>
      </c>
    </row>
    <row r="1747" customFormat="false" ht="12.8" hidden="false" customHeight="false" outlineLevel="0" collapsed="false">
      <c r="A1747" s="0" t="s">
        <v>2601</v>
      </c>
    </row>
    <row r="1748" customFormat="false" ht="12.8" hidden="false" customHeight="false" outlineLevel="0" collapsed="false">
      <c r="A1748" s="0" t="s">
        <v>2602</v>
      </c>
    </row>
    <row r="1749" customFormat="false" ht="12.8" hidden="false" customHeight="false" outlineLevel="0" collapsed="false">
      <c r="A1749" s="0" t="s">
        <v>2603</v>
      </c>
      <c r="B1749" s="0" t="s">
        <v>2604</v>
      </c>
    </row>
    <row r="1750" customFormat="false" ht="12.8" hidden="false" customHeight="false" outlineLevel="0" collapsed="false">
      <c r="A1750" s="0" t="s">
        <v>2605</v>
      </c>
    </row>
    <row r="1751" customFormat="false" ht="12.8" hidden="false" customHeight="false" outlineLevel="0" collapsed="false">
      <c r="A1751" s="0" t="s">
        <v>2606</v>
      </c>
      <c r="B1751" s="0" t="s">
        <v>2607</v>
      </c>
    </row>
    <row r="1752" customFormat="false" ht="12.8" hidden="false" customHeight="false" outlineLevel="0" collapsed="false">
      <c r="A1752" s="0" t="s">
        <v>2608</v>
      </c>
    </row>
    <row r="1753" customFormat="false" ht="12.8" hidden="false" customHeight="false" outlineLevel="0" collapsed="false">
      <c r="A1753" s="0" t="s">
        <v>2609</v>
      </c>
    </row>
    <row r="1754" customFormat="false" ht="12.8" hidden="false" customHeight="false" outlineLevel="0" collapsed="false">
      <c r="A1754" s="0" t="s">
        <v>2610</v>
      </c>
    </row>
    <row r="1755" customFormat="false" ht="12.8" hidden="false" customHeight="false" outlineLevel="0" collapsed="false">
      <c r="A1755" s="0" t="s">
        <v>2611</v>
      </c>
    </row>
    <row r="1756" customFormat="false" ht="12.8" hidden="false" customHeight="false" outlineLevel="0" collapsed="false">
      <c r="A1756" s="0" t="s">
        <v>2612</v>
      </c>
      <c r="B1756" s="0" t="s">
        <v>2613</v>
      </c>
      <c r="C1756" s="0" t="s">
        <v>2614</v>
      </c>
    </row>
    <row r="1757" customFormat="false" ht="12.8" hidden="false" customHeight="false" outlineLevel="0" collapsed="false">
      <c r="A1757" s="0" t="s">
        <v>2615</v>
      </c>
    </row>
    <row r="1758" customFormat="false" ht="12.8" hidden="false" customHeight="false" outlineLevel="0" collapsed="false">
      <c r="A1758" s="0" t="s">
        <v>2616</v>
      </c>
    </row>
    <row r="1759" customFormat="false" ht="12.8" hidden="false" customHeight="false" outlineLevel="0" collapsed="false">
      <c r="A1759" s="0" t="s">
        <v>2617</v>
      </c>
    </row>
    <row r="1760" customFormat="false" ht="12.8" hidden="false" customHeight="false" outlineLevel="0" collapsed="false">
      <c r="A1760" s="0" t="s">
        <v>2618</v>
      </c>
    </row>
    <row r="1761" customFormat="false" ht="12.8" hidden="false" customHeight="false" outlineLevel="0" collapsed="false">
      <c r="A1761" s="0" t="s">
        <v>2619</v>
      </c>
      <c r="B1761" s="0" t="s">
        <v>2620</v>
      </c>
    </row>
    <row r="1762" customFormat="false" ht="12.8" hidden="false" customHeight="false" outlineLevel="0" collapsed="false">
      <c r="A1762" s="0" t="s">
        <v>2621</v>
      </c>
      <c r="B1762" s="0" t="s">
        <v>2622</v>
      </c>
      <c r="C1762" s="0" t="s">
        <v>2623</v>
      </c>
      <c r="D1762" s="0" t="s">
        <v>2624</v>
      </c>
    </row>
    <row r="1763" customFormat="false" ht="12.8" hidden="false" customHeight="false" outlineLevel="0" collapsed="false">
      <c r="A1763" s="0" t="s">
        <v>2625</v>
      </c>
      <c r="B1763" s="0" t="s">
        <v>2626</v>
      </c>
    </row>
    <row r="1764" customFormat="false" ht="12.8" hidden="false" customHeight="false" outlineLevel="0" collapsed="false">
      <c r="A1764" s="0" t="s">
        <v>2627</v>
      </c>
      <c r="B1764" s="0" t="s">
        <v>2628</v>
      </c>
    </row>
    <row r="1765" customFormat="false" ht="12.8" hidden="false" customHeight="false" outlineLevel="0" collapsed="false">
      <c r="A1765" s="0" t="s">
        <v>2629</v>
      </c>
    </row>
    <row r="1766" customFormat="false" ht="12.8" hidden="false" customHeight="false" outlineLevel="0" collapsed="false">
      <c r="A1766" s="0" t="s">
        <v>2630</v>
      </c>
    </row>
    <row r="1767" customFormat="false" ht="12.8" hidden="false" customHeight="false" outlineLevel="0" collapsed="false">
      <c r="A1767" s="0" t="s">
        <v>2631</v>
      </c>
    </row>
    <row r="1768" customFormat="false" ht="12.8" hidden="false" customHeight="false" outlineLevel="0" collapsed="false">
      <c r="A1768" s="0" t="s">
        <v>2632</v>
      </c>
    </row>
    <row r="1769" customFormat="false" ht="12.8" hidden="false" customHeight="false" outlineLevel="0" collapsed="false">
      <c r="A1769" s="0" t="s">
        <v>2633</v>
      </c>
    </row>
    <row r="1770" customFormat="false" ht="12.8" hidden="false" customHeight="false" outlineLevel="0" collapsed="false">
      <c r="A1770" s="0" t="s">
        <v>2634</v>
      </c>
    </row>
    <row r="1771" customFormat="false" ht="12.8" hidden="false" customHeight="false" outlineLevel="0" collapsed="false">
      <c r="A1771" s="0" t="s">
        <v>2635</v>
      </c>
    </row>
    <row r="1772" customFormat="false" ht="12.8" hidden="false" customHeight="false" outlineLevel="0" collapsed="false">
      <c r="A1772" s="0" t="s">
        <v>2636</v>
      </c>
    </row>
    <row r="1773" customFormat="false" ht="12.8" hidden="false" customHeight="false" outlineLevel="0" collapsed="false">
      <c r="A1773" s="0" t="s">
        <v>2637</v>
      </c>
    </row>
    <row r="1774" customFormat="false" ht="12.8" hidden="false" customHeight="false" outlineLevel="0" collapsed="false">
      <c r="A1774" s="0" t="s">
        <v>2638</v>
      </c>
      <c r="B1774" s="0" t="s">
        <v>2639</v>
      </c>
    </row>
    <row r="1775" customFormat="false" ht="12.8" hidden="false" customHeight="false" outlineLevel="0" collapsed="false">
      <c r="A1775" s="0" t="s">
        <v>2640</v>
      </c>
    </row>
    <row r="1776" customFormat="false" ht="12.8" hidden="false" customHeight="false" outlineLevel="0" collapsed="false">
      <c r="A1776" s="0" t="s">
        <v>2641</v>
      </c>
    </row>
    <row r="1777" customFormat="false" ht="12.8" hidden="false" customHeight="false" outlineLevel="0" collapsed="false">
      <c r="A1777" s="0" t="s">
        <v>2642</v>
      </c>
      <c r="B1777" s="0" t="s">
        <v>2643</v>
      </c>
    </row>
    <row r="1778" customFormat="false" ht="12.8" hidden="false" customHeight="false" outlineLevel="0" collapsed="false">
      <c r="A1778" s="0" t="s">
        <v>2644</v>
      </c>
    </row>
    <row r="1779" customFormat="false" ht="12.8" hidden="false" customHeight="false" outlineLevel="0" collapsed="false">
      <c r="A1779" s="0" t="s">
        <v>2645</v>
      </c>
    </row>
    <row r="1780" customFormat="false" ht="12.8" hidden="false" customHeight="false" outlineLevel="0" collapsed="false">
      <c r="A1780" s="0" t="s">
        <v>2646</v>
      </c>
    </row>
    <row r="1781" customFormat="false" ht="12.8" hidden="false" customHeight="false" outlineLevel="0" collapsed="false">
      <c r="A1781" s="0" t="s">
        <v>2647</v>
      </c>
      <c r="B1781" s="0" t="s">
        <v>2648</v>
      </c>
    </row>
    <row r="1782" customFormat="false" ht="12.8" hidden="false" customHeight="false" outlineLevel="0" collapsed="false">
      <c r="A1782" s="0" t="s">
        <v>2649</v>
      </c>
      <c r="B1782" s="0" t="s">
        <v>2650</v>
      </c>
    </row>
    <row r="1783" customFormat="false" ht="12.8" hidden="false" customHeight="false" outlineLevel="0" collapsed="false">
      <c r="A1783" s="0" t="s">
        <v>2651</v>
      </c>
    </row>
    <row r="1784" customFormat="false" ht="12.8" hidden="false" customHeight="false" outlineLevel="0" collapsed="false">
      <c r="A1784" s="0" t="s">
        <v>2652</v>
      </c>
    </row>
    <row r="1785" customFormat="false" ht="12.8" hidden="false" customHeight="false" outlineLevel="0" collapsed="false">
      <c r="A1785" s="0" t="s">
        <v>2653</v>
      </c>
    </row>
    <row r="1786" customFormat="false" ht="12.8" hidden="false" customHeight="false" outlineLevel="0" collapsed="false">
      <c r="A1786" s="0" t="s">
        <v>2654</v>
      </c>
      <c r="B1786" s="0" t="s">
        <v>2655</v>
      </c>
    </row>
    <row r="1787" customFormat="false" ht="12.8" hidden="false" customHeight="false" outlineLevel="0" collapsed="false">
      <c r="A1787" s="0" t="s">
        <v>2656</v>
      </c>
    </row>
    <row r="1788" customFormat="false" ht="12.8" hidden="false" customHeight="false" outlineLevel="0" collapsed="false">
      <c r="A1788" s="0" t="s">
        <v>2657</v>
      </c>
    </row>
    <row r="1789" customFormat="false" ht="12.8" hidden="false" customHeight="false" outlineLevel="0" collapsed="false">
      <c r="A1789" s="0" t="s">
        <v>2658</v>
      </c>
    </row>
    <row r="1790" customFormat="false" ht="12.8" hidden="false" customHeight="false" outlineLevel="0" collapsed="false">
      <c r="A1790" s="0" t="s">
        <v>2659</v>
      </c>
    </row>
    <row r="1791" customFormat="false" ht="12.8" hidden="false" customHeight="false" outlineLevel="0" collapsed="false">
      <c r="A1791" s="0" t="s">
        <v>2660</v>
      </c>
      <c r="B1791" s="0" t="s">
        <v>2661</v>
      </c>
    </row>
    <row r="1792" customFormat="false" ht="12.8" hidden="false" customHeight="false" outlineLevel="0" collapsed="false">
      <c r="A1792" s="0" t="s">
        <v>2662</v>
      </c>
    </row>
    <row r="1793" customFormat="false" ht="12.8" hidden="false" customHeight="false" outlineLevel="0" collapsed="false">
      <c r="A1793" s="0" t="s">
        <v>2663</v>
      </c>
    </row>
    <row r="1794" customFormat="false" ht="12.8" hidden="false" customHeight="false" outlineLevel="0" collapsed="false">
      <c r="A1794" s="0" t="s">
        <v>2664</v>
      </c>
      <c r="B1794" s="0" t="s">
        <v>2665</v>
      </c>
    </row>
    <row r="1795" customFormat="false" ht="12.8" hidden="false" customHeight="false" outlineLevel="0" collapsed="false">
      <c r="A1795" s="0" t="s">
        <v>2666</v>
      </c>
      <c r="B1795" s="0" t="s">
        <v>2667</v>
      </c>
    </row>
    <row r="1796" customFormat="false" ht="12.8" hidden="false" customHeight="false" outlineLevel="0" collapsed="false">
      <c r="A1796" s="0" t="s">
        <v>2668</v>
      </c>
    </row>
    <row r="1797" customFormat="false" ht="12.8" hidden="false" customHeight="false" outlineLevel="0" collapsed="false">
      <c r="A1797" s="0" t="s">
        <v>2669</v>
      </c>
    </row>
    <row r="1798" customFormat="false" ht="12.8" hidden="false" customHeight="false" outlineLevel="0" collapsed="false">
      <c r="A1798" s="0" t="s">
        <v>2670</v>
      </c>
    </row>
    <row r="1799" customFormat="false" ht="12.8" hidden="false" customHeight="false" outlineLevel="0" collapsed="false">
      <c r="A1799" s="0" t="s">
        <v>2671</v>
      </c>
    </row>
    <row r="1800" customFormat="false" ht="12.8" hidden="false" customHeight="false" outlineLevel="0" collapsed="false">
      <c r="A1800" s="0" t="s">
        <v>2672</v>
      </c>
    </row>
    <row r="1801" customFormat="false" ht="12.8" hidden="false" customHeight="false" outlineLevel="0" collapsed="false">
      <c r="A1801" s="0" t="s">
        <v>2673</v>
      </c>
    </row>
    <row r="1802" customFormat="false" ht="12.8" hidden="false" customHeight="false" outlineLevel="0" collapsed="false">
      <c r="A1802" s="0" t="s">
        <v>2674</v>
      </c>
    </row>
    <row r="1803" customFormat="false" ht="12.8" hidden="false" customHeight="false" outlineLevel="0" collapsed="false">
      <c r="A1803" s="0" t="s">
        <v>2675</v>
      </c>
      <c r="B1803" s="0" t="s">
        <v>2676</v>
      </c>
      <c r="C1803" s="0" t="s">
        <v>2677</v>
      </c>
    </row>
    <row r="1804" customFormat="false" ht="12.8" hidden="false" customHeight="false" outlineLevel="0" collapsed="false">
      <c r="A1804" s="0" t="s">
        <v>2678</v>
      </c>
    </row>
    <row r="1805" customFormat="false" ht="12.8" hidden="false" customHeight="false" outlineLevel="0" collapsed="false">
      <c r="A1805" s="0" t="s">
        <v>2679</v>
      </c>
      <c r="B1805" s="0" t="s">
        <v>2680</v>
      </c>
    </row>
    <row r="1806" customFormat="false" ht="12.8" hidden="false" customHeight="false" outlineLevel="0" collapsed="false">
      <c r="A1806" s="0" t="s">
        <v>2681</v>
      </c>
    </row>
    <row r="1807" customFormat="false" ht="12.8" hidden="false" customHeight="false" outlineLevel="0" collapsed="false">
      <c r="A1807" s="0" t="s">
        <v>2682</v>
      </c>
      <c r="B1807" s="0" t="s">
        <v>2683</v>
      </c>
    </row>
    <row r="1808" customFormat="false" ht="12.8" hidden="false" customHeight="false" outlineLevel="0" collapsed="false">
      <c r="A1808" s="0" t="s">
        <v>2684</v>
      </c>
    </row>
    <row r="1809" customFormat="false" ht="12.8" hidden="false" customHeight="false" outlineLevel="0" collapsed="false">
      <c r="A1809" s="0" t="s">
        <v>2685</v>
      </c>
      <c r="B1809" s="0" t="s">
        <v>2686</v>
      </c>
    </row>
    <row r="1810" customFormat="false" ht="12.8" hidden="false" customHeight="false" outlineLevel="0" collapsed="false">
      <c r="A1810" s="0" t="s">
        <v>2687</v>
      </c>
    </row>
    <row r="1811" customFormat="false" ht="12.8" hidden="false" customHeight="false" outlineLevel="0" collapsed="false">
      <c r="A1811" s="0" t="s">
        <v>2688</v>
      </c>
    </row>
    <row r="1812" customFormat="false" ht="12.8" hidden="false" customHeight="false" outlineLevel="0" collapsed="false">
      <c r="A1812" s="0" t="s">
        <v>2689</v>
      </c>
    </row>
    <row r="1813" customFormat="false" ht="12.8" hidden="false" customHeight="false" outlineLevel="0" collapsed="false">
      <c r="A1813" s="0" t="s">
        <v>2690</v>
      </c>
      <c r="B1813" s="0" t="s">
        <v>2691</v>
      </c>
      <c r="C1813" s="0" t="s">
        <v>2692</v>
      </c>
    </row>
    <row r="1814" customFormat="false" ht="12.8" hidden="false" customHeight="false" outlineLevel="0" collapsed="false">
      <c r="A1814" s="0" t="s">
        <v>2693</v>
      </c>
    </row>
    <row r="1815" customFormat="false" ht="12.8" hidden="false" customHeight="false" outlineLevel="0" collapsed="false">
      <c r="A1815" s="0" t="s">
        <v>2694</v>
      </c>
      <c r="B1815" s="0" t="s">
        <v>2695</v>
      </c>
    </row>
    <row r="1816" customFormat="false" ht="12.8" hidden="false" customHeight="false" outlineLevel="0" collapsed="false">
      <c r="A1816" s="0" t="s">
        <v>2696</v>
      </c>
    </row>
    <row r="1817" customFormat="false" ht="12.8" hidden="false" customHeight="false" outlineLevel="0" collapsed="false">
      <c r="A1817" s="0" t="s">
        <v>2697</v>
      </c>
    </row>
    <row r="1818" customFormat="false" ht="12.8" hidden="false" customHeight="false" outlineLevel="0" collapsed="false">
      <c r="A1818" s="0" t="s">
        <v>2698</v>
      </c>
    </row>
    <row r="1819" customFormat="false" ht="12.8" hidden="false" customHeight="false" outlineLevel="0" collapsed="false">
      <c r="A1819" s="0" t="s">
        <v>2699</v>
      </c>
      <c r="B1819" s="0" t="s">
        <v>2700</v>
      </c>
      <c r="C1819" s="0" t="s">
        <v>2701</v>
      </c>
    </row>
    <row r="1820" customFormat="false" ht="12.8" hidden="false" customHeight="false" outlineLevel="0" collapsed="false">
      <c r="A1820" s="0" t="s">
        <v>2702</v>
      </c>
    </row>
    <row r="1821" customFormat="false" ht="12.8" hidden="false" customHeight="false" outlineLevel="0" collapsed="false">
      <c r="A1821" s="0" t="s">
        <v>2703</v>
      </c>
      <c r="B1821" s="0" t="s">
        <v>2704</v>
      </c>
    </row>
    <row r="1822" customFormat="false" ht="12.8" hidden="false" customHeight="false" outlineLevel="0" collapsed="false">
      <c r="A1822" s="0" t="s">
        <v>2705</v>
      </c>
    </row>
    <row r="1823" customFormat="false" ht="12.8" hidden="false" customHeight="false" outlineLevel="0" collapsed="false">
      <c r="A1823" s="0" t="s">
        <v>2706</v>
      </c>
    </row>
    <row r="1824" customFormat="false" ht="12.8" hidden="false" customHeight="false" outlineLevel="0" collapsed="false">
      <c r="A1824" s="0" t="s">
        <v>2707</v>
      </c>
    </row>
    <row r="1825" customFormat="false" ht="12.8" hidden="false" customHeight="false" outlineLevel="0" collapsed="false">
      <c r="A1825" s="0" t="s">
        <v>2708</v>
      </c>
    </row>
    <row r="1826" customFormat="false" ht="12.8" hidden="false" customHeight="false" outlineLevel="0" collapsed="false">
      <c r="A1826" s="0" t="s">
        <v>2709</v>
      </c>
      <c r="B1826" s="0" t="s">
        <v>2710</v>
      </c>
    </row>
    <row r="1827" customFormat="false" ht="12.8" hidden="false" customHeight="false" outlineLevel="0" collapsed="false">
      <c r="A1827" s="0" t="s">
        <v>2711</v>
      </c>
    </row>
    <row r="1828" customFormat="false" ht="12.8" hidden="false" customHeight="false" outlineLevel="0" collapsed="false">
      <c r="A1828" s="0" t="s">
        <v>2712</v>
      </c>
      <c r="B1828" s="0" t="s">
        <v>2713</v>
      </c>
    </row>
    <row r="1829" customFormat="false" ht="12.8" hidden="false" customHeight="false" outlineLevel="0" collapsed="false">
      <c r="A1829" s="0" t="s">
        <v>2714</v>
      </c>
      <c r="B1829" s="0" t="s">
        <v>2715</v>
      </c>
      <c r="C1829" s="0" t="s">
        <v>2716</v>
      </c>
    </row>
    <row r="1830" customFormat="false" ht="12.8" hidden="false" customHeight="false" outlineLevel="0" collapsed="false">
      <c r="A1830" s="0" t="s">
        <v>2717</v>
      </c>
    </row>
    <row r="1831" customFormat="false" ht="12.8" hidden="false" customHeight="false" outlineLevel="0" collapsed="false">
      <c r="A1831" s="0" t="s">
        <v>2718</v>
      </c>
    </row>
    <row r="1832" customFormat="false" ht="12.8" hidden="false" customHeight="false" outlineLevel="0" collapsed="false">
      <c r="A1832" s="0" t="s">
        <v>2719</v>
      </c>
    </row>
    <row r="1833" customFormat="false" ht="12.8" hidden="false" customHeight="false" outlineLevel="0" collapsed="false">
      <c r="A1833" s="0" t="s">
        <v>2720</v>
      </c>
    </row>
    <row r="1834" customFormat="false" ht="12.8" hidden="false" customHeight="false" outlineLevel="0" collapsed="false">
      <c r="A1834" s="0" t="s">
        <v>2721</v>
      </c>
    </row>
    <row r="1835" customFormat="false" ht="12.8" hidden="false" customHeight="false" outlineLevel="0" collapsed="false">
      <c r="A1835" s="0" t="s">
        <v>2722</v>
      </c>
      <c r="B1835" s="0" t="s">
        <v>2723</v>
      </c>
    </row>
    <row r="1836" customFormat="false" ht="12.8" hidden="false" customHeight="false" outlineLevel="0" collapsed="false">
      <c r="A1836" s="0" t="s">
        <v>2724</v>
      </c>
    </row>
    <row r="1837" customFormat="false" ht="12.8" hidden="false" customHeight="false" outlineLevel="0" collapsed="false">
      <c r="A1837" s="0" t="s">
        <v>2725</v>
      </c>
    </row>
    <row r="1838" customFormat="false" ht="12.8" hidden="false" customHeight="false" outlineLevel="0" collapsed="false">
      <c r="A1838" s="0" t="s">
        <v>2726</v>
      </c>
    </row>
    <row r="1839" customFormat="false" ht="12.8" hidden="false" customHeight="false" outlineLevel="0" collapsed="false">
      <c r="A1839" s="0" t="s">
        <v>2727</v>
      </c>
      <c r="B1839" s="0" t="s">
        <v>2728</v>
      </c>
    </row>
    <row r="1840" customFormat="false" ht="12.8" hidden="false" customHeight="false" outlineLevel="0" collapsed="false">
      <c r="A1840" s="0" t="s">
        <v>2729</v>
      </c>
    </row>
    <row r="1841" customFormat="false" ht="12.8" hidden="false" customHeight="false" outlineLevel="0" collapsed="false">
      <c r="A1841" s="0" t="s">
        <v>2730</v>
      </c>
      <c r="B1841" s="0" t="s">
        <v>2731</v>
      </c>
      <c r="C1841" s="0" t="s">
        <v>2732</v>
      </c>
      <c r="D1841" s="0" t="s">
        <v>2733</v>
      </c>
      <c r="E1841" s="0" t="s">
        <v>2734</v>
      </c>
    </row>
    <row r="1842" customFormat="false" ht="12.8" hidden="false" customHeight="false" outlineLevel="0" collapsed="false">
      <c r="A1842" s="0" t="s">
        <v>2735</v>
      </c>
    </row>
    <row r="1843" customFormat="false" ht="12.8" hidden="false" customHeight="false" outlineLevel="0" collapsed="false">
      <c r="A1843" s="0" t="s">
        <v>2736</v>
      </c>
      <c r="B1843" s="0" t="s">
        <v>2737</v>
      </c>
    </row>
    <row r="1844" customFormat="false" ht="12.8" hidden="false" customHeight="false" outlineLevel="0" collapsed="false">
      <c r="A1844" s="0" t="s">
        <v>2738</v>
      </c>
    </row>
    <row r="1845" customFormat="false" ht="12.8" hidden="false" customHeight="false" outlineLevel="0" collapsed="false">
      <c r="A1845" s="0" t="s">
        <v>2739</v>
      </c>
    </row>
    <row r="1846" customFormat="false" ht="12.8" hidden="false" customHeight="false" outlineLevel="0" collapsed="false">
      <c r="A1846" s="0" t="s">
        <v>2740</v>
      </c>
      <c r="B1846" s="0" t="s">
        <v>2741</v>
      </c>
    </row>
    <row r="1847" customFormat="false" ht="12.8" hidden="false" customHeight="false" outlineLevel="0" collapsed="false">
      <c r="A1847" s="0" t="s">
        <v>2742</v>
      </c>
      <c r="B1847" s="0" t="s">
        <v>2743</v>
      </c>
    </row>
    <row r="1848" customFormat="false" ht="12.8" hidden="false" customHeight="false" outlineLevel="0" collapsed="false">
      <c r="A1848" s="0" t="s">
        <v>2744</v>
      </c>
      <c r="B1848" s="0" t="s">
        <v>2745</v>
      </c>
    </row>
    <row r="1849" customFormat="false" ht="12.8" hidden="false" customHeight="false" outlineLevel="0" collapsed="false">
      <c r="A1849" s="0" t="s">
        <v>2746</v>
      </c>
    </row>
    <row r="1850" customFormat="false" ht="12.8" hidden="false" customHeight="false" outlineLevel="0" collapsed="false">
      <c r="A1850" s="0" t="s">
        <v>2747</v>
      </c>
    </row>
    <row r="1851" customFormat="false" ht="12.8" hidden="false" customHeight="false" outlineLevel="0" collapsed="false">
      <c r="A1851" s="0" t="s">
        <v>2748</v>
      </c>
      <c r="B1851" s="0" t="s">
        <v>2749</v>
      </c>
    </row>
    <row r="1852" customFormat="false" ht="12.8" hidden="false" customHeight="false" outlineLevel="0" collapsed="false">
      <c r="A1852" s="0" t="s">
        <v>2750</v>
      </c>
    </row>
    <row r="1853" customFormat="false" ht="12.8" hidden="false" customHeight="false" outlineLevel="0" collapsed="false">
      <c r="A1853" s="0" t="s">
        <v>2751</v>
      </c>
    </row>
    <row r="1854" customFormat="false" ht="12.8" hidden="false" customHeight="false" outlineLevel="0" collapsed="false">
      <c r="A1854" s="0" t="s">
        <v>2752</v>
      </c>
    </row>
    <row r="1855" customFormat="false" ht="12.8" hidden="false" customHeight="false" outlineLevel="0" collapsed="false">
      <c r="A1855" s="0" t="s">
        <v>2753</v>
      </c>
      <c r="B1855" s="0" t="s">
        <v>2754</v>
      </c>
    </row>
    <row r="1856" customFormat="false" ht="12.8" hidden="false" customHeight="false" outlineLevel="0" collapsed="false">
      <c r="A1856" s="0" t="s">
        <v>2755</v>
      </c>
      <c r="B1856" s="0" t="s">
        <v>2756</v>
      </c>
      <c r="C1856" s="0" t="s">
        <v>2757</v>
      </c>
    </row>
    <row r="1857" customFormat="false" ht="12.8" hidden="false" customHeight="false" outlineLevel="0" collapsed="false">
      <c r="A1857" s="0" t="s">
        <v>2758</v>
      </c>
    </row>
    <row r="1858" customFormat="false" ht="12.8" hidden="false" customHeight="false" outlineLevel="0" collapsed="false">
      <c r="A1858" s="0" t="s">
        <v>2759</v>
      </c>
      <c r="B1858" s="0" t="s">
        <v>2760</v>
      </c>
    </row>
    <row r="1859" customFormat="false" ht="12.8" hidden="false" customHeight="false" outlineLevel="0" collapsed="false">
      <c r="A1859" s="0" t="s">
        <v>2761</v>
      </c>
    </row>
    <row r="1860" customFormat="false" ht="12.8" hidden="false" customHeight="false" outlineLevel="0" collapsed="false">
      <c r="A1860" s="0" t="s">
        <v>2762</v>
      </c>
    </row>
    <row r="1861" customFormat="false" ht="12.8" hidden="false" customHeight="false" outlineLevel="0" collapsed="false">
      <c r="A1861" s="0" t="s">
        <v>2763</v>
      </c>
      <c r="B1861" s="0" t="s">
        <v>2764</v>
      </c>
    </row>
    <row r="1862" customFormat="false" ht="12.8" hidden="false" customHeight="false" outlineLevel="0" collapsed="false">
      <c r="A1862" s="0" t="s">
        <v>2765</v>
      </c>
    </row>
    <row r="1863" customFormat="false" ht="12.8" hidden="false" customHeight="false" outlineLevel="0" collapsed="false">
      <c r="A1863" s="0" t="s">
        <v>2766</v>
      </c>
      <c r="B1863" s="0" t="s">
        <v>2767</v>
      </c>
    </row>
    <row r="1864" customFormat="false" ht="12.8" hidden="false" customHeight="false" outlineLevel="0" collapsed="false">
      <c r="A1864" s="0" t="s">
        <v>2768</v>
      </c>
      <c r="B1864" s="0" t="s">
        <v>2769</v>
      </c>
    </row>
    <row r="1865" customFormat="false" ht="12.8" hidden="false" customHeight="false" outlineLevel="0" collapsed="false">
      <c r="A1865" s="0" t="s">
        <v>2770</v>
      </c>
    </row>
    <row r="1866" customFormat="false" ht="12.8" hidden="false" customHeight="false" outlineLevel="0" collapsed="false">
      <c r="A1866" s="0" t="s">
        <v>2771</v>
      </c>
    </row>
    <row r="1867" customFormat="false" ht="12.8" hidden="false" customHeight="false" outlineLevel="0" collapsed="false">
      <c r="A1867" s="0" t="s">
        <v>2772</v>
      </c>
    </row>
    <row r="1868" customFormat="false" ht="12.8" hidden="false" customHeight="false" outlineLevel="0" collapsed="false">
      <c r="A1868" s="0" t="s">
        <v>2773</v>
      </c>
      <c r="B1868" s="0" t="s">
        <v>2774</v>
      </c>
    </row>
    <row r="1869" customFormat="false" ht="12.8" hidden="false" customHeight="false" outlineLevel="0" collapsed="false">
      <c r="A1869" s="0" t="s">
        <v>2775</v>
      </c>
    </row>
    <row r="1870" customFormat="false" ht="12.8" hidden="false" customHeight="false" outlineLevel="0" collapsed="false">
      <c r="A1870" s="0" t="s">
        <v>2776</v>
      </c>
      <c r="B1870" s="0" t="s">
        <v>2777</v>
      </c>
    </row>
    <row r="1871" customFormat="false" ht="12.8" hidden="false" customHeight="false" outlineLevel="0" collapsed="false">
      <c r="A1871" s="0" t="s">
        <v>2778</v>
      </c>
      <c r="B1871" s="0" t="s">
        <v>2779</v>
      </c>
    </row>
    <row r="1872" customFormat="false" ht="12.8" hidden="false" customHeight="false" outlineLevel="0" collapsed="false">
      <c r="A1872" s="0" t="s">
        <v>2780</v>
      </c>
    </row>
    <row r="1873" customFormat="false" ht="12.8" hidden="false" customHeight="false" outlineLevel="0" collapsed="false">
      <c r="A1873" s="0" t="s">
        <v>2781</v>
      </c>
      <c r="B1873" s="0" t="s">
        <v>2782</v>
      </c>
    </row>
    <row r="1874" customFormat="false" ht="12.8" hidden="false" customHeight="false" outlineLevel="0" collapsed="false">
      <c r="A1874" s="0" t="s">
        <v>2783</v>
      </c>
    </row>
    <row r="1875" customFormat="false" ht="12.8" hidden="false" customHeight="false" outlineLevel="0" collapsed="false">
      <c r="A1875" s="0" t="s">
        <v>2784</v>
      </c>
      <c r="B1875" s="0" t="s">
        <v>2785</v>
      </c>
    </row>
    <row r="1876" customFormat="false" ht="12.8" hidden="false" customHeight="false" outlineLevel="0" collapsed="false">
      <c r="A1876" s="0" t="s">
        <v>2786</v>
      </c>
    </row>
    <row r="1877" customFormat="false" ht="12.8" hidden="false" customHeight="false" outlineLevel="0" collapsed="false">
      <c r="A1877" s="0" t="s">
        <v>2787</v>
      </c>
      <c r="B1877" s="0" t="s">
        <v>2788</v>
      </c>
    </row>
    <row r="1878" customFormat="false" ht="12.8" hidden="false" customHeight="false" outlineLevel="0" collapsed="false">
      <c r="A1878" s="0" t="s">
        <v>2789</v>
      </c>
    </row>
    <row r="1879" customFormat="false" ht="12.8" hidden="false" customHeight="false" outlineLevel="0" collapsed="false">
      <c r="A1879" s="0" t="s">
        <v>2790</v>
      </c>
      <c r="B1879" s="0" t="s">
        <v>2791</v>
      </c>
    </row>
    <row r="1880" customFormat="false" ht="12.8" hidden="false" customHeight="false" outlineLevel="0" collapsed="false">
      <c r="A1880" s="0" t="s">
        <v>2792</v>
      </c>
    </row>
    <row r="1881" customFormat="false" ht="12.8" hidden="false" customHeight="false" outlineLevel="0" collapsed="false">
      <c r="A1881" s="0" t="s">
        <v>2793</v>
      </c>
    </row>
    <row r="1882" customFormat="false" ht="12.8" hidden="false" customHeight="false" outlineLevel="0" collapsed="false">
      <c r="A1882" s="0" t="s">
        <v>2794</v>
      </c>
    </row>
    <row r="1883" customFormat="false" ht="12.8" hidden="false" customHeight="false" outlineLevel="0" collapsed="false">
      <c r="A1883" s="0" t="s">
        <v>2795</v>
      </c>
    </row>
    <row r="1884" customFormat="false" ht="12.8" hidden="false" customHeight="false" outlineLevel="0" collapsed="false">
      <c r="A1884" s="0" t="s">
        <v>2796</v>
      </c>
    </row>
    <row r="1885" customFormat="false" ht="12.8" hidden="false" customHeight="false" outlineLevel="0" collapsed="false">
      <c r="A1885" s="0" t="s">
        <v>2797</v>
      </c>
      <c r="B1885" s="0" t="s">
        <v>2798</v>
      </c>
    </row>
    <row r="1886" customFormat="false" ht="12.8" hidden="false" customHeight="false" outlineLevel="0" collapsed="false">
      <c r="A1886" s="0" t="s">
        <v>2799</v>
      </c>
    </row>
    <row r="1887" customFormat="false" ht="12.8" hidden="false" customHeight="false" outlineLevel="0" collapsed="false">
      <c r="A1887" s="0" t="s">
        <v>2800</v>
      </c>
    </row>
    <row r="1888" customFormat="false" ht="12.8" hidden="false" customHeight="false" outlineLevel="0" collapsed="false">
      <c r="A1888" s="0" t="s">
        <v>2801</v>
      </c>
      <c r="B1888" s="0" t="s">
        <v>2802</v>
      </c>
      <c r="C1888" s="0" t="s">
        <v>2803</v>
      </c>
    </row>
    <row r="1889" customFormat="false" ht="12.8" hidden="false" customHeight="false" outlineLevel="0" collapsed="false">
      <c r="A1889" s="0" t="s">
        <v>2804</v>
      </c>
      <c r="B1889" s="0" t="s">
        <v>2805</v>
      </c>
    </row>
    <row r="1890" customFormat="false" ht="12.8" hidden="false" customHeight="false" outlineLevel="0" collapsed="false">
      <c r="A1890" s="0" t="s">
        <v>2806</v>
      </c>
    </row>
    <row r="1891" customFormat="false" ht="12.8" hidden="false" customHeight="false" outlineLevel="0" collapsed="false">
      <c r="A1891" s="0" t="s">
        <v>2807</v>
      </c>
    </row>
    <row r="1892" customFormat="false" ht="12.8" hidden="false" customHeight="false" outlineLevel="0" collapsed="false">
      <c r="A1892" s="0" t="s">
        <v>2808</v>
      </c>
      <c r="B1892" s="0" t="s">
        <v>2809</v>
      </c>
    </row>
    <row r="1893" customFormat="false" ht="12.8" hidden="false" customHeight="false" outlineLevel="0" collapsed="false">
      <c r="A1893" s="0" t="s">
        <v>2810</v>
      </c>
      <c r="B1893" s="0" t="s">
        <v>2811</v>
      </c>
    </row>
    <row r="1894" customFormat="false" ht="12.8" hidden="false" customHeight="false" outlineLevel="0" collapsed="false">
      <c r="A1894" s="0" t="s">
        <v>2812</v>
      </c>
      <c r="B1894" s="0" t="s">
        <v>2813</v>
      </c>
      <c r="C1894" s="0" t="s">
        <v>2814</v>
      </c>
      <c r="D1894" s="0" t="s">
        <v>2815</v>
      </c>
    </row>
    <row r="1895" customFormat="false" ht="12.8" hidden="false" customHeight="false" outlineLevel="0" collapsed="false">
      <c r="A1895" s="0" t="s">
        <v>2816</v>
      </c>
    </row>
    <row r="1896" customFormat="false" ht="12.8" hidden="false" customHeight="false" outlineLevel="0" collapsed="false">
      <c r="A1896" s="0" t="s">
        <v>2817</v>
      </c>
    </row>
    <row r="1897" customFormat="false" ht="12.8" hidden="false" customHeight="false" outlineLevel="0" collapsed="false">
      <c r="A1897" s="0" t="s">
        <v>2818</v>
      </c>
    </row>
    <row r="1898" customFormat="false" ht="12.8" hidden="false" customHeight="false" outlineLevel="0" collapsed="false">
      <c r="A1898" s="0" t="s">
        <v>2819</v>
      </c>
    </row>
    <row r="1899" customFormat="false" ht="12.8" hidden="false" customHeight="false" outlineLevel="0" collapsed="false">
      <c r="A1899" s="0" t="s">
        <v>2820</v>
      </c>
    </row>
    <row r="1900" customFormat="false" ht="12.8" hidden="false" customHeight="false" outlineLevel="0" collapsed="false">
      <c r="A1900" s="0" t="s">
        <v>2821</v>
      </c>
    </row>
    <row r="1901" customFormat="false" ht="12.8" hidden="false" customHeight="false" outlineLevel="0" collapsed="false">
      <c r="A1901" s="0" t="s">
        <v>2822</v>
      </c>
    </row>
    <row r="1902" customFormat="false" ht="12.8" hidden="false" customHeight="false" outlineLevel="0" collapsed="false">
      <c r="A1902" s="0" t="s">
        <v>2823</v>
      </c>
    </row>
    <row r="1903" customFormat="false" ht="12.8" hidden="false" customHeight="false" outlineLevel="0" collapsed="false">
      <c r="A1903" s="0" t="s">
        <v>2824</v>
      </c>
    </row>
    <row r="1904" customFormat="false" ht="12.8" hidden="false" customHeight="false" outlineLevel="0" collapsed="false">
      <c r="A1904" s="0" t="s">
        <v>2825</v>
      </c>
    </row>
    <row r="1905" customFormat="false" ht="12.8" hidden="false" customHeight="false" outlineLevel="0" collapsed="false">
      <c r="A1905" s="0" t="s">
        <v>2826</v>
      </c>
    </row>
    <row r="1906" customFormat="false" ht="12.8" hidden="false" customHeight="false" outlineLevel="0" collapsed="false">
      <c r="A1906" s="0" t="s">
        <v>2827</v>
      </c>
      <c r="B1906" s="0" t="s">
        <v>2828</v>
      </c>
    </row>
    <row r="1907" customFormat="false" ht="12.8" hidden="false" customHeight="false" outlineLevel="0" collapsed="false">
      <c r="A1907" s="0" t="s">
        <v>2829</v>
      </c>
    </row>
    <row r="1908" customFormat="false" ht="12.8" hidden="false" customHeight="false" outlineLevel="0" collapsed="false">
      <c r="A1908" s="0" t="s">
        <v>2830</v>
      </c>
    </row>
    <row r="1909" customFormat="false" ht="12.8" hidden="false" customHeight="false" outlineLevel="0" collapsed="false">
      <c r="A1909" s="0" t="s">
        <v>2831</v>
      </c>
    </row>
    <row r="1911" customFormat="false" ht="12.8" hidden="false" customHeight="false" outlineLevel="0" collapsed="false">
      <c r="A1911" s="0" t="s">
        <v>2832</v>
      </c>
    </row>
    <row r="1912" customFormat="false" ht="12.8" hidden="false" customHeight="false" outlineLevel="0" collapsed="false">
      <c r="A1912" s="0" t="s">
        <v>2833</v>
      </c>
    </row>
    <row r="1913" customFormat="false" ht="12.8" hidden="false" customHeight="false" outlineLevel="0" collapsed="false">
      <c r="A1913" s="0" t="s">
        <v>2834</v>
      </c>
    </row>
    <row r="1914" customFormat="false" ht="12.8" hidden="false" customHeight="false" outlineLevel="0" collapsed="false">
      <c r="A1914" s="0" t="s">
        <v>2835</v>
      </c>
      <c r="B1914" s="0" t="s">
        <v>2836</v>
      </c>
    </row>
    <row r="1915" customFormat="false" ht="12.8" hidden="false" customHeight="false" outlineLevel="0" collapsed="false">
      <c r="A1915" s="0" t="s">
        <v>2837</v>
      </c>
    </row>
    <row r="1916" customFormat="false" ht="12.8" hidden="false" customHeight="false" outlineLevel="0" collapsed="false">
      <c r="A1916" s="0" t="s">
        <v>2838</v>
      </c>
    </row>
    <row r="1917" customFormat="false" ht="12.8" hidden="false" customHeight="false" outlineLevel="0" collapsed="false">
      <c r="A1917" s="0" t="s">
        <v>2839</v>
      </c>
    </row>
    <row r="1918" customFormat="false" ht="12.8" hidden="false" customHeight="false" outlineLevel="0" collapsed="false">
      <c r="A1918" s="0" t="s">
        <v>2840</v>
      </c>
    </row>
    <row r="1919" customFormat="false" ht="12.8" hidden="false" customHeight="false" outlineLevel="0" collapsed="false">
      <c r="A1919" s="0" t="s">
        <v>2841</v>
      </c>
    </row>
    <row r="1920" customFormat="false" ht="12.8" hidden="false" customHeight="false" outlineLevel="0" collapsed="false">
      <c r="A1920" s="0" t="s">
        <v>2842</v>
      </c>
    </row>
    <row r="1921" customFormat="false" ht="12.8" hidden="false" customHeight="false" outlineLevel="0" collapsed="false">
      <c r="A1921" s="0" t="s">
        <v>2843</v>
      </c>
      <c r="B1921" s="0" t="s">
        <v>2844</v>
      </c>
    </row>
    <row r="1922" customFormat="false" ht="12.8" hidden="false" customHeight="false" outlineLevel="0" collapsed="false">
      <c r="A1922" s="0" t="s">
        <v>2845</v>
      </c>
      <c r="B1922" s="0" t="s">
        <v>2846</v>
      </c>
    </row>
    <row r="1923" customFormat="false" ht="12.8" hidden="false" customHeight="false" outlineLevel="0" collapsed="false">
      <c r="A1923" s="0" t="s">
        <v>2847</v>
      </c>
    </row>
    <row r="1924" customFormat="false" ht="12.8" hidden="false" customHeight="false" outlineLevel="0" collapsed="false">
      <c r="A1924" s="0" t="s">
        <v>2848</v>
      </c>
    </row>
    <row r="1925" customFormat="false" ht="12.8" hidden="false" customHeight="false" outlineLevel="0" collapsed="false">
      <c r="A1925" s="0" t="s">
        <v>2849</v>
      </c>
    </row>
    <row r="1926" customFormat="false" ht="12.8" hidden="false" customHeight="false" outlineLevel="0" collapsed="false">
      <c r="A1926" s="0" t="s">
        <v>2850</v>
      </c>
      <c r="B1926" s="0" t="s">
        <v>2851</v>
      </c>
    </row>
    <row r="1927" customFormat="false" ht="12.8" hidden="false" customHeight="false" outlineLevel="0" collapsed="false">
      <c r="A1927" s="0" t="s">
        <v>2852</v>
      </c>
    </row>
    <row r="1928" customFormat="false" ht="12.8" hidden="false" customHeight="false" outlineLevel="0" collapsed="false">
      <c r="A1928" s="0" t="s">
        <v>2853</v>
      </c>
    </row>
    <row r="1929" customFormat="false" ht="12.8" hidden="false" customHeight="false" outlineLevel="0" collapsed="false">
      <c r="A1929" s="0" t="s">
        <v>2854</v>
      </c>
    </row>
    <row r="1930" customFormat="false" ht="12.8" hidden="false" customHeight="false" outlineLevel="0" collapsed="false">
      <c r="A1930" s="0" t="s">
        <v>2855</v>
      </c>
    </row>
    <row r="1931" customFormat="false" ht="12.8" hidden="false" customHeight="false" outlineLevel="0" collapsed="false">
      <c r="A1931" s="0" t="s">
        <v>2856</v>
      </c>
      <c r="B1931" s="0" t="s">
        <v>2857</v>
      </c>
    </row>
    <row r="1932" customFormat="false" ht="12.8" hidden="false" customHeight="false" outlineLevel="0" collapsed="false">
      <c r="A1932" s="0" t="s">
        <v>2858</v>
      </c>
    </row>
    <row r="1933" customFormat="false" ht="12.8" hidden="false" customHeight="false" outlineLevel="0" collapsed="false">
      <c r="A1933" s="0" t="s">
        <v>2859</v>
      </c>
    </row>
    <row r="1934" customFormat="false" ht="12.8" hidden="false" customHeight="false" outlineLevel="0" collapsed="false">
      <c r="A1934" s="0" t="s">
        <v>2860</v>
      </c>
    </row>
    <row r="1935" customFormat="false" ht="12.8" hidden="false" customHeight="false" outlineLevel="0" collapsed="false">
      <c r="A1935" s="0" t="s">
        <v>2861</v>
      </c>
    </row>
    <row r="1936" customFormat="false" ht="12.8" hidden="false" customHeight="false" outlineLevel="0" collapsed="false">
      <c r="A1936" s="0" t="s">
        <v>2862</v>
      </c>
    </row>
    <row r="1937" customFormat="false" ht="12.8" hidden="false" customHeight="false" outlineLevel="0" collapsed="false">
      <c r="A1937" s="0" t="s">
        <v>2863</v>
      </c>
    </row>
    <row r="1938" customFormat="false" ht="12.8" hidden="false" customHeight="false" outlineLevel="0" collapsed="false">
      <c r="A1938" s="0" t="s">
        <v>2864</v>
      </c>
    </row>
    <row r="1939" customFormat="false" ht="12.8" hidden="false" customHeight="false" outlineLevel="0" collapsed="false">
      <c r="A1939" s="0" t="s">
        <v>2865</v>
      </c>
      <c r="B1939" s="0" t="s">
        <v>2866</v>
      </c>
      <c r="C1939" s="0" t="s">
        <v>2867</v>
      </c>
    </row>
    <row r="1940" customFormat="false" ht="12.8" hidden="false" customHeight="false" outlineLevel="0" collapsed="false">
      <c r="A1940" s="0" t="s">
        <v>2868</v>
      </c>
      <c r="B1940" s="0" t="s">
        <v>2869</v>
      </c>
      <c r="C1940" s="0" t="s">
        <v>2870</v>
      </c>
      <c r="D1940" s="0" t="s">
        <v>2871</v>
      </c>
    </row>
    <row r="1941" customFormat="false" ht="12.8" hidden="false" customHeight="false" outlineLevel="0" collapsed="false">
      <c r="A1941" s="0" t="s">
        <v>2872</v>
      </c>
      <c r="B1941" s="0" t="s">
        <v>2873</v>
      </c>
    </row>
    <row r="1942" customFormat="false" ht="12.8" hidden="false" customHeight="false" outlineLevel="0" collapsed="false">
      <c r="A1942" s="0" t="s">
        <v>2874</v>
      </c>
    </row>
    <row r="1943" customFormat="false" ht="12.8" hidden="false" customHeight="false" outlineLevel="0" collapsed="false">
      <c r="A1943" s="0" t="s">
        <v>2875</v>
      </c>
      <c r="B1943" s="0" t="s">
        <v>2876</v>
      </c>
      <c r="C1943" s="0" t="s">
        <v>2877</v>
      </c>
    </row>
    <row r="1944" customFormat="false" ht="12.8" hidden="false" customHeight="false" outlineLevel="0" collapsed="false">
      <c r="A1944" s="0" t="s">
        <v>2878</v>
      </c>
    </row>
    <row r="1945" customFormat="false" ht="12.8" hidden="false" customHeight="false" outlineLevel="0" collapsed="false">
      <c r="A1945" s="0" t="s">
        <v>2879</v>
      </c>
    </row>
    <row r="1946" customFormat="false" ht="12.8" hidden="false" customHeight="false" outlineLevel="0" collapsed="false">
      <c r="A1946" s="0" t="s">
        <v>2880</v>
      </c>
    </row>
    <row r="1947" customFormat="false" ht="12.8" hidden="false" customHeight="false" outlineLevel="0" collapsed="false">
      <c r="A1947" s="0" t="s">
        <v>2881</v>
      </c>
    </row>
    <row r="1948" customFormat="false" ht="12.8" hidden="false" customHeight="false" outlineLevel="0" collapsed="false">
      <c r="A1948" s="0" t="s">
        <v>2882</v>
      </c>
    </row>
    <row r="1949" customFormat="false" ht="12.8" hidden="false" customHeight="false" outlineLevel="0" collapsed="false">
      <c r="A1949" s="0" t="s">
        <v>2883</v>
      </c>
      <c r="B1949" s="0" t="s">
        <v>2884</v>
      </c>
    </row>
    <row r="1950" customFormat="false" ht="12.8" hidden="false" customHeight="false" outlineLevel="0" collapsed="false">
      <c r="A1950" s="0" t="s">
        <v>2885</v>
      </c>
    </row>
    <row r="1951" customFormat="false" ht="12.8" hidden="false" customHeight="false" outlineLevel="0" collapsed="false">
      <c r="A1951" s="0" t="s">
        <v>2886</v>
      </c>
    </row>
    <row r="1952" customFormat="false" ht="12.8" hidden="false" customHeight="false" outlineLevel="0" collapsed="false">
      <c r="A1952" s="0" t="s">
        <v>2887</v>
      </c>
    </row>
    <row r="1953" customFormat="false" ht="12.8" hidden="false" customHeight="false" outlineLevel="0" collapsed="false">
      <c r="A1953" s="0" t="s">
        <v>2888</v>
      </c>
    </row>
    <row r="1954" customFormat="false" ht="12.8" hidden="false" customHeight="false" outlineLevel="0" collapsed="false">
      <c r="A1954" s="0" t="s">
        <v>2889</v>
      </c>
    </row>
    <row r="1955" customFormat="false" ht="12.8" hidden="false" customHeight="false" outlineLevel="0" collapsed="false">
      <c r="A1955" s="0" t="s">
        <v>2890</v>
      </c>
      <c r="B1955" s="0" t="e">
        <f aca="false">cüëâ0&lt;"úrwø2ó7öô¡»mþ¶©üø[r=_x001a_ûuðcû_x001a_»“y°y¯nˆ©ûêj¿ž–è€½»²q_x0005_å*£‰_x0012_-=#p[«¶x_x001a_îlãy9jøèî®*ùñ¾l</f>
        <v>#NAME?</v>
      </c>
    </row>
    <row r="1956" customFormat="false" ht="12.8" hidden="false" customHeight="false" outlineLevel="0" collapsed="false">
      <c r="A1956" s="0" t="s">
        <v>2891</v>
      </c>
      <c r="B1956" s="0" t="s">
        <v>2892</v>
      </c>
    </row>
    <row r="1957" customFormat="false" ht="12.8" hidden="false" customHeight="false" outlineLevel="0" collapsed="false">
      <c r="A1957" s="0" t="s">
        <v>2893</v>
      </c>
    </row>
    <row r="1958" customFormat="false" ht="12.8" hidden="false" customHeight="false" outlineLevel="0" collapsed="false">
      <c r="A1958" s="0" t="s">
        <v>2894</v>
      </c>
    </row>
    <row r="1959" customFormat="false" ht="12.8" hidden="false" customHeight="false" outlineLevel="0" collapsed="false">
      <c r="A1959" s="0" t="s">
        <v>2895</v>
      </c>
    </row>
    <row r="1960" customFormat="false" ht="12.8" hidden="false" customHeight="false" outlineLevel="0" collapsed="false">
      <c r="A1960" s="0" t="s">
        <v>2896</v>
      </c>
    </row>
    <row r="1961" customFormat="false" ht="12.8" hidden="false" customHeight="false" outlineLevel="0" collapsed="false">
      <c r="A1961" s="0" t="s">
        <v>2897</v>
      </c>
      <c r="B1961" s="0" t="s">
        <v>2898</v>
      </c>
      <c r="C1961" s="0" t="s">
        <v>2899</v>
      </c>
    </row>
    <row r="1962" customFormat="false" ht="12.8" hidden="false" customHeight="false" outlineLevel="0" collapsed="false">
      <c r="A1962" s="0" t="s">
        <v>2900</v>
      </c>
      <c r="B1962" s="0" t="s">
        <v>2901</v>
      </c>
    </row>
    <row r="1963" customFormat="false" ht="12.8" hidden="false" customHeight="false" outlineLevel="0" collapsed="false">
      <c r="A1963" s="0" t="s">
        <v>2902</v>
      </c>
    </row>
    <row r="1964" customFormat="false" ht="12.8" hidden="false" customHeight="false" outlineLevel="0" collapsed="false">
      <c r="A1964" s="0" t="s">
        <v>2903</v>
      </c>
    </row>
    <row r="1965" customFormat="false" ht="12.8" hidden="false" customHeight="false" outlineLevel="0" collapsed="false">
      <c r="A1965" s="0" t="s">
        <v>2904</v>
      </c>
    </row>
    <row r="1966" customFormat="false" ht="12.8" hidden="false" customHeight="false" outlineLevel="0" collapsed="false">
      <c r="A1966" s="0" t="s">
        <v>2905</v>
      </c>
      <c r="B1966" s="0" t="s">
        <v>2906</v>
      </c>
    </row>
    <row r="1967" customFormat="false" ht="12.8" hidden="false" customHeight="false" outlineLevel="0" collapsed="false">
      <c r="A1967" s="0" t="s">
        <v>2907</v>
      </c>
      <c r="B1967" s="0" t="s">
        <v>2908</v>
      </c>
    </row>
    <row r="1968" customFormat="false" ht="12.8" hidden="false" customHeight="false" outlineLevel="0" collapsed="false">
      <c r="A1968" s="0" t="s">
        <v>2909</v>
      </c>
      <c r="B1968" s="0" t="s">
        <v>2910</v>
      </c>
    </row>
    <row r="1969" customFormat="false" ht="12.8" hidden="false" customHeight="false" outlineLevel="0" collapsed="false">
      <c r="A1969" s="0" t="s">
        <v>2911</v>
      </c>
      <c r="B1969" s="0" t="s">
        <v>2912</v>
      </c>
    </row>
    <row r="1970" customFormat="false" ht="12.8" hidden="false" customHeight="false" outlineLevel="0" collapsed="false">
      <c r="A1970" s="0" t="s">
        <v>2913</v>
      </c>
    </row>
    <row r="1971" customFormat="false" ht="12.8" hidden="false" customHeight="false" outlineLevel="0" collapsed="false">
      <c r="A1971" s="0" t="s">
        <v>2914</v>
      </c>
      <c r="B1971" s="0" t="s">
        <v>2915</v>
      </c>
    </row>
    <row r="1972" customFormat="false" ht="12.8" hidden="false" customHeight="false" outlineLevel="0" collapsed="false">
      <c r="A1972" s="0" t="s">
        <v>2916</v>
      </c>
    </row>
    <row r="1973" customFormat="false" ht="12.8" hidden="false" customHeight="false" outlineLevel="0" collapsed="false">
      <c r="A1973" s="0" t="s">
        <v>2917</v>
      </c>
    </row>
    <row r="1974" customFormat="false" ht="12.8" hidden="false" customHeight="false" outlineLevel="0" collapsed="false">
      <c r="A1974" s="0" t="s">
        <v>2918</v>
      </c>
    </row>
    <row r="1975" customFormat="false" ht="12.8" hidden="false" customHeight="false" outlineLevel="0" collapsed="false">
      <c r="A1975" s="0" t="s">
        <v>2919</v>
      </c>
      <c r="B1975" s="0" t="s">
        <v>2920</v>
      </c>
    </row>
    <row r="1976" customFormat="false" ht="12.8" hidden="false" customHeight="false" outlineLevel="0" collapsed="false">
      <c r="A1976" s="0" t="s">
        <v>2921</v>
      </c>
      <c r="B1976" s="0" t="s">
        <v>2922</v>
      </c>
    </row>
    <row r="1977" customFormat="false" ht="12.8" hidden="false" customHeight="false" outlineLevel="0" collapsed="false">
      <c r="A1977" s="0" t="s">
        <v>2923</v>
      </c>
      <c r="B1977" s="0" t="s">
        <v>2924</v>
      </c>
    </row>
    <row r="1978" customFormat="false" ht="12.8" hidden="false" customHeight="false" outlineLevel="0" collapsed="false">
      <c r="A1978" s="0" t="s">
        <v>2925</v>
      </c>
    </row>
    <row r="1979" customFormat="false" ht="12.8" hidden="false" customHeight="false" outlineLevel="0" collapsed="false">
      <c r="A1979" s="0" t="s">
        <v>2926</v>
      </c>
    </row>
    <row r="1980" customFormat="false" ht="12.8" hidden="false" customHeight="false" outlineLevel="0" collapsed="false">
      <c r="A1980" s="0" t="s">
        <v>2927</v>
      </c>
      <c r="B1980" s="0" t="s">
        <v>2928</v>
      </c>
    </row>
    <row r="1981" customFormat="false" ht="12.8" hidden="false" customHeight="false" outlineLevel="0" collapsed="false">
      <c r="A1981" s="0" t="s">
        <v>2929</v>
      </c>
      <c r="B1981" s="0" t="s">
        <v>2930</v>
      </c>
    </row>
    <row r="1982" customFormat="false" ht="12.8" hidden="false" customHeight="false" outlineLevel="0" collapsed="false">
      <c r="A1982" s="0" t="s">
        <v>2931</v>
      </c>
    </row>
    <row r="1983" customFormat="false" ht="12.8" hidden="false" customHeight="false" outlineLevel="0" collapsed="false">
      <c r="A1983" s="0" t="s">
        <v>2932</v>
      </c>
    </row>
    <row r="1984" customFormat="false" ht="12.8" hidden="false" customHeight="false" outlineLevel="0" collapsed="false">
      <c r="A1984" s="0" t="s">
        <v>2933</v>
      </c>
    </row>
    <row r="1985" customFormat="false" ht="12.8" hidden="false" customHeight="false" outlineLevel="0" collapsed="false">
      <c r="A1985" s="0" t="s">
        <v>2934</v>
      </c>
    </row>
    <row r="1986" customFormat="false" ht="12.8" hidden="false" customHeight="false" outlineLevel="0" collapsed="false">
      <c r="A1986" s="0" t="s">
        <v>2935</v>
      </c>
    </row>
    <row r="1987" customFormat="false" ht="12.8" hidden="false" customHeight="false" outlineLevel="0" collapsed="false">
      <c r="A1987" s="0" t="s">
        <v>2936</v>
      </c>
    </row>
    <row r="1988" customFormat="false" ht="12.8" hidden="false" customHeight="false" outlineLevel="0" collapsed="false">
      <c r="A1988" s="0" t="s">
        <v>2937</v>
      </c>
      <c r="B1988" s="0" t="s">
        <v>2938</v>
      </c>
    </row>
    <row r="1989" customFormat="false" ht="12.8" hidden="false" customHeight="false" outlineLevel="0" collapsed="false">
      <c r="A1989" s="0" t="s">
        <v>2939</v>
      </c>
      <c r="B1989" s="0" t="s">
        <v>2940</v>
      </c>
    </row>
    <row r="1990" customFormat="false" ht="12.8" hidden="false" customHeight="false" outlineLevel="0" collapsed="false">
      <c r="A1990" s="0" t="s">
        <v>2941</v>
      </c>
    </row>
    <row r="1991" customFormat="false" ht="12.8" hidden="false" customHeight="false" outlineLevel="0" collapsed="false">
      <c r="A1991" s="0" t="s">
        <v>2942</v>
      </c>
    </row>
    <row r="1992" customFormat="false" ht="12.8" hidden="false" customHeight="false" outlineLevel="0" collapsed="false">
      <c r="A1992" s="0" t="s">
        <v>2943</v>
      </c>
      <c r="B1992" s="0" t="s">
        <v>2944</v>
      </c>
    </row>
    <row r="1993" customFormat="false" ht="12.8" hidden="false" customHeight="false" outlineLevel="0" collapsed="false">
      <c r="A1993" s="0" t="s">
        <v>2945</v>
      </c>
    </row>
    <row r="1994" customFormat="false" ht="12.8" hidden="false" customHeight="false" outlineLevel="0" collapsed="false">
      <c r="A1994" s="0" t="s">
        <v>2946</v>
      </c>
    </row>
    <row r="1995" customFormat="false" ht="12.8" hidden="false" customHeight="false" outlineLevel="0" collapsed="false">
      <c r="A1995" s="0" t="s">
        <v>2947</v>
      </c>
      <c r="B1995" s="0" t="s">
        <v>2948</v>
      </c>
    </row>
    <row r="1996" customFormat="false" ht="12.8" hidden="false" customHeight="false" outlineLevel="0" collapsed="false">
      <c r="A1996" s="0" t="s">
        <v>2949</v>
      </c>
      <c r="B1996" s="0" t="s">
        <v>2950</v>
      </c>
    </row>
    <row r="1997" customFormat="false" ht="12.8" hidden="false" customHeight="false" outlineLevel="0" collapsed="false">
      <c r="A1997" s="0" t="s">
        <v>2951</v>
      </c>
    </row>
    <row r="1998" customFormat="false" ht="12.8" hidden="false" customHeight="false" outlineLevel="0" collapsed="false">
      <c r="A1998" s="0" t="s">
        <v>2952</v>
      </c>
    </row>
    <row r="1999" customFormat="false" ht="12.8" hidden="false" customHeight="false" outlineLevel="0" collapsed="false">
      <c r="A1999" s="0" t="s">
        <v>2953</v>
      </c>
    </row>
    <row r="2000" customFormat="false" ht="12.8" hidden="false" customHeight="false" outlineLevel="0" collapsed="false">
      <c r="A2000" s="0" t="s">
        <v>2954</v>
      </c>
    </row>
    <row r="2001" customFormat="false" ht="12.8" hidden="false" customHeight="false" outlineLevel="0" collapsed="false">
      <c r="A2001" s="0" t="s">
        <v>2955</v>
      </c>
      <c r="B2001" s="0" t="s">
        <v>2956</v>
      </c>
    </row>
    <row r="2002" customFormat="false" ht="12.8" hidden="false" customHeight="false" outlineLevel="0" collapsed="false">
      <c r="A2002" s="0" t="s">
        <v>2957</v>
      </c>
      <c r="B2002" s="0" t="s">
        <v>2958</v>
      </c>
    </row>
    <row r="2003" customFormat="false" ht="12.8" hidden="false" customHeight="false" outlineLevel="0" collapsed="false">
      <c r="A2003" s="0" t="s">
        <v>2959</v>
      </c>
      <c r="B2003" s="0" t="s">
        <v>2960</v>
      </c>
      <c r="C2003" s="0" t="s">
        <v>2961</v>
      </c>
      <c r="D2003" s="0" t="s">
        <v>2962</v>
      </c>
    </row>
    <row r="2004" customFormat="false" ht="12.8" hidden="false" customHeight="false" outlineLevel="0" collapsed="false">
      <c r="A2004" s="0" t="s">
        <v>2963</v>
      </c>
    </row>
    <row r="2005" customFormat="false" ht="12.8" hidden="false" customHeight="false" outlineLevel="0" collapsed="false">
      <c r="A2005" s="0" t="s">
        <v>2964</v>
      </c>
    </row>
    <row r="2006" customFormat="false" ht="12.8" hidden="false" customHeight="false" outlineLevel="0" collapsed="false">
      <c r="A2006" s="0" t="s">
        <v>2965</v>
      </c>
    </row>
    <row r="2007" customFormat="false" ht="12.8" hidden="false" customHeight="false" outlineLevel="0" collapsed="false">
      <c r="A2007" s="0" t="s">
        <v>2966</v>
      </c>
    </row>
    <row r="2008" customFormat="false" ht="12.8" hidden="false" customHeight="false" outlineLevel="0" collapsed="false">
      <c r="A2008" s="0" t="s">
        <v>2967</v>
      </c>
    </row>
    <row r="2009" customFormat="false" ht="12.8" hidden="false" customHeight="false" outlineLevel="0" collapsed="false">
      <c r="A2009" s="0" t="s">
        <v>2968</v>
      </c>
      <c r="B2009" s="0" t="s">
        <v>2969</v>
      </c>
      <c r="D2009" s="0" t="s">
        <v>2970</v>
      </c>
    </row>
    <row r="2010" customFormat="false" ht="12.8" hidden="false" customHeight="false" outlineLevel="0" collapsed="false">
      <c r="A2010" s="0" t="s">
        <v>2971</v>
      </c>
    </row>
    <row r="2011" customFormat="false" ht="12.8" hidden="false" customHeight="false" outlineLevel="0" collapsed="false">
      <c r="A2011" s="0" t="s">
        <v>2972</v>
      </c>
      <c r="B2011" s="0" t="s">
        <v>2973</v>
      </c>
      <c r="C2011" s="0" t="s">
        <v>2974</v>
      </c>
    </row>
    <row r="2012" customFormat="false" ht="12.8" hidden="false" customHeight="false" outlineLevel="0" collapsed="false">
      <c r="A2012" s="0" t="s">
        <v>2975</v>
      </c>
    </row>
    <row r="2013" customFormat="false" ht="12.8" hidden="false" customHeight="false" outlineLevel="0" collapsed="false">
      <c r="A2013" s="0" t="s">
        <v>2976</v>
      </c>
      <c r="B2013" s="0" t="s">
        <v>2977</v>
      </c>
    </row>
    <row r="2014" customFormat="false" ht="12.8" hidden="false" customHeight="false" outlineLevel="0" collapsed="false">
      <c r="A2014" s="0" t="s">
        <v>2978</v>
      </c>
    </row>
    <row r="2015" customFormat="false" ht="12.8" hidden="false" customHeight="false" outlineLevel="0" collapsed="false">
      <c r="A2015" s="0" t="s">
        <v>2979</v>
      </c>
    </row>
    <row r="2016" customFormat="false" ht="12.8" hidden="false" customHeight="false" outlineLevel="0" collapsed="false">
      <c r="A2016" s="0" t="s">
        <v>2980</v>
      </c>
    </row>
    <row r="2017" customFormat="false" ht="12.8" hidden="false" customHeight="false" outlineLevel="0" collapsed="false">
      <c r="A2017" s="0" t="s">
        <v>2981</v>
      </c>
    </row>
    <row r="2018" customFormat="false" ht="12.8" hidden="false" customHeight="false" outlineLevel="0" collapsed="false">
      <c r="A2018" s="0" t="s">
        <v>2982</v>
      </c>
      <c r="B2018" s="0" t="s">
        <v>2983</v>
      </c>
      <c r="C2018" s="0" t="s">
        <v>2984</v>
      </c>
      <c r="D2018" s="0" t="s">
        <v>2985</v>
      </c>
      <c r="F2018" s="0" t="s">
        <v>2986</v>
      </c>
    </row>
    <row r="2019" customFormat="false" ht="12.8" hidden="false" customHeight="false" outlineLevel="0" collapsed="false">
      <c r="A2019" s="0" t="s">
        <v>2987</v>
      </c>
    </row>
    <row r="2020" customFormat="false" ht="12.8" hidden="false" customHeight="false" outlineLevel="0" collapsed="false">
      <c r="A2020" s="0" t="s">
        <v>2988</v>
      </c>
    </row>
    <row r="2021" customFormat="false" ht="12.8" hidden="false" customHeight="false" outlineLevel="0" collapsed="false">
      <c r="A2021" s="0" t="s">
        <v>2989</v>
      </c>
      <c r="B2021" s="0" t="s">
        <v>2990</v>
      </c>
    </row>
    <row r="2022" customFormat="false" ht="12.8" hidden="false" customHeight="false" outlineLevel="0" collapsed="false">
      <c r="A2022" s="0" t="s">
        <v>2991</v>
      </c>
    </row>
    <row r="2023" customFormat="false" ht="12.8" hidden="false" customHeight="false" outlineLevel="0" collapsed="false">
      <c r="A2023" s="0" t="s">
        <v>2992</v>
      </c>
    </row>
    <row r="2024" customFormat="false" ht="12.8" hidden="false" customHeight="false" outlineLevel="0" collapsed="false">
      <c r="A2024" s="0" t="s">
        <v>2993</v>
      </c>
    </row>
    <row r="2025" customFormat="false" ht="12.8" hidden="false" customHeight="false" outlineLevel="0" collapsed="false">
      <c r="A2025" s="0" t="s">
        <v>2994</v>
      </c>
    </row>
    <row r="2026" customFormat="false" ht="12.8" hidden="false" customHeight="false" outlineLevel="0" collapsed="false">
      <c r="A2026" s="0" t="s">
        <v>2995</v>
      </c>
    </row>
    <row r="2027" customFormat="false" ht="12.8" hidden="false" customHeight="false" outlineLevel="0" collapsed="false">
      <c r="A2027" s="0" t="s">
        <v>2996</v>
      </c>
    </row>
    <row r="2028" customFormat="false" ht="12.8" hidden="false" customHeight="false" outlineLevel="0" collapsed="false">
      <c r="A2028" s="0" t="s">
        <v>2997</v>
      </c>
    </row>
    <row r="2029" customFormat="false" ht="12.8" hidden="false" customHeight="false" outlineLevel="0" collapsed="false">
      <c r="A2029" s="0" t="s">
        <v>2998</v>
      </c>
    </row>
    <row r="2030" customFormat="false" ht="12.8" hidden="false" customHeight="false" outlineLevel="0" collapsed="false">
      <c r="A2030" s="0" t="s">
        <v>2999</v>
      </c>
    </row>
    <row r="2031" customFormat="false" ht="12.8" hidden="false" customHeight="false" outlineLevel="0" collapsed="false">
      <c r="A2031" s="0" t="s">
        <v>3000</v>
      </c>
      <c r="B2031" s="0" t="s">
        <v>3001</v>
      </c>
    </row>
    <row r="2032" customFormat="false" ht="12.8" hidden="false" customHeight="false" outlineLevel="0" collapsed="false">
      <c r="A2032" s="0" t="s">
        <v>3002</v>
      </c>
    </row>
    <row r="2033" customFormat="false" ht="12.8" hidden="false" customHeight="false" outlineLevel="0" collapsed="false">
      <c r="A2033" s="0" t="s">
        <v>3003</v>
      </c>
    </row>
    <row r="2034" customFormat="false" ht="12.8" hidden="false" customHeight="false" outlineLevel="0" collapsed="false">
      <c r="A2034" s="0" t="s">
        <v>3004</v>
      </c>
    </row>
    <row r="2035" customFormat="false" ht="12.8" hidden="false" customHeight="false" outlineLevel="0" collapsed="false">
      <c r="A2035" s="0" t="s">
        <v>3005</v>
      </c>
    </row>
    <row r="2036" customFormat="false" ht="12.8" hidden="false" customHeight="false" outlineLevel="0" collapsed="false">
      <c r="A2036" s="0" t="s">
        <v>3006</v>
      </c>
    </row>
    <row r="2037" customFormat="false" ht="12.8" hidden="false" customHeight="false" outlineLevel="0" collapsed="false">
      <c r="A2037" s="0" t="s">
        <v>3007</v>
      </c>
      <c r="B2037" s="0" t="s">
        <v>3008</v>
      </c>
    </row>
    <row r="2038" customFormat="false" ht="12.8" hidden="false" customHeight="false" outlineLevel="0" collapsed="false">
      <c r="A2038" s="0" t="s">
        <v>3009</v>
      </c>
      <c r="B2038" s="0" t="s">
        <v>3010</v>
      </c>
    </row>
    <row r="2039" customFormat="false" ht="12.8" hidden="false" customHeight="false" outlineLevel="0" collapsed="false">
      <c r="A2039" s="0" t="s">
        <v>3011</v>
      </c>
    </row>
    <row r="2040" customFormat="false" ht="12.8" hidden="false" customHeight="false" outlineLevel="0" collapsed="false">
      <c r="A2040" s="0" t="s">
        <v>3012</v>
      </c>
    </row>
    <row r="2041" customFormat="false" ht="12.8" hidden="false" customHeight="false" outlineLevel="0" collapsed="false">
      <c r="A2041" s="0" t="s">
        <v>3013</v>
      </c>
      <c r="B2041" s="0" t="s">
        <v>3014</v>
      </c>
      <c r="C2041" s="0" t="s">
        <v>3015</v>
      </c>
    </row>
    <row r="2042" customFormat="false" ht="12.8" hidden="false" customHeight="false" outlineLevel="0" collapsed="false">
      <c r="A2042" s="0" t="s">
        <v>3016</v>
      </c>
    </row>
    <row r="2043" customFormat="false" ht="12.8" hidden="false" customHeight="false" outlineLevel="0" collapsed="false">
      <c r="A2043" s="0" t="s">
        <v>3017</v>
      </c>
    </row>
    <row r="2044" customFormat="false" ht="12.8" hidden="false" customHeight="false" outlineLevel="0" collapsed="false">
      <c r="A2044" s="0" t="s">
        <v>3018</v>
      </c>
    </row>
    <row r="2045" customFormat="false" ht="12.8" hidden="false" customHeight="false" outlineLevel="0" collapsed="false">
      <c r="A2045" s="0" t="s">
        <v>3019</v>
      </c>
    </row>
    <row r="2046" customFormat="false" ht="12.8" hidden="false" customHeight="false" outlineLevel="0" collapsed="false">
      <c r="A2046" s="0" t="s">
        <v>3020</v>
      </c>
      <c r="B2046" s="0" t="s">
        <v>3021</v>
      </c>
    </row>
    <row r="2047" customFormat="false" ht="12.8" hidden="false" customHeight="false" outlineLevel="0" collapsed="false">
      <c r="A2047" s="0" t="s">
        <v>3022</v>
      </c>
    </row>
    <row r="2048" customFormat="false" ht="12.8" hidden="false" customHeight="false" outlineLevel="0" collapsed="false">
      <c r="A2048" s="0" t="s">
        <v>3023</v>
      </c>
    </row>
    <row r="2049" customFormat="false" ht="12.8" hidden="false" customHeight="false" outlineLevel="0" collapsed="false">
      <c r="A2049" s="0" t="s">
        <v>3024</v>
      </c>
    </row>
    <row r="2050" customFormat="false" ht="12.8" hidden="false" customHeight="false" outlineLevel="0" collapsed="false">
      <c r="A2050" s="0" t="s">
        <v>3025</v>
      </c>
    </row>
    <row r="2051" customFormat="false" ht="12.8" hidden="false" customHeight="false" outlineLevel="0" collapsed="false">
      <c r="A2051" s="0" t="s">
        <v>3026</v>
      </c>
    </row>
    <row r="2052" customFormat="false" ht="12.8" hidden="false" customHeight="false" outlineLevel="0" collapsed="false">
      <c r="A2052" s="0" t="s">
        <v>3027</v>
      </c>
    </row>
    <row r="2053" customFormat="false" ht="12.8" hidden="false" customHeight="false" outlineLevel="0" collapsed="false">
      <c r="A2053" s="0" t="s">
        <v>3028</v>
      </c>
    </row>
    <row r="2054" customFormat="false" ht="12.8" hidden="false" customHeight="false" outlineLevel="0" collapsed="false">
      <c r="A2054" s="0" t="s">
        <v>3029</v>
      </c>
      <c r="B2054" s="0" t="s">
        <v>3030</v>
      </c>
    </row>
    <row r="2055" customFormat="false" ht="12.8" hidden="false" customHeight="false" outlineLevel="0" collapsed="false">
      <c r="A2055" s="0" t="s">
        <v>3031</v>
      </c>
      <c r="B2055" s="0" t="s">
        <v>3032</v>
      </c>
      <c r="C2055" s="0" t="s">
        <v>3033</v>
      </c>
      <c r="D2055" s="0" t="s">
        <v>3034</v>
      </c>
    </row>
    <row r="2056" customFormat="false" ht="12.8" hidden="false" customHeight="false" outlineLevel="0" collapsed="false">
      <c r="A2056" s="0" t="s">
        <v>3035</v>
      </c>
    </row>
    <row r="2057" customFormat="false" ht="12.8" hidden="false" customHeight="false" outlineLevel="0" collapsed="false">
      <c r="A2057" s="0" t="s">
        <v>3036</v>
      </c>
      <c r="B2057" s="0" t="s">
        <v>3037</v>
      </c>
    </row>
    <row r="2058" customFormat="false" ht="12.8" hidden="false" customHeight="false" outlineLevel="0" collapsed="false">
      <c r="A2058" s="0" t="s">
        <v>3038</v>
      </c>
      <c r="B2058" s="0" t="s">
        <v>3039</v>
      </c>
      <c r="C2058" s="0" t="s">
        <v>3040</v>
      </c>
      <c r="D2058" s="0" t="s">
        <v>3041</v>
      </c>
    </row>
    <row r="2059" customFormat="false" ht="12.8" hidden="false" customHeight="false" outlineLevel="0" collapsed="false">
      <c r="A2059" s="0" t="s">
        <v>3042</v>
      </c>
    </row>
    <row r="2060" customFormat="false" ht="12.8" hidden="false" customHeight="false" outlineLevel="0" collapsed="false">
      <c r="A2060" s="0" t="e">
        <f aca="false">_x0005__x0016_ñ;´_x0007_JÉ_x0002_²"—•6AÜ•u®¾_x0001_=_x0013_Ao_x000e_í_x001b_ô_x0011__x0014_7 ÑQé/ò7rÝÒNì_x000e_×–7_j_x001e_ä©`±M™ÓýXÃhë›|u‡8A_x0017_:¤&lt;Ne-b?_x001c_p_x000c_‹ÑË_x001f_¿]¾çß¬l[_x001e_A§õþæNTƒ…1Ük_x0004__x0012_¨ª#v¹š_x001a_²¨rLDœ_x000c_¾Õ˜i¶SÍWÈú‡Ç†TiÉyÐ˜Ð!@óMö¢|=_x0010_LMfOñœ_x0007_üÄl¥”_x000c_¶Í—òXR=_x001b_°²_x0019_ÐåQ˜_x001e_vˆ]þ´	õÜ¸ò_x001f_ùÞPGTðÒ„_x0015_+×µ²ÜHÑ”{1wt¡_x001a_‹_x001c_”2	‹§¸&gt;ä)+zHÀ£_x0004_‹Àzj4_x0010__x0003_%_x000c_%„Ö×Ì_x0015_v[f•fAâ‚“di_x0013_ËáFîó_Pu©°._x000b_^° î_x0005_l&gt;_x0002_“.šäï_x0005_ó_x0019_·_x0008_Š Ù‹³¡_x0006_"s_x0005_ŒõGFæ&lt;x_x0007_Ý&lt;±_x000c_'_x0011_L#²3_x0016_N*’A”</f>
        <v>#N/A</v>
      </c>
    </row>
    <row r="2061" customFormat="false" ht="12.8" hidden="false" customHeight="false" outlineLevel="0" collapsed="false">
      <c r="A2061" s="0" t="s">
        <v>3043</v>
      </c>
      <c r="B2061" s="0" t="s">
        <v>3044</v>
      </c>
    </row>
    <row r="2062" customFormat="false" ht="12.8" hidden="false" customHeight="false" outlineLevel="0" collapsed="false">
      <c r="A2062" s="0" t="s">
        <v>3045</v>
      </c>
    </row>
    <row r="2063" customFormat="false" ht="12.8" hidden="false" customHeight="false" outlineLevel="0" collapsed="false">
      <c r="A2063" s="0" t="s">
        <v>3046</v>
      </c>
    </row>
    <row r="2064" customFormat="false" ht="12.8" hidden="false" customHeight="false" outlineLevel="0" collapsed="false">
      <c r="A2064" s="0" t="s">
        <v>3047</v>
      </c>
    </row>
    <row r="2065" customFormat="false" ht="12.8" hidden="false" customHeight="false" outlineLevel="0" collapsed="false">
      <c r="A2065" s="0" t="s">
        <v>3048</v>
      </c>
    </row>
    <row r="2066" customFormat="false" ht="12.8" hidden="false" customHeight="false" outlineLevel="0" collapsed="false">
      <c r="A2066" s="0" t="s">
        <v>3049</v>
      </c>
    </row>
    <row r="2067" customFormat="false" ht="12.8" hidden="false" customHeight="false" outlineLevel="0" collapsed="false">
      <c r="A2067" s="0" t="s">
        <v>3050</v>
      </c>
    </row>
    <row r="2068" customFormat="false" ht="12.8" hidden="false" customHeight="false" outlineLevel="0" collapsed="false">
      <c r="A2068" s="0" t="s">
        <v>3051</v>
      </c>
    </row>
    <row r="2069" customFormat="false" ht="12.8" hidden="false" customHeight="false" outlineLevel="0" collapsed="false">
      <c r="A2069" s="0" t="s">
        <v>3052</v>
      </c>
      <c r="B2069" s="0" t="s">
        <v>3053</v>
      </c>
    </row>
    <row r="2070" customFormat="false" ht="12.8" hidden="false" customHeight="false" outlineLevel="0" collapsed="false">
      <c r="A2070" s="0" t="s">
        <v>3054</v>
      </c>
    </row>
    <row r="2071" customFormat="false" ht="12.8" hidden="false" customHeight="false" outlineLevel="0" collapsed="false">
      <c r="A2071" s="0" t="s">
        <v>3055</v>
      </c>
      <c r="B2071" s="0" t="s">
        <v>3056</v>
      </c>
      <c r="C2071" s="0" t="s">
        <v>3057</v>
      </c>
      <c r="D2071" s="0" t="s">
        <v>3058</v>
      </c>
    </row>
    <row r="2072" customFormat="false" ht="12.8" hidden="false" customHeight="false" outlineLevel="0" collapsed="false">
      <c r="A2072" s="0" t="s">
        <v>3059</v>
      </c>
    </row>
    <row r="2073" customFormat="false" ht="12.8" hidden="false" customHeight="false" outlineLevel="0" collapsed="false">
      <c r="A2073" s="0" t="s">
        <v>3060</v>
      </c>
    </row>
    <row r="2074" customFormat="false" ht="12.8" hidden="false" customHeight="false" outlineLevel="0" collapsed="false">
      <c r="A2074" s="0" t="s">
        <v>3061</v>
      </c>
      <c r="B2074" s="0" t="s">
        <v>3062</v>
      </c>
      <c r="C2074" s="0" t="s">
        <v>3063</v>
      </c>
    </row>
    <row r="2075" customFormat="false" ht="12.8" hidden="false" customHeight="false" outlineLevel="0" collapsed="false">
      <c r="A2075" s="0" t="s">
        <v>3064</v>
      </c>
    </row>
    <row r="2076" customFormat="false" ht="12.8" hidden="false" customHeight="false" outlineLevel="0" collapsed="false">
      <c r="A2076" s="0" t="s">
        <v>3065</v>
      </c>
    </row>
    <row r="2077" customFormat="false" ht="12.8" hidden="false" customHeight="false" outlineLevel="0" collapsed="false">
      <c r="A2077" s="0" t="s">
        <v>3066</v>
      </c>
      <c r="B2077" s="0" t="s">
        <v>3067</v>
      </c>
    </row>
    <row r="2078" customFormat="false" ht="12.8" hidden="false" customHeight="false" outlineLevel="0" collapsed="false">
      <c r="A2078" s="0" t="s">
        <v>3068</v>
      </c>
      <c r="B2078" s="0" t="s">
        <v>3069</v>
      </c>
      <c r="C2078" s="0" t="s">
        <v>3070</v>
      </c>
      <c r="D2078" s="0" t="s">
        <v>3071</v>
      </c>
      <c r="E2078" s="0" t="s">
        <v>3072</v>
      </c>
      <c r="F2078" s="0" t="s">
        <v>3073</v>
      </c>
      <c r="G2078" s="0" t="s">
        <v>3074</v>
      </c>
    </row>
    <row r="2079" customFormat="false" ht="12.8" hidden="false" customHeight="false" outlineLevel="0" collapsed="false">
      <c r="A2079" s="0" t="s">
        <v>3075</v>
      </c>
    </row>
    <row r="2080" customFormat="false" ht="12.8" hidden="false" customHeight="false" outlineLevel="0" collapsed="false">
      <c r="A2080" s="0" t="s">
        <v>3076</v>
      </c>
      <c r="B2080" s="0" t="s">
        <v>3077</v>
      </c>
    </row>
    <row r="2081" customFormat="false" ht="12.8" hidden="false" customHeight="false" outlineLevel="0" collapsed="false">
      <c r="A2081" s="0" t="s">
        <v>3078</v>
      </c>
      <c r="B2081" s="0" t="s">
        <v>3079</v>
      </c>
      <c r="C2081" s="0" t="s">
        <v>3080</v>
      </c>
    </row>
    <row r="2082" customFormat="false" ht="12.8" hidden="false" customHeight="false" outlineLevel="0" collapsed="false">
      <c r="A2082" s="0" t="s">
        <v>3081</v>
      </c>
    </row>
    <row r="2083" customFormat="false" ht="12.8" hidden="false" customHeight="false" outlineLevel="0" collapsed="false">
      <c r="A2083" s="0" t="s">
        <v>3082</v>
      </c>
    </row>
    <row r="2084" customFormat="false" ht="12.8" hidden="false" customHeight="false" outlineLevel="0" collapsed="false">
      <c r="A2084" s="0" t="s">
        <v>3083</v>
      </c>
      <c r="B2084" s="0" t="s">
        <v>3084</v>
      </c>
    </row>
    <row r="2085" customFormat="false" ht="12.8" hidden="false" customHeight="false" outlineLevel="0" collapsed="false">
      <c r="A2085" s="0" t="s">
        <v>3085</v>
      </c>
    </row>
    <row r="2086" customFormat="false" ht="12.8" hidden="false" customHeight="false" outlineLevel="0" collapsed="false">
      <c r="A2086" s="0" t="s">
        <v>3086</v>
      </c>
    </row>
    <row r="2087" customFormat="false" ht="12.8" hidden="false" customHeight="false" outlineLevel="0" collapsed="false">
      <c r="A2087" s="0" t="s">
        <v>3087</v>
      </c>
    </row>
    <row r="2088" customFormat="false" ht="12.8" hidden="false" customHeight="false" outlineLevel="0" collapsed="false">
      <c r="A2088" s="0" t="s">
        <v>3088</v>
      </c>
    </row>
    <row r="2089" customFormat="false" ht="12.8" hidden="false" customHeight="false" outlineLevel="0" collapsed="false">
      <c r="A2089" s="0" t="s">
        <v>3089</v>
      </c>
    </row>
    <row r="2090" customFormat="false" ht="12.8" hidden="false" customHeight="false" outlineLevel="0" collapsed="false">
      <c r="A2090" s="0" t="s">
        <v>3090</v>
      </c>
    </row>
    <row r="2091" customFormat="false" ht="12.8" hidden="false" customHeight="false" outlineLevel="0" collapsed="false">
      <c r="A2091" s="0" t="s">
        <v>3091</v>
      </c>
      <c r="B2091" s="0" t="s">
        <v>3092</v>
      </c>
      <c r="C2091" s="0" t="s">
        <v>3093</v>
      </c>
    </row>
    <row r="2092" customFormat="false" ht="12.8" hidden="false" customHeight="false" outlineLevel="0" collapsed="false">
      <c r="A2092" s="0" t="s">
        <v>3094</v>
      </c>
    </row>
    <row r="2093" customFormat="false" ht="12.8" hidden="false" customHeight="false" outlineLevel="0" collapsed="false">
      <c r="A2093" s="0" t="s">
        <v>3095</v>
      </c>
    </row>
    <row r="2094" customFormat="false" ht="12.8" hidden="false" customHeight="false" outlineLevel="0" collapsed="false">
      <c r="A2094" s="0" t="s">
        <v>3096</v>
      </c>
    </row>
    <row r="2095" customFormat="false" ht="12.8" hidden="false" customHeight="false" outlineLevel="0" collapsed="false">
      <c r="A2095" s="0" t="s">
        <v>3097</v>
      </c>
    </row>
    <row r="2096" customFormat="false" ht="12.8" hidden="false" customHeight="false" outlineLevel="0" collapsed="false">
      <c r="A2096" s="0" t="s">
        <v>3098</v>
      </c>
    </row>
    <row r="2097" customFormat="false" ht="12.8" hidden="false" customHeight="false" outlineLevel="0" collapsed="false">
      <c r="A2097" s="0" t="s">
        <v>3099</v>
      </c>
    </row>
    <row r="2098" customFormat="false" ht="12.8" hidden="false" customHeight="false" outlineLevel="0" collapsed="false">
      <c r="A2098" s="0" t="s">
        <v>3100</v>
      </c>
    </row>
    <row r="2099" customFormat="false" ht="12.8" hidden="false" customHeight="false" outlineLevel="0" collapsed="false">
      <c r="A2099" s="0" t="s">
        <v>3101</v>
      </c>
    </row>
    <row r="2100" customFormat="false" ht="12.8" hidden="false" customHeight="false" outlineLevel="0" collapsed="false">
      <c r="A2100" s="0" t="s">
        <v>3102</v>
      </c>
    </row>
    <row r="2101" customFormat="false" ht="12.8" hidden="false" customHeight="false" outlineLevel="0" collapsed="false">
      <c r="A2101" s="0" t="s">
        <v>3103</v>
      </c>
    </row>
    <row r="2102" customFormat="false" ht="12.8" hidden="false" customHeight="false" outlineLevel="0" collapsed="false">
      <c r="A2102" s="0" t="s">
        <v>3104</v>
      </c>
    </row>
    <row r="2103" customFormat="false" ht="12.8" hidden="false" customHeight="false" outlineLevel="0" collapsed="false">
      <c r="A2103" s="0" t="s">
        <v>3105</v>
      </c>
    </row>
    <row r="2104" customFormat="false" ht="12.8" hidden="false" customHeight="false" outlineLevel="0" collapsed="false">
      <c r="A2104" s="0" t="s">
        <v>3106</v>
      </c>
    </row>
    <row r="2105" customFormat="false" ht="12.8" hidden="false" customHeight="false" outlineLevel="0" collapsed="false">
      <c r="A2105" s="0" t="s">
        <v>3107</v>
      </c>
    </row>
    <row r="2106" customFormat="false" ht="12.8" hidden="false" customHeight="false" outlineLevel="0" collapsed="false">
      <c r="A2106" s="0" t="s">
        <v>3108</v>
      </c>
    </row>
    <row r="2107" customFormat="false" ht="12.8" hidden="false" customHeight="false" outlineLevel="0" collapsed="false">
      <c r="A2107" s="0" t="s">
        <v>3109</v>
      </c>
    </row>
    <row r="2108" customFormat="false" ht="12.8" hidden="false" customHeight="false" outlineLevel="0" collapsed="false">
      <c r="A2108" s="0" t="s">
        <v>3110</v>
      </c>
    </row>
    <row r="2109" customFormat="false" ht="12.8" hidden="false" customHeight="false" outlineLevel="0" collapsed="false">
      <c r="A2109" s="0" t="s">
        <v>3111</v>
      </c>
    </row>
    <row r="2110" customFormat="false" ht="12.8" hidden="false" customHeight="false" outlineLevel="0" collapsed="false">
      <c r="A2110" s="0" t="s">
        <v>3112</v>
      </c>
      <c r="B2110" s="0" t="s">
        <v>3113</v>
      </c>
    </row>
    <row r="2111" customFormat="false" ht="12.8" hidden="false" customHeight="false" outlineLevel="0" collapsed="false">
      <c r="A2111" s="0" t="s">
        <v>3114</v>
      </c>
      <c r="B2111" s="0" t="s">
        <v>3115</v>
      </c>
      <c r="C2111" s="0" t="s">
        <v>3116</v>
      </c>
    </row>
    <row r="2112" customFormat="false" ht="12.8" hidden="false" customHeight="false" outlineLevel="0" collapsed="false">
      <c r="A2112" s="0" t="s">
        <v>3117</v>
      </c>
    </row>
    <row r="2113" customFormat="false" ht="12.8" hidden="false" customHeight="false" outlineLevel="0" collapsed="false">
      <c r="A2113" s="0" t="s">
        <v>3118</v>
      </c>
    </row>
    <row r="2114" customFormat="false" ht="12.8" hidden="false" customHeight="false" outlineLevel="0" collapsed="false">
      <c r="A2114" s="0" t="s">
        <v>3119</v>
      </c>
    </row>
    <row r="2115" customFormat="false" ht="12.8" hidden="false" customHeight="false" outlineLevel="0" collapsed="false">
      <c r="A2115" s="0" t="s">
        <v>3120</v>
      </c>
      <c r="B2115" s="0" t="s">
        <v>3121</v>
      </c>
    </row>
    <row r="2116" customFormat="false" ht="12.8" hidden="false" customHeight="false" outlineLevel="0" collapsed="false">
      <c r="A2116" s="0" t="s">
        <v>3122</v>
      </c>
    </row>
    <row r="2117" customFormat="false" ht="12.8" hidden="false" customHeight="false" outlineLevel="0" collapsed="false">
      <c r="A2117" s="0" t="s">
        <v>3123</v>
      </c>
    </row>
    <row r="2118" customFormat="false" ht="12.8" hidden="false" customHeight="false" outlineLevel="0" collapsed="false">
      <c r="A2118" s="0" t="s">
        <v>3124</v>
      </c>
    </row>
    <row r="2119" customFormat="false" ht="12.8" hidden="false" customHeight="false" outlineLevel="0" collapsed="false">
      <c r="A2119" s="0" t="s">
        <v>3125</v>
      </c>
    </row>
    <row r="2120" customFormat="false" ht="12.8" hidden="false" customHeight="false" outlineLevel="0" collapsed="false">
      <c r="A2120" s="0" t="s">
        <v>3126</v>
      </c>
    </row>
    <row r="2121" customFormat="false" ht="12.8" hidden="false" customHeight="false" outlineLevel="0" collapsed="false">
      <c r="A2121" s="0" t="s">
        <v>3127</v>
      </c>
    </row>
    <row r="2122" customFormat="false" ht="12.8" hidden="false" customHeight="false" outlineLevel="0" collapsed="false">
      <c r="A2122" s="0" t="s">
        <v>3128</v>
      </c>
    </row>
    <row r="2123" customFormat="false" ht="12.8" hidden="false" customHeight="false" outlineLevel="0" collapsed="false">
      <c r="A2123" s="0" t="s">
        <v>3129</v>
      </c>
      <c r="B2123" s="0" t="s">
        <v>3130</v>
      </c>
    </row>
    <row r="2124" customFormat="false" ht="12.8" hidden="false" customHeight="false" outlineLevel="0" collapsed="false">
      <c r="A2124" s="0" t="s">
        <v>3131</v>
      </c>
      <c r="B2124" s="0" t="s">
        <v>3132</v>
      </c>
    </row>
    <row r="2125" customFormat="false" ht="12.8" hidden="false" customHeight="false" outlineLevel="0" collapsed="false">
      <c r="A2125" s="0" t="s">
        <v>3133</v>
      </c>
    </row>
    <row r="2126" customFormat="false" ht="12.8" hidden="false" customHeight="false" outlineLevel="0" collapsed="false">
      <c r="A2126" s="0" t="s">
        <v>3134</v>
      </c>
    </row>
    <row r="2127" customFormat="false" ht="12.8" hidden="false" customHeight="false" outlineLevel="0" collapsed="false">
      <c r="A2127" s="0" t="s">
        <v>3135</v>
      </c>
      <c r="B2127" s="0" t="s">
        <v>3136</v>
      </c>
    </row>
    <row r="2128" customFormat="false" ht="12.8" hidden="false" customHeight="false" outlineLevel="0" collapsed="false">
      <c r="A2128" s="0" t="s">
        <v>3137</v>
      </c>
      <c r="B2128" s="0" t="s">
        <v>3138</v>
      </c>
    </row>
    <row r="2129" customFormat="false" ht="12.8" hidden="false" customHeight="false" outlineLevel="0" collapsed="false">
      <c r="A2129" s="0" t="s">
        <v>3139</v>
      </c>
      <c r="B2129" s="0" t="s">
        <v>3140</v>
      </c>
      <c r="C2129" s="0" t="e">
        <f aca="false">³ïh@`_x0012_KÙ_x0002_…_x0015_ÎŽ_x0011_ëVÂî=_x000c__x000b_'_x001d_³ÁV&gt;_x0001_¦Ypn+Î‰:²èW»Uê1|î–T¸@LÍrˆ_x0004_í_x001f_5I_x000b_´¨õ¾P_x0012_ì</f>
        <v>#N/A</v>
      </c>
    </row>
    <row r="2130" customFormat="false" ht="12.8" hidden="false" customHeight="false" outlineLevel="0" collapsed="false">
      <c r="A2130" s="0" t="s">
        <v>3141</v>
      </c>
    </row>
    <row r="2131" customFormat="false" ht="12.8" hidden="false" customHeight="false" outlineLevel="0" collapsed="false">
      <c r="A2131" s="0" t="s">
        <v>3142</v>
      </c>
    </row>
    <row r="2132" customFormat="false" ht="12.8" hidden="false" customHeight="false" outlineLevel="0" collapsed="false">
      <c r="A2132" s="0" t="s">
        <v>3143</v>
      </c>
    </row>
    <row r="2133" customFormat="false" ht="12.8" hidden="false" customHeight="false" outlineLevel="0" collapsed="false">
      <c r="A2133" s="0" t="s">
        <v>3144</v>
      </c>
    </row>
    <row r="2134" customFormat="false" ht="12.8" hidden="false" customHeight="false" outlineLevel="0" collapsed="false">
      <c r="A2134" s="0" t="s">
        <v>3145</v>
      </c>
    </row>
    <row r="2135" customFormat="false" ht="12.8" hidden="false" customHeight="false" outlineLevel="0" collapsed="false">
      <c r="A2135" s="0" t="s">
        <v>3146</v>
      </c>
      <c r="B2135" s="0" t="s">
        <v>3147</v>
      </c>
    </row>
    <row r="2136" customFormat="false" ht="12.8" hidden="false" customHeight="false" outlineLevel="0" collapsed="false">
      <c r="A2136" s="0" t="s">
        <v>3148</v>
      </c>
    </row>
    <row r="2137" customFormat="false" ht="12.8" hidden="false" customHeight="false" outlineLevel="0" collapsed="false">
      <c r="A2137" s="0" t="s">
        <v>3149</v>
      </c>
    </row>
    <row r="2138" customFormat="false" ht="12.8" hidden="false" customHeight="false" outlineLevel="0" collapsed="false">
      <c r="A2138" s="0" t="s">
        <v>3150</v>
      </c>
      <c r="B2138" s="0" t="s">
        <v>3151</v>
      </c>
    </row>
    <row r="2139" customFormat="false" ht="12.8" hidden="false" customHeight="false" outlineLevel="0" collapsed="false">
      <c r="A2139" s="0" t="s">
        <v>3152</v>
      </c>
    </row>
    <row r="2140" customFormat="false" ht="12.8" hidden="false" customHeight="false" outlineLevel="0" collapsed="false">
      <c r="A2140" s="0" t="s">
        <v>3153</v>
      </c>
    </row>
    <row r="2141" customFormat="false" ht="12.8" hidden="false" customHeight="false" outlineLevel="0" collapsed="false">
      <c r="A2141" s="0" t="s">
        <v>3154</v>
      </c>
    </row>
    <row r="2142" customFormat="false" ht="12.8" hidden="false" customHeight="false" outlineLevel="0" collapsed="false">
      <c r="A2142" s="0" t="s">
        <v>3155</v>
      </c>
    </row>
    <row r="2143" customFormat="false" ht="12.8" hidden="false" customHeight="false" outlineLevel="0" collapsed="false">
      <c r="A2143" s="0" t="s">
        <v>3156</v>
      </c>
    </row>
    <row r="2144" customFormat="false" ht="12.8" hidden="false" customHeight="false" outlineLevel="0" collapsed="false">
      <c r="B2144" s="0" t="s">
        <v>3157</v>
      </c>
    </row>
    <row r="2145" customFormat="false" ht="12.8" hidden="false" customHeight="false" outlineLevel="0" collapsed="false">
      <c r="A2145" s="0" t="s">
        <v>3158</v>
      </c>
    </row>
    <row r="2146" customFormat="false" ht="12.8" hidden="false" customHeight="false" outlineLevel="0" collapsed="false">
      <c r="A2146" s="0" t="s">
        <v>3159</v>
      </c>
    </row>
    <row r="2147" customFormat="false" ht="12.8" hidden="false" customHeight="false" outlineLevel="0" collapsed="false">
      <c r="A2147" s="0" t="s">
        <v>3160</v>
      </c>
    </row>
    <row r="2148" customFormat="false" ht="12.8" hidden="false" customHeight="false" outlineLevel="0" collapsed="false">
      <c r="A2148" s="0" t="s">
        <v>3161</v>
      </c>
    </row>
    <row r="2149" customFormat="false" ht="12.8" hidden="false" customHeight="false" outlineLevel="0" collapsed="false">
      <c r="A2149" s="0" t="s">
        <v>3162</v>
      </c>
    </row>
    <row r="2150" customFormat="false" ht="12.8" hidden="false" customHeight="false" outlineLevel="0" collapsed="false">
      <c r="A2150" s="0" t="s">
        <v>3163</v>
      </c>
    </row>
    <row r="2151" customFormat="false" ht="12.8" hidden="false" customHeight="false" outlineLevel="0" collapsed="false">
      <c r="A2151" s="0" t="s">
        <v>3164</v>
      </c>
    </row>
    <row r="2152" customFormat="false" ht="12.8" hidden="false" customHeight="false" outlineLevel="0" collapsed="false">
      <c r="A2152" s="0" t="s">
        <v>3165</v>
      </c>
      <c r="B2152" s="0" t="s">
        <v>3166</v>
      </c>
      <c r="C2152" s="0" t="s">
        <v>3167</v>
      </c>
    </row>
    <row r="2153" customFormat="false" ht="12.8" hidden="false" customHeight="false" outlineLevel="0" collapsed="false">
      <c r="A2153" s="0" t="s">
        <v>3168</v>
      </c>
      <c r="B2153" s="0" t="s">
        <v>3169</v>
      </c>
      <c r="C2153" s="0" t="s">
        <v>3170</v>
      </c>
    </row>
    <row r="2154" customFormat="false" ht="12.8" hidden="false" customHeight="false" outlineLevel="0" collapsed="false">
      <c r="A2154" s="0" t="s">
        <v>3171</v>
      </c>
    </row>
    <row r="2155" customFormat="false" ht="12.8" hidden="false" customHeight="false" outlineLevel="0" collapsed="false">
      <c r="A2155" s="0" t="s">
        <v>3172</v>
      </c>
      <c r="B2155" s="0" t="s">
        <v>3173</v>
      </c>
      <c r="C2155" s="0" t="s">
        <v>3174</v>
      </c>
    </row>
    <row r="2156" customFormat="false" ht="12.8" hidden="false" customHeight="false" outlineLevel="0" collapsed="false">
      <c r="A2156" s="0" t="s">
        <v>3175</v>
      </c>
    </row>
    <row r="2157" customFormat="false" ht="12.8" hidden="false" customHeight="false" outlineLevel="0" collapsed="false">
      <c r="A2157" s="0" t="s">
        <v>3176</v>
      </c>
      <c r="B2157" s="0" t="s">
        <v>3177</v>
      </c>
    </row>
    <row r="2158" customFormat="false" ht="12.8" hidden="false" customHeight="false" outlineLevel="0" collapsed="false">
      <c r="A2158" s="0" t="s">
        <v>3178</v>
      </c>
    </row>
    <row r="2159" customFormat="false" ht="12.8" hidden="false" customHeight="false" outlineLevel="0" collapsed="false">
      <c r="A2159" s="0" t="s">
        <v>3179</v>
      </c>
    </row>
    <row r="2160" customFormat="false" ht="12.8" hidden="false" customHeight="false" outlineLevel="0" collapsed="false">
      <c r="A2160" s="0" t="s">
        <v>3180</v>
      </c>
    </row>
    <row r="2161" customFormat="false" ht="12.8" hidden="false" customHeight="false" outlineLevel="0" collapsed="false">
      <c r="A2161" s="0" t="s">
        <v>3181</v>
      </c>
    </row>
    <row r="2162" customFormat="false" ht="12.8" hidden="false" customHeight="false" outlineLevel="0" collapsed="false">
      <c r="A2162" s="0" t="s">
        <v>3182</v>
      </c>
    </row>
    <row r="2163" customFormat="false" ht="12.8" hidden="false" customHeight="false" outlineLevel="0" collapsed="false">
      <c r="A2163" s="0" t="s">
        <v>3183</v>
      </c>
      <c r="B2163" s="0" t="s">
        <v>3184</v>
      </c>
      <c r="C2163" s="0" t="s">
        <v>3185</v>
      </c>
      <c r="D2163" s="0" t="s">
        <v>3186</v>
      </c>
    </row>
    <row r="2164" customFormat="false" ht="12.8" hidden="false" customHeight="false" outlineLevel="0" collapsed="false">
      <c r="A2164" s="0" t="s">
        <v>3187</v>
      </c>
      <c r="B2164" s="0" t="s">
        <v>3188</v>
      </c>
    </row>
    <row r="2165" customFormat="false" ht="12.8" hidden="false" customHeight="false" outlineLevel="0" collapsed="false">
      <c r="A2165" s="0" t="s">
        <v>3189</v>
      </c>
    </row>
    <row r="2166" customFormat="false" ht="12.8" hidden="false" customHeight="false" outlineLevel="0" collapsed="false">
      <c r="A2166" s="0" t="s">
        <v>3190</v>
      </c>
    </row>
    <row r="2167" customFormat="false" ht="12.8" hidden="false" customHeight="false" outlineLevel="0" collapsed="false">
      <c r="A2167" s="0" t="s">
        <v>3191</v>
      </c>
    </row>
    <row r="2168" customFormat="false" ht="12.8" hidden="false" customHeight="false" outlineLevel="0" collapsed="false">
      <c r="A2168" s="0" t="s">
        <v>3192</v>
      </c>
    </row>
    <row r="2169" customFormat="false" ht="12.8" hidden="false" customHeight="false" outlineLevel="0" collapsed="false">
      <c r="A2169" s="0" t="s">
        <v>3193</v>
      </c>
      <c r="B2169" s="0" t="s">
        <v>3194</v>
      </c>
      <c r="C2169" s="0" t="s">
        <v>3195</v>
      </c>
    </row>
    <row r="2170" customFormat="false" ht="12.8" hidden="false" customHeight="false" outlineLevel="0" collapsed="false">
      <c r="A2170" s="0" t="s">
        <v>3196</v>
      </c>
      <c r="B2170" s="0" t="s">
        <v>3197</v>
      </c>
    </row>
    <row r="2171" customFormat="false" ht="12.8" hidden="false" customHeight="false" outlineLevel="0" collapsed="false">
      <c r="A2171" s="0" t="s">
        <v>3198</v>
      </c>
    </row>
    <row r="2172" customFormat="false" ht="12.8" hidden="false" customHeight="false" outlineLevel="0" collapsed="false">
      <c r="A2172" s="0" t="s">
        <v>3199</v>
      </c>
      <c r="B2172" s="0" t="s">
        <v>3200</v>
      </c>
    </row>
    <row r="2173" customFormat="false" ht="12.8" hidden="false" customHeight="false" outlineLevel="0" collapsed="false">
      <c r="A2173" s="0" t="s">
        <v>3201</v>
      </c>
    </row>
    <row r="2174" customFormat="false" ht="12.8" hidden="false" customHeight="false" outlineLevel="0" collapsed="false">
      <c r="A2174" s="0" t="s">
        <v>3202</v>
      </c>
    </row>
    <row r="2175" customFormat="false" ht="12.8" hidden="false" customHeight="false" outlineLevel="0" collapsed="false">
      <c r="A2175" s="0" t="s">
        <v>3203</v>
      </c>
      <c r="B2175" s="0" t="s">
        <v>3204</v>
      </c>
    </row>
    <row r="2176" customFormat="false" ht="12.8" hidden="false" customHeight="false" outlineLevel="0" collapsed="false">
      <c r="A2176" s="0" t="s">
        <v>3205</v>
      </c>
      <c r="B2176" s="0" t="s">
        <v>3206</v>
      </c>
      <c r="C2176" s="0" t="s">
        <v>3207</v>
      </c>
    </row>
    <row r="2177" customFormat="false" ht="12.8" hidden="false" customHeight="false" outlineLevel="0" collapsed="false">
      <c r="A2177" s="0" t="s">
        <v>3208</v>
      </c>
      <c r="B2177" s="0" t="s">
        <v>3209</v>
      </c>
      <c r="C2177" s="0" t="s">
        <v>3210</v>
      </c>
    </row>
    <row r="2178" customFormat="false" ht="12.8" hidden="false" customHeight="false" outlineLevel="0" collapsed="false">
      <c r="A2178" s="0" t="s">
        <v>3211</v>
      </c>
    </row>
    <row r="2179" customFormat="false" ht="12.8" hidden="false" customHeight="false" outlineLevel="0" collapsed="false">
      <c r="A2179" s="0" t="s">
        <v>3212</v>
      </c>
      <c r="B2179" s="0" t="s">
        <v>3213</v>
      </c>
    </row>
    <row r="2180" customFormat="false" ht="12.8" hidden="false" customHeight="false" outlineLevel="0" collapsed="false">
      <c r="A2180" s="0" t="s">
        <v>3214</v>
      </c>
    </row>
    <row r="2181" customFormat="false" ht="12.8" hidden="false" customHeight="false" outlineLevel="0" collapsed="false">
      <c r="A2181" s="0" t="s">
        <v>3215</v>
      </c>
    </row>
    <row r="2182" customFormat="false" ht="12.8" hidden="false" customHeight="false" outlineLevel="0" collapsed="false">
      <c r="A2182" s="0" t="s">
        <v>3216</v>
      </c>
    </row>
    <row r="2183" customFormat="false" ht="12.8" hidden="false" customHeight="false" outlineLevel="0" collapsed="false">
      <c r="A2183" s="0" t="s">
        <v>3217</v>
      </c>
    </row>
    <row r="2184" customFormat="false" ht="12.8" hidden="false" customHeight="false" outlineLevel="0" collapsed="false">
      <c r="A2184" s="0" t="s">
        <v>3218</v>
      </c>
    </row>
    <row r="2185" customFormat="false" ht="12.8" hidden="false" customHeight="false" outlineLevel="0" collapsed="false">
      <c r="A2185" s="0" t="s">
        <v>3219</v>
      </c>
      <c r="B2185" s="0" t="s">
        <v>3220</v>
      </c>
      <c r="C2185" s="0" t="s">
        <v>3221</v>
      </c>
    </row>
    <row r="2186" customFormat="false" ht="12.8" hidden="false" customHeight="false" outlineLevel="0" collapsed="false">
      <c r="A2186" s="0" t="s">
        <v>3222</v>
      </c>
      <c r="B2186" s="0" t="s">
        <v>3223</v>
      </c>
    </row>
    <row r="2187" customFormat="false" ht="12.8" hidden="false" customHeight="false" outlineLevel="0" collapsed="false">
      <c r="A2187" s="0" t="s">
        <v>3224</v>
      </c>
    </row>
    <row r="2188" customFormat="false" ht="12.8" hidden="false" customHeight="false" outlineLevel="0" collapsed="false">
      <c r="A2188" s="0" t="s">
        <v>3225</v>
      </c>
    </row>
    <row r="2189" customFormat="false" ht="12.8" hidden="false" customHeight="false" outlineLevel="0" collapsed="false">
      <c r="A2189" s="0" t="s">
        <v>3226</v>
      </c>
    </row>
    <row r="2190" customFormat="false" ht="12.8" hidden="false" customHeight="false" outlineLevel="0" collapsed="false">
      <c r="A2190" s="0" t="s">
        <v>3227</v>
      </c>
    </row>
    <row r="2191" customFormat="false" ht="12.8" hidden="false" customHeight="false" outlineLevel="0" collapsed="false">
      <c r="A2191" s="0" t="s">
        <v>3228</v>
      </c>
      <c r="B2191" s="0" t="s">
        <v>3229</v>
      </c>
      <c r="C2191" s="0" t="s">
        <v>3230</v>
      </c>
      <c r="D2191" s="0" t="s">
        <v>3231</v>
      </c>
      <c r="E2191" s="0" t="s">
        <v>3232</v>
      </c>
    </row>
    <row r="2192" customFormat="false" ht="12.8" hidden="false" customHeight="false" outlineLevel="0" collapsed="false">
      <c r="A2192" s="0" t="s">
        <v>3233</v>
      </c>
      <c r="B2192" s="0" t="s">
        <v>3234</v>
      </c>
    </row>
    <row r="2193" customFormat="false" ht="12.8" hidden="false" customHeight="false" outlineLevel="0" collapsed="false">
      <c r="A2193" s="0" t="s">
        <v>3235</v>
      </c>
      <c r="B2193" s="0" t="s">
        <v>3236</v>
      </c>
    </row>
    <row r="2194" customFormat="false" ht="12.8" hidden="false" customHeight="false" outlineLevel="0" collapsed="false">
      <c r="A2194" s="0" t="s">
        <v>3237</v>
      </c>
    </row>
    <row r="2195" customFormat="false" ht="12.8" hidden="false" customHeight="false" outlineLevel="0" collapsed="false">
      <c r="A2195" s="0" t="s">
        <v>3238</v>
      </c>
    </row>
    <row r="2196" customFormat="false" ht="12.8" hidden="false" customHeight="false" outlineLevel="0" collapsed="false">
      <c r="A2196" s="0" t="s">
        <v>3239</v>
      </c>
      <c r="B2196" s="0" t="s">
        <v>3240</v>
      </c>
    </row>
    <row r="2197" customFormat="false" ht="12.8" hidden="false" customHeight="false" outlineLevel="0" collapsed="false">
      <c r="A2197" s="0" t="s">
        <v>3241</v>
      </c>
      <c r="B2197" s="0" t="s">
        <v>3242</v>
      </c>
    </row>
    <row r="2198" customFormat="false" ht="12.8" hidden="false" customHeight="false" outlineLevel="0" collapsed="false">
      <c r="A2198" s="0" t="s">
        <v>3243</v>
      </c>
    </row>
    <row r="2199" customFormat="false" ht="12.8" hidden="false" customHeight="false" outlineLevel="0" collapsed="false">
      <c r="A2199" s="0" t="s">
        <v>3244</v>
      </c>
    </row>
    <row r="2200" customFormat="false" ht="12.8" hidden="false" customHeight="false" outlineLevel="0" collapsed="false">
      <c r="A2200" s="0" t="s">
        <v>3245</v>
      </c>
    </row>
    <row r="2201" customFormat="false" ht="12.8" hidden="false" customHeight="false" outlineLevel="0" collapsed="false">
      <c r="A2201" s="0" t="s">
        <v>3246</v>
      </c>
    </row>
    <row r="2202" customFormat="false" ht="12.8" hidden="false" customHeight="false" outlineLevel="0" collapsed="false">
      <c r="A2202" s="0" t="s">
        <v>3247</v>
      </c>
      <c r="B2202" s="0" t="s">
        <v>3248</v>
      </c>
    </row>
    <row r="2203" customFormat="false" ht="12.8" hidden="false" customHeight="false" outlineLevel="0" collapsed="false">
      <c r="A2203" s="0" t="s">
        <v>3249</v>
      </c>
    </row>
    <row r="2204" customFormat="false" ht="12.8" hidden="false" customHeight="false" outlineLevel="0" collapsed="false">
      <c r="A2204" s="0" t="s">
        <v>3250</v>
      </c>
    </row>
    <row r="2205" customFormat="false" ht="12.8" hidden="false" customHeight="false" outlineLevel="0" collapsed="false">
      <c r="A2205" s="0" t="s">
        <v>3251</v>
      </c>
      <c r="B2205" s="0" t="s">
        <v>3252</v>
      </c>
    </row>
    <row r="2206" customFormat="false" ht="12.8" hidden="false" customHeight="false" outlineLevel="0" collapsed="false">
      <c r="A2206" s="0" t="s">
        <v>3253</v>
      </c>
    </row>
    <row r="2207" customFormat="false" ht="12.8" hidden="false" customHeight="false" outlineLevel="0" collapsed="false">
      <c r="A2207" s="0" t="s">
        <v>3254</v>
      </c>
    </row>
    <row r="2208" customFormat="false" ht="12.8" hidden="false" customHeight="false" outlineLevel="0" collapsed="false">
      <c r="A2208" s="0" t="s">
        <v>3255</v>
      </c>
      <c r="B2208" s="0" t="s">
        <v>3256</v>
      </c>
    </row>
    <row r="2209" customFormat="false" ht="12.8" hidden="false" customHeight="false" outlineLevel="0" collapsed="false">
      <c r="A2209" s="0" t="s">
        <v>3257</v>
      </c>
    </row>
    <row r="2210" customFormat="false" ht="12.8" hidden="false" customHeight="false" outlineLevel="0" collapsed="false">
      <c r="A2210" s="0" t="s">
        <v>3258</v>
      </c>
      <c r="B2210" s="0" t="s">
        <v>3259</v>
      </c>
    </row>
    <row r="2211" customFormat="false" ht="12.8" hidden="false" customHeight="false" outlineLevel="0" collapsed="false">
      <c r="A2211" s="0" t="s">
        <v>3260</v>
      </c>
    </row>
    <row r="2212" customFormat="false" ht="12.8" hidden="false" customHeight="false" outlineLevel="0" collapsed="false">
      <c r="A2212" s="0" t="s">
        <v>3261</v>
      </c>
      <c r="B2212" s="0" t="s">
        <v>3262</v>
      </c>
    </row>
    <row r="2213" customFormat="false" ht="12.8" hidden="false" customHeight="false" outlineLevel="0" collapsed="false">
      <c r="A2213" s="0" t="s">
        <v>3263</v>
      </c>
    </row>
    <row r="2214" customFormat="false" ht="12.8" hidden="false" customHeight="false" outlineLevel="0" collapsed="false">
      <c r="A2214" s="0" t="s">
        <v>3264</v>
      </c>
      <c r="B2214" s="0" t="s">
        <v>3265</v>
      </c>
      <c r="C2214" s="0" t="s">
        <v>3266</v>
      </c>
    </row>
    <row r="2215" customFormat="false" ht="12.8" hidden="false" customHeight="false" outlineLevel="0" collapsed="false">
      <c r="A2215" s="0" t="s">
        <v>3267</v>
      </c>
    </row>
    <row r="2216" customFormat="false" ht="12.8" hidden="false" customHeight="false" outlineLevel="0" collapsed="false">
      <c r="A2216" s="0" t="s">
        <v>3268</v>
      </c>
    </row>
    <row r="2217" customFormat="false" ht="12.8" hidden="false" customHeight="false" outlineLevel="0" collapsed="false">
      <c r="A2217" s="0" t="s">
        <v>3269</v>
      </c>
    </row>
    <row r="2218" customFormat="false" ht="12.8" hidden="false" customHeight="false" outlineLevel="0" collapsed="false">
      <c r="A2218" s="0" t="s">
        <v>3270</v>
      </c>
    </row>
    <row r="2219" customFormat="false" ht="12.8" hidden="false" customHeight="false" outlineLevel="0" collapsed="false">
      <c r="A2219" s="0" t="s">
        <v>3271</v>
      </c>
    </row>
    <row r="2220" customFormat="false" ht="12.8" hidden="false" customHeight="false" outlineLevel="0" collapsed="false">
      <c r="A2220" s="0" t="s">
        <v>3272</v>
      </c>
    </row>
    <row r="2221" customFormat="false" ht="12.8" hidden="false" customHeight="false" outlineLevel="0" collapsed="false">
      <c r="A2221" s="0" t="s">
        <v>3273</v>
      </c>
      <c r="B2221" s="0" t="s">
        <v>3274</v>
      </c>
    </row>
    <row r="2222" customFormat="false" ht="12.8" hidden="false" customHeight="false" outlineLevel="0" collapsed="false">
      <c r="A2222" s="0" t="s">
        <v>3275</v>
      </c>
      <c r="B2222" s="0" t="s">
        <v>3276</v>
      </c>
      <c r="C2222" s="0" t="s">
        <v>3277</v>
      </c>
      <c r="D2222" s="0" t="s">
        <v>3278</v>
      </c>
      <c r="E2222" s="0" t="s">
        <v>3279</v>
      </c>
      <c r="F2222" s="0" t="s">
        <v>3280</v>
      </c>
    </row>
    <row r="2223" customFormat="false" ht="12.8" hidden="false" customHeight="false" outlineLevel="0" collapsed="false">
      <c r="A2223" s="0" t="s">
        <v>3281</v>
      </c>
      <c r="B2223" s="0" t="s">
        <v>3282</v>
      </c>
    </row>
    <row r="2224" customFormat="false" ht="12.8" hidden="false" customHeight="false" outlineLevel="0" collapsed="false">
      <c r="A2224" s="0" t="s">
        <v>3283</v>
      </c>
      <c r="B2224" s="0" t="s">
        <v>3284</v>
      </c>
      <c r="C2224" s="0" t="s">
        <v>3285</v>
      </c>
    </row>
    <row r="2225" customFormat="false" ht="12.8" hidden="false" customHeight="false" outlineLevel="0" collapsed="false">
      <c r="A2225" s="0" t="s">
        <v>3286</v>
      </c>
    </row>
    <row r="2226" customFormat="false" ht="12.8" hidden="false" customHeight="false" outlineLevel="0" collapsed="false">
      <c r="A2226" s="0" t="s">
        <v>3287</v>
      </c>
      <c r="B2226" s="0" t="s">
        <v>3288</v>
      </c>
    </row>
    <row r="2227" customFormat="false" ht="12.8" hidden="false" customHeight="false" outlineLevel="0" collapsed="false">
      <c r="A2227" s="0" t="s">
        <v>3289</v>
      </c>
    </row>
    <row r="2228" customFormat="false" ht="12.8" hidden="false" customHeight="false" outlineLevel="0" collapsed="false">
      <c r="A2228" s="0" t="s">
        <v>3290</v>
      </c>
    </row>
    <row r="2229" customFormat="false" ht="12.8" hidden="false" customHeight="false" outlineLevel="0" collapsed="false">
      <c r="A2229" s="0" t="s">
        <v>3291</v>
      </c>
    </row>
    <row r="2230" customFormat="false" ht="12.8" hidden="false" customHeight="false" outlineLevel="0" collapsed="false">
      <c r="A2230" s="0" t="s">
        <v>3292</v>
      </c>
    </row>
    <row r="2231" customFormat="false" ht="12.8" hidden="false" customHeight="false" outlineLevel="0" collapsed="false">
      <c r="A2231" s="0" t="s">
        <v>3293</v>
      </c>
      <c r="B2231" s="0" t="s">
        <v>3294</v>
      </c>
    </row>
    <row r="2232" customFormat="false" ht="12.8" hidden="false" customHeight="false" outlineLevel="0" collapsed="false">
      <c r="A2232" s="0" t="s">
        <v>3295</v>
      </c>
    </row>
    <row r="2233" customFormat="false" ht="12.8" hidden="false" customHeight="false" outlineLevel="0" collapsed="false">
      <c r="A2233" s="0" t="s">
        <v>3296</v>
      </c>
    </row>
    <row r="2234" customFormat="false" ht="12.8" hidden="false" customHeight="false" outlineLevel="0" collapsed="false">
      <c r="A2234" s="0" t="s">
        <v>3297</v>
      </c>
    </row>
    <row r="2235" customFormat="false" ht="12.8" hidden="false" customHeight="false" outlineLevel="0" collapsed="false">
      <c r="A2235" s="0" t="s">
        <v>3298</v>
      </c>
    </row>
    <row r="2236" customFormat="false" ht="12.8" hidden="false" customHeight="false" outlineLevel="0" collapsed="false">
      <c r="A2236" s="0" t="s">
        <v>3299</v>
      </c>
    </row>
    <row r="2237" customFormat="false" ht="12.8" hidden="false" customHeight="false" outlineLevel="0" collapsed="false">
      <c r="A2237" s="0" t="s">
        <v>3300</v>
      </c>
    </row>
    <row r="2238" customFormat="false" ht="12.8" hidden="false" customHeight="false" outlineLevel="0" collapsed="false">
      <c r="A2238" s="0" t="s">
        <v>3301</v>
      </c>
      <c r="B2238" s="0" t="s">
        <v>3302</v>
      </c>
    </row>
    <row r="2239" customFormat="false" ht="12.8" hidden="false" customHeight="false" outlineLevel="0" collapsed="false">
      <c r="A2239" s="0" t="s">
        <v>3303</v>
      </c>
    </row>
    <row r="2240" customFormat="false" ht="12.8" hidden="false" customHeight="false" outlineLevel="0" collapsed="false">
      <c r="A2240" s="0" t="s">
        <v>3304</v>
      </c>
      <c r="B2240" s="0" t="s">
        <v>3305</v>
      </c>
    </row>
    <row r="2241" customFormat="false" ht="12.8" hidden="false" customHeight="false" outlineLevel="0" collapsed="false">
      <c r="A2241" s="0" t="s">
        <v>3306</v>
      </c>
    </row>
    <row r="2242" customFormat="false" ht="12.8" hidden="false" customHeight="false" outlineLevel="0" collapsed="false">
      <c r="A2242" s="0" t="s">
        <v>3307</v>
      </c>
      <c r="B2242" s="0" t="s">
        <v>3308</v>
      </c>
    </row>
    <row r="2243" customFormat="false" ht="12.8" hidden="false" customHeight="false" outlineLevel="0" collapsed="false">
      <c r="A2243" s="0" t="s">
        <v>3309</v>
      </c>
      <c r="B2243" s="0" t="s">
        <v>3310</v>
      </c>
    </row>
    <row r="2244" customFormat="false" ht="12.8" hidden="false" customHeight="false" outlineLevel="0" collapsed="false">
      <c r="A2244" s="0" t="s">
        <v>3311</v>
      </c>
    </row>
    <row r="2246" customFormat="false" ht="12.8" hidden="false" customHeight="false" outlineLevel="0" collapsed="false">
      <c r="A2246" s="0" t="s">
        <v>3312</v>
      </c>
      <c r="B2246" s="0" t="s">
        <v>3313</v>
      </c>
      <c r="C2246" s="0" t="s">
        <v>3314</v>
      </c>
    </row>
    <row r="2247" customFormat="false" ht="12.8" hidden="false" customHeight="false" outlineLevel="0" collapsed="false">
      <c r="B2247" s="0" t="s">
        <v>3315</v>
      </c>
    </row>
    <row r="2248" customFormat="false" ht="12.8" hidden="false" customHeight="false" outlineLevel="0" collapsed="false">
      <c r="A2248" s="0" t="s">
        <v>3316</v>
      </c>
      <c r="B2248" s="0" t="s">
        <v>3317</v>
      </c>
      <c r="C2248" s="0" t="s">
        <v>3318</v>
      </c>
    </row>
    <row r="2249" customFormat="false" ht="12.8" hidden="false" customHeight="false" outlineLevel="0" collapsed="false">
      <c r="A2249" s="0" t="s">
        <v>3319</v>
      </c>
      <c r="B2249" s="0" t="s">
        <v>3320</v>
      </c>
    </row>
    <row r="2250" customFormat="false" ht="12.8" hidden="false" customHeight="false" outlineLevel="0" collapsed="false">
      <c r="A2250" s="0" t="s">
        <v>3321</v>
      </c>
    </row>
    <row r="2251" customFormat="false" ht="12.8" hidden="false" customHeight="false" outlineLevel="0" collapsed="false">
      <c r="A2251" s="0" t="s">
        <v>3322</v>
      </c>
      <c r="B2251" s="0" t="s">
        <v>3323</v>
      </c>
      <c r="C2251" s="0" t="s">
        <v>3324</v>
      </c>
    </row>
    <row r="2252" customFormat="false" ht="12.8" hidden="false" customHeight="false" outlineLevel="0" collapsed="false">
      <c r="A2252" s="0" t="s">
        <v>3325</v>
      </c>
    </row>
    <row r="2253" customFormat="false" ht="12.8" hidden="false" customHeight="false" outlineLevel="0" collapsed="false">
      <c r="A2253" s="0" t="s">
        <v>3326</v>
      </c>
    </row>
    <row r="2254" customFormat="false" ht="12.8" hidden="false" customHeight="false" outlineLevel="0" collapsed="false">
      <c r="A2254" s="0" t="s">
        <v>3327</v>
      </c>
      <c r="B2254" s="0" t="s">
        <v>3328</v>
      </c>
      <c r="C2254" s="0" t="s">
        <v>3329</v>
      </c>
    </row>
    <row r="2255" customFormat="false" ht="12.8" hidden="false" customHeight="false" outlineLevel="0" collapsed="false">
      <c r="A2255" s="0" t="s">
        <v>3330</v>
      </c>
    </row>
    <row r="2256" customFormat="false" ht="12.8" hidden="false" customHeight="false" outlineLevel="0" collapsed="false">
      <c r="A2256" s="0" t="s">
        <v>3331</v>
      </c>
      <c r="B2256" s="0" t="s">
        <v>2268</v>
      </c>
    </row>
    <row r="2257" customFormat="false" ht="12.8" hidden="false" customHeight="false" outlineLevel="0" collapsed="false">
      <c r="A2257" s="0" t="s">
        <v>3332</v>
      </c>
      <c r="B2257" s="0" t="s">
        <v>3333</v>
      </c>
    </row>
    <row r="2258" customFormat="false" ht="12.8" hidden="false" customHeight="false" outlineLevel="0" collapsed="false">
      <c r="A2258" s="0" t="s">
        <v>3334</v>
      </c>
    </row>
    <row r="2259" customFormat="false" ht="12.8" hidden="false" customHeight="false" outlineLevel="0" collapsed="false">
      <c r="A2259" s="0" t="s">
        <v>3335</v>
      </c>
      <c r="B2259" s="0" t="s">
        <v>3336</v>
      </c>
    </row>
    <row r="2260" customFormat="false" ht="12.8" hidden="false" customHeight="false" outlineLevel="0" collapsed="false">
      <c r="A2260" s="0" t="s">
        <v>3337</v>
      </c>
      <c r="B2260" s="0" t="s">
        <v>3338</v>
      </c>
      <c r="C2260" s="0" t="s">
        <v>3339</v>
      </c>
    </row>
    <row r="2261" customFormat="false" ht="12.8" hidden="false" customHeight="false" outlineLevel="0" collapsed="false">
      <c r="A2261" s="0" t="s">
        <v>3340</v>
      </c>
    </row>
    <row r="2262" customFormat="false" ht="12.8" hidden="false" customHeight="false" outlineLevel="0" collapsed="false">
      <c r="A2262" s="0" t="s">
        <v>3341</v>
      </c>
    </row>
    <row r="2263" customFormat="false" ht="12.8" hidden="false" customHeight="false" outlineLevel="0" collapsed="false">
      <c r="A2263" s="0" t="s">
        <v>3342</v>
      </c>
    </row>
    <row r="2264" customFormat="false" ht="12.8" hidden="false" customHeight="false" outlineLevel="0" collapsed="false">
      <c r="A2264" s="0" t="s">
        <v>3343</v>
      </c>
    </row>
    <row r="2265" customFormat="false" ht="12.8" hidden="false" customHeight="false" outlineLevel="0" collapsed="false">
      <c r="A2265" s="0" t="s">
        <v>3344</v>
      </c>
    </row>
    <row r="2266" customFormat="false" ht="12.8" hidden="false" customHeight="false" outlineLevel="0" collapsed="false">
      <c r="A2266" s="0" t="s">
        <v>3345</v>
      </c>
    </row>
    <row r="2267" customFormat="false" ht="12.8" hidden="false" customHeight="false" outlineLevel="0" collapsed="false">
      <c r="A2267" s="0" t="s">
        <v>3346</v>
      </c>
    </row>
    <row r="2268" customFormat="false" ht="12.8" hidden="false" customHeight="false" outlineLevel="0" collapsed="false">
      <c r="A2268" s="0" t="s">
        <v>3347</v>
      </c>
    </row>
    <row r="2269" customFormat="false" ht="12.8" hidden="false" customHeight="false" outlineLevel="0" collapsed="false">
      <c r="A2269" s="0" t="s">
        <v>3348</v>
      </c>
      <c r="B2269" s="0" t="s">
        <v>3349</v>
      </c>
      <c r="C2269" s="0" t="s">
        <v>3350</v>
      </c>
    </row>
    <row r="2270" customFormat="false" ht="12.8" hidden="false" customHeight="false" outlineLevel="0" collapsed="false">
      <c r="A2270" s="0" t="s">
        <v>3351</v>
      </c>
    </row>
    <row r="2271" customFormat="false" ht="12.8" hidden="false" customHeight="false" outlineLevel="0" collapsed="false">
      <c r="A2271" s="0" t="s">
        <v>3352</v>
      </c>
    </row>
    <row r="2272" customFormat="false" ht="12.8" hidden="false" customHeight="false" outlineLevel="0" collapsed="false">
      <c r="A2272" s="0" t="s">
        <v>3353</v>
      </c>
      <c r="B2272" s="0" t="s">
        <v>3354</v>
      </c>
    </row>
    <row r="2274" customFormat="false" ht="12.8" hidden="false" customHeight="false" outlineLevel="0" collapsed="false">
      <c r="A2274" s="0" t="s">
        <v>3355</v>
      </c>
    </row>
    <row r="2275" customFormat="false" ht="12.8" hidden="false" customHeight="false" outlineLevel="0" collapsed="false">
      <c r="A2275" s="0" t="s">
        <v>3356</v>
      </c>
    </row>
    <row r="2276" customFormat="false" ht="12.8" hidden="false" customHeight="false" outlineLevel="0" collapsed="false">
      <c r="A2276" s="0" t="s">
        <v>3357</v>
      </c>
      <c r="B2276" s="0" t="s">
        <v>3358</v>
      </c>
    </row>
    <row r="2277" customFormat="false" ht="12.8" hidden="false" customHeight="false" outlineLevel="0" collapsed="false">
      <c r="A2277" s="0" t="s">
        <v>3359</v>
      </c>
    </row>
    <row r="2278" customFormat="false" ht="12.8" hidden="false" customHeight="false" outlineLevel="0" collapsed="false">
      <c r="A2278" s="0" t="s">
        <v>3360</v>
      </c>
      <c r="B2278" s="0" t="s">
        <v>3361</v>
      </c>
    </row>
    <row r="2279" customFormat="false" ht="12.8" hidden="false" customHeight="false" outlineLevel="0" collapsed="false">
      <c r="A2279" s="0" t="s">
        <v>3362</v>
      </c>
    </row>
    <row r="2280" customFormat="false" ht="12.8" hidden="false" customHeight="false" outlineLevel="0" collapsed="false">
      <c r="A2280" s="0" t="s">
        <v>3363</v>
      </c>
    </row>
    <row r="2281" customFormat="false" ht="12.8" hidden="false" customHeight="false" outlineLevel="0" collapsed="false">
      <c r="A2281" s="0" t="s">
        <v>3364</v>
      </c>
    </row>
    <row r="2282" customFormat="false" ht="12.8" hidden="false" customHeight="false" outlineLevel="0" collapsed="false">
      <c r="A2282" s="0" t="s">
        <v>3365</v>
      </c>
    </row>
    <row r="2283" customFormat="false" ht="12.8" hidden="false" customHeight="false" outlineLevel="0" collapsed="false">
      <c r="A2283" s="0" t="s">
        <v>3366</v>
      </c>
    </row>
    <row r="2284" customFormat="false" ht="12.8" hidden="false" customHeight="false" outlineLevel="0" collapsed="false">
      <c r="A2284" s="0" t="s">
        <v>3367</v>
      </c>
    </row>
    <row r="2285" customFormat="false" ht="12.8" hidden="false" customHeight="false" outlineLevel="0" collapsed="false">
      <c r="A2285" s="0" t="s">
        <v>3368</v>
      </c>
    </row>
    <row r="2286" customFormat="false" ht="12.8" hidden="false" customHeight="false" outlineLevel="0" collapsed="false">
      <c r="A2286" s="0" t="s">
        <v>3369</v>
      </c>
    </row>
    <row r="2287" customFormat="false" ht="12.8" hidden="false" customHeight="false" outlineLevel="0" collapsed="false">
      <c r="A2287" s="0" t="s">
        <v>3370</v>
      </c>
      <c r="C2287" s="0" t="s">
        <v>3371</v>
      </c>
    </row>
    <row r="2288" customFormat="false" ht="12.8" hidden="false" customHeight="false" outlineLevel="0" collapsed="false">
      <c r="A2288" s="0" t="s">
        <v>3372</v>
      </c>
      <c r="B2288" s="0" t="s">
        <v>3373</v>
      </c>
      <c r="C2288" s="0" t="s">
        <v>3374</v>
      </c>
    </row>
    <row r="2289" customFormat="false" ht="12.8" hidden="false" customHeight="false" outlineLevel="0" collapsed="false">
      <c r="A2289" s="0" t="s">
        <v>3375</v>
      </c>
    </row>
    <row r="2290" customFormat="false" ht="12.8" hidden="false" customHeight="false" outlineLevel="0" collapsed="false">
      <c r="A2290" s="0" t="s">
        <v>3376</v>
      </c>
      <c r="B2290" s="0" t="s">
        <v>3377</v>
      </c>
    </row>
    <row r="2291" customFormat="false" ht="12.8" hidden="false" customHeight="false" outlineLevel="0" collapsed="false">
      <c r="A2291" s="0" t="s">
        <v>3378</v>
      </c>
      <c r="B2291" s="0" t="s">
        <v>3379</v>
      </c>
    </row>
    <row r="2292" customFormat="false" ht="12.8" hidden="false" customHeight="false" outlineLevel="0" collapsed="false">
      <c r="A2292" s="0" t="s">
        <v>3380</v>
      </c>
      <c r="B2292" s="0" t="s">
        <v>3381</v>
      </c>
    </row>
    <row r="2293" customFormat="false" ht="12.8" hidden="false" customHeight="false" outlineLevel="0" collapsed="false">
      <c r="A2293" s="0" t="s">
        <v>3382</v>
      </c>
    </row>
    <row r="2294" customFormat="false" ht="12.8" hidden="false" customHeight="false" outlineLevel="0" collapsed="false">
      <c r="A2294" s="0" t="s">
        <v>3383</v>
      </c>
      <c r="B2294" s="0" t="s">
        <v>3384</v>
      </c>
    </row>
    <row r="2295" customFormat="false" ht="12.8" hidden="false" customHeight="false" outlineLevel="0" collapsed="false">
      <c r="A2295" s="0" t="s">
        <v>3385</v>
      </c>
    </row>
    <row r="2296" customFormat="false" ht="12.8" hidden="false" customHeight="false" outlineLevel="0" collapsed="false">
      <c r="A2296" s="0" t="s">
        <v>3386</v>
      </c>
    </row>
    <row r="2297" customFormat="false" ht="12.8" hidden="false" customHeight="false" outlineLevel="0" collapsed="false">
      <c r="A2297" s="0" t="s">
        <v>3387</v>
      </c>
    </row>
    <row r="2298" customFormat="false" ht="12.8" hidden="false" customHeight="false" outlineLevel="0" collapsed="false">
      <c r="A2298" s="0" t="s">
        <v>3388</v>
      </c>
    </row>
    <row r="2299" customFormat="false" ht="12.8" hidden="false" customHeight="false" outlineLevel="0" collapsed="false">
      <c r="A2299" s="0" t="s">
        <v>3389</v>
      </c>
      <c r="B2299" s="0" t="s">
        <v>3390</v>
      </c>
      <c r="C2299" s="0" t="s">
        <v>3391</v>
      </c>
      <c r="D2299" s="0" t="s">
        <v>3392</v>
      </c>
      <c r="E2299" s="0" t="s">
        <v>3393</v>
      </c>
    </row>
    <row r="2300" customFormat="false" ht="12.8" hidden="false" customHeight="false" outlineLevel="0" collapsed="false">
      <c r="A2300" s="0" t="s">
        <v>3394</v>
      </c>
    </row>
    <row r="2301" customFormat="false" ht="12.8" hidden="false" customHeight="false" outlineLevel="0" collapsed="false">
      <c r="A2301" s="0" t="s">
        <v>3395</v>
      </c>
      <c r="B2301" s="0" t="s">
        <v>3396</v>
      </c>
    </row>
    <row r="2302" customFormat="false" ht="12.8" hidden="false" customHeight="false" outlineLevel="0" collapsed="false">
      <c r="A2302" s="0" t="s">
        <v>3397</v>
      </c>
      <c r="B2302" s="0" t="s">
        <v>3398</v>
      </c>
      <c r="C2302" s="0" t="s">
        <v>3399</v>
      </c>
    </row>
    <row r="2303" customFormat="false" ht="12.8" hidden="false" customHeight="false" outlineLevel="0" collapsed="false">
      <c r="A2303" s="0" t="s">
        <v>3400</v>
      </c>
      <c r="B2303" s="0" t="s">
        <v>3401</v>
      </c>
    </row>
    <row r="2304" customFormat="false" ht="12.8" hidden="false" customHeight="false" outlineLevel="0" collapsed="false">
      <c r="A2304" s="0" t="s">
        <v>3402</v>
      </c>
    </row>
    <row r="2305" customFormat="false" ht="12.8" hidden="false" customHeight="false" outlineLevel="0" collapsed="false">
      <c r="A2305" s="0" t="s">
        <v>3403</v>
      </c>
    </row>
    <row r="2306" customFormat="false" ht="12.8" hidden="false" customHeight="false" outlineLevel="0" collapsed="false">
      <c r="A2306" s="0" t="s">
        <v>3404</v>
      </c>
    </row>
    <row r="2307" customFormat="false" ht="12.8" hidden="false" customHeight="false" outlineLevel="0" collapsed="false">
      <c r="A2307" s="0" t="s">
        <v>3405</v>
      </c>
    </row>
    <row r="2308" customFormat="false" ht="12.8" hidden="false" customHeight="false" outlineLevel="0" collapsed="false">
      <c r="A2308" s="0" t="s">
        <v>3406</v>
      </c>
    </row>
    <row r="2309" customFormat="false" ht="12.8" hidden="false" customHeight="false" outlineLevel="0" collapsed="false">
      <c r="A2309" s="0" t="s">
        <v>3407</v>
      </c>
    </row>
    <row r="2310" customFormat="false" ht="12.8" hidden="false" customHeight="false" outlineLevel="0" collapsed="false">
      <c r="A2310" s="0" t="s">
        <v>3408</v>
      </c>
    </row>
    <row r="2311" customFormat="false" ht="12.8" hidden="false" customHeight="false" outlineLevel="0" collapsed="false">
      <c r="A2311" s="0" t="s">
        <v>3409</v>
      </c>
    </row>
    <row r="2312" customFormat="false" ht="12.8" hidden="false" customHeight="false" outlineLevel="0" collapsed="false">
      <c r="A2312" s="0" t="s">
        <v>3410</v>
      </c>
    </row>
    <row r="2313" customFormat="false" ht="12.8" hidden="false" customHeight="false" outlineLevel="0" collapsed="false">
      <c r="A2313" s="0" t="s">
        <v>3411</v>
      </c>
    </row>
    <row r="2314" customFormat="false" ht="12.8" hidden="false" customHeight="false" outlineLevel="0" collapsed="false">
      <c r="A2314" s="0" t="s">
        <v>3412</v>
      </c>
    </row>
    <row r="2315" customFormat="false" ht="12.8" hidden="false" customHeight="false" outlineLevel="0" collapsed="false">
      <c r="A2315" s="0" t="s">
        <v>3413</v>
      </c>
    </row>
    <row r="2316" customFormat="false" ht="12.8" hidden="false" customHeight="false" outlineLevel="0" collapsed="false">
      <c r="A2316" s="0" t="s">
        <v>3414</v>
      </c>
    </row>
    <row r="2317" customFormat="false" ht="12.8" hidden="false" customHeight="false" outlineLevel="0" collapsed="false">
      <c r="A2317" s="0" t="s">
        <v>3415</v>
      </c>
    </row>
    <row r="2318" customFormat="false" ht="12.8" hidden="false" customHeight="false" outlineLevel="0" collapsed="false">
      <c r="A2318" s="0" t="s">
        <v>3416</v>
      </c>
    </row>
    <row r="2320" customFormat="false" ht="12.8" hidden="false" customHeight="false" outlineLevel="0" collapsed="false">
      <c r="A2320" s="0" t="e">
        <f aca="false">_x0011_KêWs^Dì5_x000f_Z$èËõûKGÔÛê.þ¤Ñ_x001a_Äù_x0016_úÁÚè‹â¯~¼ND›Ü˜_x0008_øçÃûl]…_x0012_LN_x001b_\žœk/m_x001f__x0008_sÐ^¢_x0011_%ÉH”ÏÀ_x001d_ŸëÇd_x0013_!…£žÿÇï}¾‰_x0011_É&amp;KÅ8_x0004_¤ñ_x000b_ö#ò?d_x000c_À6”á®ð´Šáš_x0014_‚£}á_x0017_š_x0013_g(¹¾_x0005_tä„´ýÃ·gÑúôZ;_x0003_½'Mƒ6|æâ_x0019_._x000f_Z¢yŸ„iŽì¦_x001a_%ºOj®÷uÚ×u‡ä0&gt;Q´®ã]ÅÞ¿ÑµRç¸ãà¨zÅ:ˆ_x0014_Æ 0_x0005_¢º_x001a_¾_x0014_ãÚ2+GW”™PÎ_x0007_OzçŽ_x0008_þ˜|_x000e_pæz£</f>
        <v>#N/A</v>
      </c>
    </row>
    <row r="2321" customFormat="false" ht="12.8" hidden="false" customHeight="false" outlineLevel="0" collapsed="false">
      <c r="A2321" s="0" t="s">
        <v>3417</v>
      </c>
      <c r="B2321" s="0" t="s">
        <v>3418</v>
      </c>
    </row>
    <row r="2322" customFormat="false" ht="12.8" hidden="false" customHeight="false" outlineLevel="0" collapsed="false">
      <c r="A2322" s="0" t="s">
        <v>3419</v>
      </c>
    </row>
    <row r="2323" customFormat="false" ht="12.8" hidden="false" customHeight="false" outlineLevel="0" collapsed="false">
      <c r="A2323" s="0" t="s">
        <v>3420</v>
      </c>
    </row>
    <row r="2324" customFormat="false" ht="12.8" hidden="false" customHeight="false" outlineLevel="0" collapsed="false">
      <c r="A2324" s="0" t="s">
        <v>3421</v>
      </c>
    </row>
    <row r="2325" customFormat="false" ht="12.8" hidden="false" customHeight="false" outlineLevel="0" collapsed="false">
      <c r="A2325" s="0" t="s">
        <v>3422</v>
      </c>
    </row>
    <row r="2326" customFormat="false" ht="12.8" hidden="false" customHeight="false" outlineLevel="0" collapsed="false">
      <c r="A2326" s="0" t="s">
        <v>3423</v>
      </c>
    </row>
    <row r="2327" customFormat="false" ht="12.8" hidden="false" customHeight="false" outlineLevel="0" collapsed="false">
      <c r="A2327" s="0" t="s">
        <v>3424</v>
      </c>
    </row>
    <row r="2328" customFormat="false" ht="12.8" hidden="false" customHeight="false" outlineLevel="0" collapsed="false">
      <c r="A2328" s="0" t="s">
        <v>3425</v>
      </c>
    </row>
    <row r="2329" customFormat="false" ht="12.8" hidden="false" customHeight="false" outlineLevel="0" collapsed="false">
      <c r="A2329" s="0" t="s">
        <v>3426</v>
      </c>
      <c r="B2329" s="0" t="s">
        <v>3427</v>
      </c>
    </row>
    <row r="2330" customFormat="false" ht="12.8" hidden="false" customHeight="false" outlineLevel="0" collapsed="false">
      <c r="A2330" s="0" t="s">
        <v>3428</v>
      </c>
    </row>
    <row r="2331" customFormat="false" ht="12.8" hidden="false" customHeight="false" outlineLevel="0" collapsed="false">
      <c r="A2331" s="0" t="s">
        <v>3429</v>
      </c>
      <c r="B2331" s="0" t="s">
        <v>3430</v>
      </c>
    </row>
    <row r="2332" customFormat="false" ht="12.8" hidden="false" customHeight="false" outlineLevel="0" collapsed="false">
      <c r="A2332" s="0" t="s">
        <v>3431</v>
      </c>
    </row>
    <row r="2333" customFormat="false" ht="12.8" hidden="false" customHeight="false" outlineLevel="0" collapsed="false">
      <c r="A2333" s="0" t="s">
        <v>3432</v>
      </c>
    </row>
    <row r="2334" customFormat="false" ht="12.8" hidden="false" customHeight="false" outlineLevel="0" collapsed="false">
      <c r="A2334" s="0" t="s">
        <v>3433</v>
      </c>
      <c r="B2334" s="0" t="s">
        <v>3434</v>
      </c>
    </row>
    <row r="2335" customFormat="false" ht="12.8" hidden="false" customHeight="false" outlineLevel="0" collapsed="false">
      <c r="A2335" s="0" t="s">
        <v>3435</v>
      </c>
    </row>
    <row r="2336" customFormat="false" ht="12.8" hidden="false" customHeight="false" outlineLevel="0" collapsed="false">
      <c r="A2336" s="0" t="s">
        <v>3436</v>
      </c>
    </row>
    <row r="2337" customFormat="false" ht="12.8" hidden="false" customHeight="false" outlineLevel="0" collapsed="false">
      <c r="A2337" s="0" t="s">
        <v>3437</v>
      </c>
      <c r="B2337" s="0" t="s">
        <v>3438</v>
      </c>
      <c r="C2337" s="0" t="s">
        <v>3439</v>
      </c>
    </row>
    <row r="2338" customFormat="false" ht="12.8" hidden="false" customHeight="false" outlineLevel="0" collapsed="false">
      <c r="A2338" s="0" t="s">
        <v>3440</v>
      </c>
    </row>
    <row r="2339" customFormat="false" ht="12.8" hidden="false" customHeight="false" outlineLevel="0" collapsed="false">
      <c r="A2339" s="0" t="s">
        <v>3441</v>
      </c>
    </row>
    <row r="2340" customFormat="false" ht="12.8" hidden="false" customHeight="false" outlineLevel="0" collapsed="false">
      <c r="A2340" s="0" t="s">
        <v>3442</v>
      </c>
    </row>
    <row r="2341" customFormat="false" ht="12.8" hidden="false" customHeight="false" outlineLevel="0" collapsed="false">
      <c r="A2341" s="0" t="s">
        <v>3443</v>
      </c>
    </row>
    <row r="2342" customFormat="false" ht="12.8" hidden="false" customHeight="false" outlineLevel="0" collapsed="false">
      <c r="A2342" s="0" t="s">
        <v>3444</v>
      </c>
    </row>
    <row r="2343" customFormat="false" ht="12.8" hidden="false" customHeight="false" outlineLevel="0" collapsed="false">
      <c r="A2343" s="0" t="s">
        <v>3445</v>
      </c>
    </row>
    <row r="2344" customFormat="false" ht="12.8" hidden="false" customHeight="false" outlineLevel="0" collapsed="false">
      <c r="A2344" s="0" t="s">
        <v>3446</v>
      </c>
    </row>
    <row r="2345" customFormat="false" ht="12.8" hidden="false" customHeight="false" outlineLevel="0" collapsed="false">
      <c r="A2345" s="0" t="s">
        <v>3447</v>
      </c>
      <c r="B2345" s="0" t="s">
        <v>3448</v>
      </c>
    </row>
    <row r="2346" customFormat="false" ht="12.8" hidden="false" customHeight="false" outlineLevel="0" collapsed="false">
      <c r="A2346" s="0" t="s">
        <v>3449</v>
      </c>
    </row>
    <row r="2347" customFormat="false" ht="12.8" hidden="false" customHeight="false" outlineLevel="0" collapsed="false">
      <c r="A2347" s="0" t="s">
        <v>3450</v>
      </c>
    </row>
    <row r="2348" customFormat="false" ht="12.8" hidden="false" customHeight="false" outlineLevel="0" collapsed="false">
      <c r="A2348" s="0" t="s">
        <v>3451</v>
      </c>
    </row>
    <row r="2349" customFormat="false" ht="12.8" hidden="false" customHeight="false" outlineLevel="0" collapsed="false">
      <c r="A2349" s="0" t="s">
        <v>3452</v>
      </c>
    </row>
    <row r="2350" customFormat="false" ht="12.8" hidden="false" customHeight="false" outlineLevel="0" collapsed="false">
      <c r="A2350" s="0" t="s">
        <v>3453</v>
      </c>
      <c r="B2350" s="0" t="s">
        <v>3454</v>
      </c>
    </row>
    <row r="2351" customFormat="false" ht="12.8" hidden="false" customHeight="false" outlineLevel="0" collapsed="false">
      <c r="A2351" s="0" t="s">
        <v>3455</v>
      </c>
    </row>
    <row r="2352" customFormat="false" ht="12.8" hidden="false" customHeight="false" outlineLevel="0" collapsed="false">
      <c r="A2352" s="0" t="s">
        <v>3456</v>
      </c>
    </row>
    <row r="2353" customFormat="false" ht="12.8" hidden="false" customHeight="false" outlineLevel="0" collapsed="false">
      <c r="A2353" s="0" t="s">
        <v>3457</v>
      </c>
      <c r="B2353" s="0" t="s">
        <v>3458</v>
      </c>
      <c r="C2353" s="0" t="s">
        <v>3459</v>
      </c>
    </row>
    <row r="2354" customFormat="false" ht="12.8" hidden="false" customHeight="false" outlineLevel="0" collapsed="false">
      <c r="A2354" s="0" t="s">
        <v>3460</v>
      </c>
    </row>
    <row r="2355" customFormat="false" ht="12.8" hidden="false" customHeight="false" outlineLevel="0" collapsed="false">
      <c r="A2355" s="0" t="s">
        <v>3461</v>
      </c>
    </row>
    <row r="2356" customFormat="false" ht="12.8" hidden="false" customHeight="false" outlineLevel="0" collapsed="false">
      <c r="A2356" s="0" t="s">
        <v>3462</v>
      </c>
      <c r="B2356" s="0" t="s">
        <v>3463</v>
      </c>
    </row>
    <row r="2357" customFormat="false" ht="12.8" hidden="false" customHeight="false" outlineLevel="0" collapsed="false">
      <c r="A2357" s="0" t="s">
        <v>3464</v>
      </c>
      <c r="B2357" s="0" t="s">
        <v>3465</v>
      </c>
      <c r="C2357" s="0" t="s">
        <v>3466</v>
      </c>
      <c r="D2357" s="0" t="s">
        <v>3467</v>
      </c>
    </row>
    <row r="2358" customFormat="false" ht="12.8" hidden="false" customHeight="false" outlineLevel="0" collapsed="false">
      <c r="A2358" s="0" t="s">
        <v>3468</v>
      </c>
    </row>
    <row r="2359" customFormat="false" ht="12.8" hidden="false" customHeight="false" outlineLevel="0" collapsed="false">
      <c r="A2359" s="0" t="s">
        <v>3469</v>
      </c>
      <c r="B2359" s="0" t="s">
        <v>3470</v>
      </c>
    </row>
    <row r="2360" customFormat="false" ht="12.8" hidden="false" customHeight="false" outlineLevel="0" collapsed="false">
      <c r="A2360" s="0" t="s">
        <v>3471</v>
      </c>
    </row>
    <row r="2361" customFormat="false" ht="12.8" hidden="false" customHeight="false" outlineLevel="0" collapsed="false">
      <c r="A2361" s="0" t="s">
        <v>3472</v>
      </c>
    </row>
    <row r="2362" customFormat="false" ht="12.8" hidden="false" customHeight="false" outlineLevel="0" collapsed="false">
      <c r="A2362" s="0" t="s">
        <v>3473</v>
      </c>
      <c r="B2362" s="0" t="s">
        <v>3474</v>
      </c>
    </row>
    <row r="2363" customFormat="false" ht="12.8" hidden="false" customHeight="false" outlineLevel="0" collapsed="false">
      <c r="A2363" s="0" t="s">
        <v>3475</v>
      </c>
    </row>
    <row r="2364" customFormat="false" ht="12.8" hidden="false" customHeight="false" outlineLevel="0" collapsed="false">
      <c r="A2364" s="0" t="s">
        <v>3476</v>
      </c>
      <c r="B2364" s="0" t="s">
        <v>3477</v>
      </c>
    </row>
    <row r="2365" customFormat="false" ht="12.8" hidden="false" customHeight="false" outlineLevel="0" collapsed="false">
      <c r="A2365" s="0" t="s">
        <v>3478</v>
      </c>
    </row>
    <row r="2366" customFormat="false" ht="12.8" hidden="false" customHeight="false" outlineLevel="0" collapsed="false">
      <c r="A2366" s="0" t="s">
        <v>3479</v>
      </c>
    </row>
    <row r="2367" customFormat="false" ht="12.8" hidden="false" customHeight="false" outlineLevel="0" collapsed="false">
      <c r="A2367" s="0" t="s">
        <v>3480</v>
      </c>
    </row>
    <row r="2368" customFormat="false" ht="12.8" hidden="false" customHeight="false" outlineLevel="0" collapsed="false">
      <c r="A2368" s="0" t="s">
        <v>3481</v>
      </c>
    </row>
    <row r="2369" customFormat="false" ht="12.8" hidden="false" customHeight="false" outlineLevel="0" collapsed="false">
      <c r="A2369" s="0" t="s">
        <v>3482</v>
      </c>
    </row>
    <row r="2370" customFormat="false" ht="12.8" hidden="false" customHeight="false" outlineLevel="0" collapsed="false">
      <c r="A2370" s="0" t="s">
        <v>3483</v>
      </c>
    </row>
    <row r="2371" customFormat="false" ht="12.8" hidden="false" customHeight="false" outlineLevel="0" collapsed="false">
      <c r="A2371" s="0" t="s">
        <v>3484</v>
      </c>
      <c r="B2371" s="0" t="s">
        <v>3485</v>
      </c>
    </row>
    <row r="2372" customFormat="false" ht="12.8" hidden="false" customHeight="false" outlineLevel="0" collapsed="false">
      <c r="A2372" s="0" t="s">
        <v>3486</v>
      </c>
    </row>
    <row r="2373" customFormat="false" ht="12.8" hidden="false" customHeight="false" outlineLevel="0" collapsed="false">
      <c r="A2373" s="0" t="s">
        <v>3487</v>
      </c>
    </row>
    <row r="2374" customFormat="false" ht="12.8" hidden="false" customHeight="false" outlineLevel="0" collapsed="false">
      <c r="A2374" s="0" t="s">
        <v>3488</v>
      </c>
    </row>
    <row r="2375" customFormat="false" ht="12.8" hidden="false" customHeight="false" outlineLevel="0" collapsed="false">
      <c r="A2375" s="0" t="s">
        <v>3489</v>
      </c>
    </row>
    <row r="2376" customFormat="false" ht="12.8" hidden="false" customHeight="false" outlineLevel="0" collapsed="false">
      <c r="A2376" s="0" t="s">
        <v>3490</v>
      </c>
    </row>
    <row r="2377" customFormat="false" ht="12.8" hidden="false" customHeight="false" outlineLevel="0" collapsed="false">
      <c r="A2377" s="0" t="s">
        <v>3491</v>
      </c>
    </row>
    <row r="2378" customFormat="false" ht="12.8" hidden="false" customHeight="false" outlineLevel="0" collapsed="false">
      <c r="A2378" s="0" t="s">
        <v>3492</v>
      </c>
    </row>
    <row r="2379" customFormat="false" ht="12.8" hidden="false" customHeight="false" outlineLevel="0" collapsed="false">
      <c r="A2379" s="0" t="s">
        <v>3493</v>
      </c>
      <c r="B2379" s="0" t="s">
        <v>3494</v>
      </c>
    </row>
    <row r="2380" customFormat="false" ht="12.8" hidden="false" customHeight="false" outlineLevel="0" collapsed="false">
      <c r="A2380" s="0" t="s">
        <v>3495</v>
      </c>
    </row>
    <row r="2381" customFormat="false" ht="12.8" hidden="false" customHeight="false" outlineLevel="0" collapsed="false">
      <c r="A2381" s="0" t="s">
        <v>3496</v>
      </c>
    </row>
    <row r="2382" customFormat="false" ht="12.8" hidden="false" customHeight="false" outlineLevel="0" collapsed="false">
      <c r="A2382" s="0" t="s">
        <v>3497</v>
      </c>
    </row>
    <row r="2383" customFormat="false" ht="12.8" hidden="false" customHeight="false" outlineLevel="0" collapsed="false">
      <c r="A2383" s="0" t="s">
        <v>3498</v>
      </c>
    </row>
    <row r="2384" customFormat="false" ht="12.8" hidden="false" customHeight="false" outlineLevel="0" collapsed="false">
      <c r="A2384" s="0" t="s">
        <v>3499</v>
      </c>
    </row>
    <row r="2385" customFormat="false" ht="12.8" hidden="false" customHeight="false" outlineLevel="0" collapsed="false">
      <c r="A2385" s="0" t="s">
        <v>3500</v>
      </c>
      <c r="B2385" s="0" t="s">
        <v>3501</v>
      </c>
    </row>
    <row r="2386" customFormat="false" ht="12.8" hidden="false" customHeight="false" outlineLevel="0" collapsed="false">
      <c r="A2386" s="0" t="s">
        <v>3502</v>
      </c>
      <c r="B2386" s="0" t="s">
        <v>3503</v>
      </c>
    </row>
    <row r="2387" customFormat="false" ht="12.8" hidden="false" customHeight="false" outlineLevel="0" collapsed="false">
      <c r="A2387" s="0" t="s">
        <v>3504</v>
      </c>
    </row>
    <row r="2388" customFormat="false" ht="12.8" hidden="false" customHeight="false" outlineLevel="0" collapsed="false">
      <c r="A2388" s="0" t="s">
        <v>3505</v>
      </c>
      <c r="B2388" s="0" t="s">
        <v>3506</v>
      </c>
    </row>
    <row r="2389" customFormat="false" ht="12.8" hidden="false" customHeight="false" outlineLevel="0" collapsed="false">
      <c r="A2389" s="0" t="s">
        <v>3507</v>
      </c>
      <c r="B2389" s="0" t="s">
        <v>3508</v>
      </c>
      <c r="C2389" s="0" t="s">
        <v>3509</v>
      </c>
      <c r="D2389" s="0" t="s">
        <v>3510</v>
      </c>
    </row>
    <row r="2390" customFormat="false" ht="12.8" hidden="false" customHeight="false" outlineLevel="0" collapsed="false">
      <c r="A2390" s="0" t="s">
        <v>3511</v>
      </c>
    </row>
    <row r="2391" customFormat="false" ht="12.8" hidden="false" customHeight="false" outlineLevel="0" collapsed="false">
      <c r="A2391" s="0" t="s">
        <v>3512</v>
      </c>
    </row>
    <row r="2392" customFormat="false" ht="12.8" hidden="false" customHeight="false" outlineLevel="0" collapsed="false">
      <c r="A2392" s="0" t="s">
        <v>3513</v>
      </c>
    </row>
    <row r="2393" customFormat="false" ht="12.8" hidden="false" customHeight="false" outlineLevel="0" collapsed="false">
      <c r="A2393" s="0" t="s">
        <v>3514</v>
      </c>
      <c r="B2393" s="0" t="s">
        <v>3515</v>
      </c>
    </row>
    <row r="2394" customFormat="false" ht="12.8" hidden="false" customHeight="false" outlineLevel="0" collapsed="false">
      <c r="A2394" s="0" t="s">
        <v>3516</v>
      </c>
    </row>
    <row r="2395" customFormat="false" ht="12.8" hidden="false" customHeight="false" outlineLevel="0" collapsed="false">
      <c r="A2395" s="0" t="s">
        <v>3517</v>
      </c>
      <c r="B2395" s="0" t="s">
        <v>3518</v>
      </c>
      <c r="C2395" s="0" t="s">
        <v>3519</v>
      </c>
    </row>
    <row r="2396" customFormat="false" ht="12.8" hidden="false" customHeight="false" outlineLevel="0" collapsed="false">
      <c r="A2396" s="0" t="s">
        <v>3520</v>
      </c>
    </row>
    <row r="2397" customFormat="false" ht="12.8" hidden="false" customHeight="false" outlineLevel="0" collapsed="false">
      <c r="A2397" s="0" t="s">
        <v>3521</v>
      </c>
    </row>
    <row r="2398" customFormat="false" ht="12.8" hidden="false" customHeight="false" outlineLevel="0" collapsed="false">
      <c r="A2398" s="0" t="s">
        <v>3522</v>
      </c>
      <c r="B2398" s="0" t="s">
        <v>3523</v>
      </c>
    </row>
    <row r="2399" customFormat="false" ht="12.8" hidden="false" customHeight="false" outlineLevel="0" collapsed="false">
      <c r="A2399" s="0" t="s">
        <v>3524</v>
      </c>
    </row>
    <row r="2400" customFormat="false" ht="12.8" hidden="false" customHeight="false" outlineLevel="0" collapsed="false">
      <c r="A2400" s="0" t="s">
        <v>3525</v>
      </c>
      <c r="B2400" s="0" t="s">
        <v>3526</v>
      </c>
    </row>
    <row r="2401" customFormat="false" ht="12.8" hidden="false" customHeight="false" outlineLevel="0" collapsed="false">
      <c r="A2401" s="0" t="s">
        <v>3527</v>
      </c>
      <c r="B2401" s="0" t="s">
        <v>3528</v>
      </c>
    </row>
    <row r="2402" customFormat="false" ht="12.8" hidden="false" customHeight="false" outlineLevel="0" collapsed="false">
      <c r="A2402" s="0" t="s">
        <v>3529</v>
      </c>
    </row>
    <row r="2403" customFormat="false" ht="12.8" hidden="false" customHeight="false" outlineLevel="0" collapsed="false">
      <c r="A2403" s="0" t="s">
        <v>3530</v>
      </c>
      <c r="B2403" s="0" t="s">
        <v>3531</v>
      </c>
    </row>
    <row r="2404" customFormat="false" ht="12.8" hidden="false" customHeight="false" outlineLevel="0" collapsed="false">
      <c r="A2404" s="0" t="s">
        <v>3532</v>
      </c>
    </row>
    <row r="2405" customFormat="false" ht="12.8" hidden="false" customHeight="false" outlineLevel="0" collapsed="false">
      <c r="A2405" s="0" t="s">
        <v>3533</v>
      </c>
    </row>
    <row r="2406" customFormat="false" ht="12.8" hidden="false" customHeight="false" outlineLevel="0" collapsed="false">
      <c r="A2406" s="0" t="s">
        <v>3534</v>
      </c>
    </row>
    <row r="2407" customFormat="false" ht="12.8" hidden="false" customHeight="false" outlineLevel="0" collapsed="false">
      <c r="A2407" s="0" t="s">
        <v>3535</v>
      </c>
    </row>
    <row r="2408" customFormat="false" ht="12.8" hidden="false" customHeight="false" outlineLevel="0" collapsed="false">
      <c r="A2408" s="0" t="s">
        <v>3536</v>
      </c>
    </row>
    <row r="2409" customFormat="false" ht="12.8" hidden="false" customHeight="false" outlineLevel="0" collapsed="false">
      <c r="A2409" s="0" t="s">
        <v>3537</v>
      </c>
    </row>
    <row r="2410" customFormat="false" ht="12.8" hidden="false" customHeight="false" outlineLevel="0" collapsed="false">
      <c r="A2410" s="0" t="s">
        <v>3538</v>
      </c>
      <c r="B2410" s="0" t="s">
        <v>3539</v>
      </c>
    </row>
    <row r="2411" customFormat="false" ht="12.8" hidden="false" customHeight="false" outlineLevel="0" collapsed="false">
      <c r="A2411" s="0" t="s">
        <v>3540</v>
      </c>
    </row>
    <row r="2412" customFormat="false" ht="12.8" hidden="false" customHeight="false" outlineLevel="0" collapsed="false">
      <c r="A2412" s="0" t="s">
        <v>3541</v>
      </c>
    </row>
    <row r="2413" customFormat="false" ht="12.8" hidden="false" customHeight="false" outlineLevel="0" collapsed="false">
      <c r="A2413" s="0" t="s">
        <v>3542</v>
      </c>
    </row>
    <row r="2414" customFormat="false" ht="12.8" hidden="false" customHeight="false" outlineLevel="0" collapsed="false">
      <c r="A2414" s="0" t="s">
        <v>3543</v>
      </c>
    </row>
    <row r="2415" customFormat="false" ht="12.8" hidden="false" customHeight="false" outlineLevel="0" collapsed="false">
      <c r="A2415" s="0" t="s">
        <v>3544</v>
      </c>
    </row>
    <row r="2416" customFormat="false" ht="12.8" hidden="false" customHeight="false" outlineLevel="0" collapsed="false">
      <c r="A2416" s="0" t="s">
        <v>3545</v>
      </c>
    </row>
    <row r="2417" customFormat="false" ht="12.8" hidden="false" customHeight="false" outlineLevel="0" collapsed="false">
      <c r="A2417" s="0" t="s">
        <v>3546</v>
      </c>
      <c r="B2417" s="0" t="s">
        <v>3547</v>
      </c>
      <c r="C2417" s="0" t="s">
        <v>3548</v>
      </c>
    </row>
    <row r="2418" customFormat="false" ht="12.8" hidden="false" customHeight="false" outlineLevel="0" collapsed="false">
      <c r="A2418" s="0" t="s">
        <v>3549</v>
      </c>
    </row>
    <row r="2419" customFormat="false" ht="12.8" hidden="false" customHeight="false" outlineLevel="0" collapsed="false">
      <c r="A2419" s="0" t="s">
        <v>3550</v>
      </c>
    </row>
    <row r="2420" customFormat="false" ht="12.8" hidden="false" customHeight="false" outlineLevel="0" collapsed="false">
      <c r="A2420" s="0" t="s">
        <v>3551</v>
      </c>
    </row>
    <row r="2421" customFormat="false" ht="12.8" hidden="false" customHeight="false" outlineLevel="0" collapsed="false">
      <c r="A2421" s="0" t="s">
        <v>3552</v>
      </c>
    </row>
    <row r="2422" customFormat="false" ht="12.8" hidden="false" customHeight="false" outlineLevel="0" collapsed="false">
      <c r="A2422" s="0" t="s">
        <v>3553</v>
      </c>
      <c r="B2422" s="0" t="s">
        <v>3554</v>
      </c>
    </row>
    <row r="2423" customFormat="false" ht="12.8" hidden="false" customHeight="false" outlineLevel="0" collapsed="false">
      <c r="A2423" s="0" t="s">
        <v>3555</v>
      </c>
      <c r="B2423" s="0" t="s">
        <v>3556</v>
      </c>
    </row>
    <row r="2424" customFormat="false" ht="12.8" hidden="false" customHeight="false" outlineLevel="0" collapsed="false">
      <c r="A2424" s="0" t="s">
        <v>3557</v>
      </c>
    </row>
    <row r="2425" customFormat="false" ht="12.8" hidden="false" customHeight="false" outlineLevel="0" collapsed="false">
      <c r="A2425" s="0" t="s">
        <v>3558</v>
      </c>
    </row>
    <row r="2426" customFormat="false" ht="12.8" hidden="false" customHeight="false" outlineLevel="0" collapsed="false">
      <c r="A2426" s="0" t="s">
        <v>3559</v>
      </c>
    </row>
    <row r="2427" customFormat="false" ht="12.8" hidden="false" customHeight="false" outlineLevel="0" collapsed="false">
      <c r="A2427" s="0" t="s">
        <v>3560</v>
      </c>
    </row>
    <row r="2428" customFormat="false" ht="12.8" hidden="false" customHeight="false" outlineLevel="0" collapsed="false">
      <c r="A2428" s="0" t="s">
        <v>3561</v>
      </c>
      <c r="B2428" s="0" t="s">
        <v>3562</v>
      </c>
      <c r="C2428" s="0" t="s">
        <v>3563</v>
      </c>
      <c r="D2428" s="0" t="s">
        <v>3564</v>
      </c>
      <c r="E2428" s="0" t="s">
        <v>3565</v>
      </c>
    </row>
    <row r="2429" customFormat="false" ht="12.8" hidden="false" customHeight="false" outlineLevel="0" collapsed="false">
      <c r="A2429" s="0" t="s">
        <v>3566</v>
      </c>
      <c r="B2429" s="0" t="s">
        <v>3567</v>
      </c>
    </row>
    <row r="2430" customFormat="false" ht="12.8" hidden="false" customHeight="false" outlineLevel="0" collapsed="false">
      <c r="A2430" s="0" t="s">
        <v>3568</v>
      </c>
      <c r="B2430" s="0" t="s">
        <v>3569</v>
      </c>
    </row>
    <row r="2431" customFormat="false" ht="12.8" hidden="false" customHeight="false" outlineLevel="0" collapsed="false">
      <c r="A2431" s="0" t="s">
        <v>3570</v>
      </c>
      <c r="B2431" s="0" t="s">
        <v>3571</v>
      </c>
    </row>
    <row r="2432" customFormat="false" ht="12.8" hidden="false" customHeight="false" outlineLevel="0" collapsed="false">
      <c r="A2432" s="0" t="s">
        <v>3572</v>
      </c>
    </row>
    <row r="2433" customFormat="false" ht="12.8" hidden="false" customHeight="false" outlineLevel="0" collapsed="false">
      <c r="A2433" s="0" t="s">
        <v>3573</v>
      </c>
    </row>
    <row r="2434" customFormat="false" ht="12.8" hidden="false" customHeight="false" outlineLevel="0" collapsed="false">
      <c r="A2434" s="0" t="s">
        <v>3574</v>
      </c>
    </row>
    <row r="2435" customFormat="false" ht="12.8" hidden="false" customHeight="false" outlineLevel="0" collapsed="false">
      <c r="A2435" s="0" t="s">
        <v>3575</v>
      </c>
    </row>
    <row r="2436" customFormat="false" ht="12.8" hidden="false" customHeight="false" outlineLevel="0" collapsed="false">
      <c r="A2436" s="0" t="s">
        <v>3576</v>
      </c>
    </row>
    <row r="2437" customFormat="false" ht="12.8" hidden="false" customHeight="false" outlineLevel="0" collapsed="false">
      <c r="A2437" s="0" t="s">
        <v>3577</v>
      </c>
      <c r="B2437" s="0" t="s">
        <v>3578</v>
      </c>
    </row>
    <row r="2438" customFormat="false" ht="12.8" hidden="false" customHeight="false" outlineLevel="0" collapsed="false">
      <c r="A2438" s="0" t="s">
        <v>3579</v>
      </c>
    </row>
    <row r="2439" customFormat="false" ht="12.8" hidden="false" customHeight="false" outlineLevel="0" collapsed="false">
      <c r="A2439" s="0" t="s">
        <v>3580</v>
      </c>
      <c r="B2439" s="0" t="s">
        <v>3581</v>
      </c>
    </row>
    <row r="2440" customFormat="false" ht="12.8" hidden="false" customHeight="false" outlineLevel="0" collapsed="false">
      <c r="A2440" s="0" t="s">
        <v>3582</v>
      </c>
    </row>
    <row r="2441" customFormat="false" ht="12.8" hidden="false" customHeight="false" outlineLevel="0" collapsed="false">
      <c r="A2441" s="0" t="s">
        <v>3583</v>
      </c>
    </row>
    <row r="2442" customFormat="false" ht="12.8" hidden="false" customHeight="false" outlineLevel="0" collapsed="false">
      <c r="A2442" s="0" t="s">
        <v>3584</v>
      </c>
    </row>
    <row r="2443" customFormat="false" ht="12.8" hidden="false" customHeight="false" outlineLevel="0" collapsed="false">
      <c r="A2443" s="0" t="s">
        <v>3585</v>
      </c>
    </row>
    <row r="2444" customFormat="false" ht="12.8" hidden="false" customHeight="false" outlineLevel="0" collapsed="false">
      <c r="A2444" s="0" t="s">
        <v>3586</v>
      </c>
    </row>
    <row r="2445" customFormat="false" ht="12.8" hidden="false" customHeight="false" outlineLevel="0" collapsed="false">
      <c r="A2445" s="0" t="s">
        <v>3587</v>
      </c>
    </row>
    <row r="2446" customFormat="false" ht="12.8" hidden="false" customHeight="false" outlineLevel="0" collapsed="false">
      <c r="A2446" s="0" t="s">
        <v>3588</v>
      </c>
    </row>
    <row r="2447" customFormat="false" ht="12.8" hidden="false" customHeight="false" outlineLevel="0" collapsed="false">
      <c r="A2447" s="0" t="s">
        <v>3589</v>
      </c>
    </row>
    <row r="2448" customFormat="false" ht="12.8" hidden="false" customHeight="false" outlineLevel="0" collapsed="false">
      <c r="A2448" s="0" t="s">
        <v>3590</v>
      </c>
    </row>
    <row r="2449" customFormat="false" ht="12.8" hidden="false" customHeight="false" outlineLevel="0" collapsed="false">
      <c r="A2449" s="0" t="s">
        <v>3591</v>
      </c>
      <c r="B2449" s="0" t="s">
        <v>3592</v>
      </c>
    </row>
    <row r="2450" customFormat="false" ht="12.8" hidden="false" customHeight="false" outlineLevel="0" collapsed="false">
      <c r="A2450" s="0" t="s">
        <v>3593</v>
      </c>
    </row>
    <row r="2451" customFormat="false" ht="12.8" hidden="false" customHeight="false" outlineLevel="0" collapsed="false">
      <c r="A2451" s="0" t="s">
        <v>3594</v>
      </c>
    </row>
    <row r="2452" customFormat="false" ht="12.8" hidden="false" customHeight="false" outlineLevel="0" collapsed="false">
      <c r="A2452" s="0" t="s">
        <v>3595</v>
      </c>
    </row>
    <row r="2453" customFormat="false" ht="12.8" hidden="false" customHeight="false" outlineLevel="0" collapsed="false">
      <c r="A2453" s="0" t="s">
        <v>3596</v>
      </c>
      <c r="B2453" s="0" t="s">
        <v>3597</v>
      </c>
    </row>
    <row r="2454" customFormat="false" ht="12.8" hidden="false" customHeight="false" outlineLevel="0" collapsed="false">
      <c r="A2454" s="0" t="s">
        <v>3598</v>
      </c>
      <c r="B2454" s="0" t="s">
        <v>3599</v>
      </c>
    </row>
    <row r="2455" customFormat="false" ht="12.8" hidden="false" customHeight="false" outlineLevel="0" collapsed="false">
      <c r="A2455" s="0" t="s">
        <v>3600</v>
      </c>
    </row>
    <row r="2456" customFormat="false" ht="12.8" hidden="false" customHeight="false" outlineLevel="0" collapsed="false">
      <c r="A2456" s="0" t="s">
        <v>3601</v>
      </c>
      <c r="B2456" s="0" t="s">
        <v>3602</v>
      </c>
    </row>
    <row r="2457" customFormat="false" ht="12.8" hidden="false" customHeight="false" outlineLevel="0" collapsed="false">
      <c r="A2457" s="0" t="s">
        <v>3603</v>
      </c>
      <c r="B2457" s="0" t="s">
        <v>3604</v>
      </c>
    </row>
    <row r="2458" customFormat="false" ht="12.8" hidden="false" customHeight="false" outlineLevel="0" collapsed="false">
      <c r="A2458" s="0" t="s">
        <v>3605</v>
      </c>
      <c r="B2458" s="0" t="s">
        <v>3606</v>
      </c>
    </row>
    <row r="2459" customFormat="false" ht="12.8" hidden="false" customHeight="false" outlineLevel="0" collapsed="false">
      <c r="A2459" s="0" t="s">
        <v>3607</v>
      </c>
    </row>
    <row r="2460" customFormat="false" ht="12.8" hidden="false" customHeight="false" outlineLevel="0" collapsed="false">
      <c r="A2460" s="0" t="e">
        <f aca="false">_x0016_”_x0012_Á‚=LšWF†°_x001d_ã‰¶$_x0016_N´û!&amp;’Ù„\ÒŽä J×9n¿…Êe­7×s½Ë˜Z_x0019_×_x0008_C¶“2_x0008_`ëe!úû¿9)iü«	ÄÄ_x001f_Ò·“‡åÇ	pôi¯z­‡”_x0012_bÖO_x0001_áA~E^?\rpö»sžQ®_x001f_ÏM•Ùz&gt;_x001e_c_x001d_u‚ÎëÉõ&amp;Ba ;_x001e_Ìê*swâ‘÷c¶áEz+	ø¾W‘O©vëÄÓïeZÜßSS³Ø¬vI¨·^®YêŠN¤Kj</f>
        <v>#N/A</v>
      </c>
    </row>
    <row r="2461" customFormat="false" ht="12.8" hidden="false" customHeight="false" outlineLevel="0" collapsed="false">
      <c r="A2461" s="0" t="s">
        <v>3608</v>
      </c>
    </row>
    <row r="2462" customFormat="false" ht="12.8" hidden="false" customHeight="false" outlineLevel="0" collapsed="false">
      <c r="A2462" s="0" t="s">
        <v>3609</v>
      </c>
    </row>
    <row r="2463" customFormat="false" ht="12.8" hidden="false" customHeight="false" outlineLevel="0" collapsed="false">
      <c r="A2463" s="0" t="s">
        <v>3610</v>
      </c>
    </row>
    <row r="2464" customFormat="false" ht="12.8" hidden="false" customHeight="false" outlineLevel="0" collapsed="false">
      <c r="A2464" s="0" t="s">
        <v>3611</v>
      </c>
    </row>
    <row r="2465" customFormat="false" ht="12.8" hidden="false" customHeight="false" outlineLevel="0" collapsed="false">
      <c r="A2465" s="0" t="s">
        <v>3612</v>
      </c>
    </row>
    <row r="2466" customFormat="false" ht="12.8" hidden="false" customHeight="false" outlineLevel="0" collapsed="false">
      <c r="A2466" s="0" t="s">
        <v>3613</v>
      </c>
    </row>
    <row r="2467" customFormat="false" ht="12.8" hidden="false" customHeight="false" outlineLevel="0" collapsed="false">
      <c r="A2467" s="0" t="s">
        <v>3614</v>
      </c>
      <c r="B2467" s="0" t="s">
        <v>3615</v>
      </c>
    </row>
    <row r="2468" customFormat="false" ht="12.8" hidden="false" customHeight="false" outlineLevel="0" collapsed="false">
      <c r="A2468" s="0" t="s">
        <v>3616</v>
      </c>
    </row>
    <row r="2469" customFormat="false" ht="12.8" hidden="false" customHeight="false" outlineLevel="0" collapsed="false">
      <c r="A2469" s="0" t="s">
        <v>3617</v>
      </c>
    </row>
    <row r="2470" customFormat="false" ht="12.8" hidden="false" customHeight="false" outlineLevel="0" collapsed="false">
      <c r="A2470" s="0" t="s">
        <v>3618</v>
      </c>
    </row>
    <row r="2471" customFormat="false" ht="12.8" hidden="false" customHeight="false" outlineLevel="0" collapsed="false">
      <c r="A2471" s="0" t="s">
        <v>3619</v>
      </c>
    </row>
    <row r="2472" customFormat="false" ht="12.8" hidden="false" customHeight="false" outlineLevel="0" collapsed="false">
      <c r="A2472" s="0" t="e">
        <f aca="false">’©!G†o£O_x001c_þÅŸ;;³¦_x0007_ô</f>
        <v>#N/A</v>
      </c>
    </row>
    <row r="2473" customFormat="false" ht="12.8" hidden="false" customHeight="false" outlineLevel="0" collapsed="false">
      <c r="A2473" s="0" t="s">
        <v>3620</v>
      </c>
    </row>
    <row r="2474" customFormat="false" ht="12.8" hidden="false" customHeight="false" outlineLevel="0" collapsed="false">
      <c r="A2474" s="0" t="s">
        <v>3621</v>
      </c>
    </row>
    <row r="2475" customFormat="false" ht="12.8" hidden="false" customHeight="false" outlineLevel="0" collapsed="false">
      <c r="A2475" s="0" t="s">
        <v>3622</v>
      </c>
    </row>
    <row r="2476" customFormat="false" ht="12.8" hidden="false" customHeight="false" outlineLevel="0" collapsed="false">
      <c r="A2476" s="0" t="s">
        <v>3623</v>
      </c>
    </row>
    <row r="2477" customFormat="false" ht="12.8" hidden="false" customHeight="false" outlineLevel="0" collapsed="false">
      <c r="A2477" s="0" t="s">
        <v>3624</v>
      </c>
      <c r="B2477" s="0" t="s">
        <v>3625</v>
      </c>
    </row>
    <row r="2478" customFormat="false" ht="12.8" hidden="false" customHeight="false" outlineLevel="0" collapsed="false">
      <c r="A2478" s="0" t="s">
        <v>3626</v>
      </c>
      <c r="B2478" s="0" t="s">
        <v>3627</v>
      </c>
    </row>
    <row r="2479" customFormat="false" ht="12.8" hidden="false" customHeight="false" outlineLevel="0" collapsed="false">
      <c r="A2479" s="0" t="s">
        <v>3628</v>
      </c>
    </row>
    <row r="2480" customFormat="false" ht="12.8" hidden="false" customHeight="false" outlineLevel="0" collapsed="false">
      <c r="A2480" s="0" t="s">
        <v>3629</v>
      </c>
      <c r="B2480" s="0" t="s">
        <v>3630</v>
      </c>
    </row>
    <row r="2481" customFormat="false" ht="12.8" hidden="false" customHeight="false" outlineLevel="0" collapsed="false">
      <c r="A2481" s="0" t="s">
        <v>3631</v>
      </c>
    </row>
    <row r="2482" customFormat="false" ht="12.8" hidden="false" customHeight="false" outlineLevel="0" collapsed="false">
      <c r="A2482" s="0" t="s">
        <v>3632</v>
      </c>
      <c r="B2482" s="0" t="s">
        <v>3633</v>
      </c>
    </row>
    <row r="2483" customFormat="false" ht="12.8" hidden="false" customHeight="false" outlineLevel="0" collapsed="false">
      <c r="A2483" s="0" t="s">
        <v>3634</v>
      </c>
      <c r="C2483" s="0" t="s">
        <v>3635</v>
      </c>
    </row>
    <row r="2484" customFormat="false" ht="12.8" hidden="false" customHeight="false" outlineLevel="0" collapsed="false">
      <c r="A2484" s="0" t="s">
        <v>3636</v>
      </c>
      <c r="B2484" s="0" t="s">
        <v>3637</v>
      </c>
    </row>
    <row r="2485" customFormat="false" ht="12.8" hidden="false" customHeight="false" outlineLevel="0" collapsed="false">
      <c r="A2485" s="0" t="s">
        <v>3638</v>
      </c>
    </row>
    <row r="2486" customFormat="false" ht="12.8" hidden="false" customHeight="false" outlineLevel="0" collapsed="false">
      <c r="A2486" s="0" t="s">
        <v>3639</v>
      </c>
      <c r="B2486" s="0" t="s">
        <v>3640</v>
      </c>
    </row>
    <row r="2487" customFormat="false" ht="12.8" hidden="false" customHeight="false" outlineLevel="0" collapsed="false">
      <c r="A2487" s="0" t="s">
        <v>3641</v>
      </c>
    </row>
    <row r="2488" customFormat="false" ht="12.8" hidden="false" customHeight="false" outlineLevel="0" collapsed="false">
      <c r="A2488" s="0" t="s">
        <v>3642</v>
      </c>
    </row>
    <row r="2489" customFormat="false" ht="12.8" hidden="false" customHeight="false" outlineLevel="0" collapsed="false">
      <c r="A2489" s="0" t="s">
        <v>3643</v>
      </c>
    </row>
    <row r="2490" customFormat="false" ht="12.8" hidden="false" customHeight="false" outlineLevel="0" collapsed="false">
      <c r="A2490" s="0" t="s">
        <v>3644</v>
      </c>
      <c r="B2490" s="0" t="s">
        <v>3645</v>
      </c>
      <c r="C2490" s="0" t="s">
        <v>3646</v>
      </c>
      <c r="D2490" s="0" t="s">
        <v>3647</v>
      </c>
    </row>
    <row r="2491" customFormat="false" ht="12.8" hidden="false" customHeight="false" outlineLevel="0" collapsed="false">
      <c r="A2491" s="0" t="s">
        <v>3648</v>
      </c>
      <c r="B2491" s="0" t="s">
        <v>3649</v>
      </c>
      <c r="C2491" s="0" t="s">
        <v>3650</v>
      </c>
    </row>
    <row r="2492" customFormat="false" ht="12.8" hidden="false" customHeight="false" outlineLevel="0" collapsed="false">
      <c r="A2492" s="0" t="s">
        <v>3651</v>
      </c>
      <c r="B2492" s="0" t="s">
        <v>3652</v>
      </c>
      <c r="C2492" s="0" t="s">
        <v>3653</v>
      </c>
    </row>
    <row r="2493" customFormat="false" ht="12.8" hidden="false" customHeight="false" outlineLevel="0" collapsed="false">
      <c r="A2493" s="0" t="s">
        <v>3654</v>
      </c>
    </row>
    <row r="2494" customFormat="false" ht="12.8" hidden="false" customHeight="false" outlineLevel="0" collapsed="false">
      <c r="A2494" s="0" t="s">
        <v>3655</v>
      </c>
      <c r="B2494" s="0" t="s">
        <v>3656</v>
      </c>
    </row>
    <row r="2495" customFormat="false" ht="12.8" hidden="false" customHeight="false" outlineLevel="0" collapsed="false">
      <c r="A2495" s="0" t="s">
        <v>3657</v>
      </c>
    </row>
    <row r="2496" customFormat="false" ht="12.8" hidden="false" customHeight="false" outlineLevel="0" collapsed="false">
      <c r="A2496" s="0" t="s">
        <v>3658</v>
      </c>
    </row>
    <row r="2497" customFormat="false" ht="12.8" hidden="false" customHeight="false" outlineLevel="0" collapsed="false">
      <c r="A2497" s="0" t="s">
        <v>3659</v>
      </c>
      <c r="B2497" s="0" t="s">
        <v>3660</v>
      </c>
      <c r="C2497" s="0" t="s">
        <v>3661</v>
      </c>
    </row>
    <row r="2498" customFormat="false" ht="12.8" hidden="false" customHeight="false" outlineLevel="0" collapsed="false">
      <c r="A2498" s="0" t="s">
        <v>3662</v>
      </c>
    </row>
    <row r="2499" customFormat="false" ht="12.8" hidden="false" customHeight="false" outlineLevel="0" collapsed="false">
      <c r="A2499" s="0" t="s">
        <v>3663</v>
      </c>
      <c r="B2499" s="0" t="s">
        <v>3664</v>
      </c>
    </row>
    <row r="2500" customFormat="false" ht="12.8" hidden="false" customHeight="false" outlineLevel="0" collapsed="false">
      <c r="A2500" s="0" t="s">
        <v>3665</v>
      </c>
    </row>
    <row r="2501" customFormat="false" ht="12.8" hidden="false" customHeight="false" outlineLevel="0" collapsed="false">
      <c r="A2501" s="0" t="s">
        <v>3666</v>
      </c>
      <c r="B2501" s="0" t="s">
        <v>3667</v>
      </c>
    </row>
    <row r="2502" customFormat="false" ht="12.8" hidden="false" customHeight="false" outlineLevel="0" collapsed="false">
      <c r="A2502" s="0" t="s">
        <v>3668</v>
      </c>
    </row>
    <row r="2503" customFormat="false" ht="12.8" hidden="false" customHeight="false" outlineLevel="0" collapsed="false">
      <c r="A2503" s="0" t="s">
        <v>3669</v>
      </c>
    </row>
    <row r="2504" customFormat="false" ht="12.8" hidden="false" customHeight="false" outlineLevel="0" collapsed="false">
      <c r="A2504" s="0" t="s">
        <v>3670</v>
      </c>
      <c r="B2504" s="0" t="s">
        <v>3671</v>
      </c>
    </row>
    <row r="2505" customFormat="false" ht="12.8" hidden="false" customHeight="false" outlineLevel="0" collapsed="false">
      <c r="A2505" s="0" t="s">
        <v>3672</v>
      </c>
    </row>
    <row r="2506" customFormat="false" ht="12.8" hidden="false" customHeight="false" outlineLevel="0" collapsed="false">
      <c r="A2506" s="0" t="s">
        <v>3673</v>
      </c>
    </row>
    <row r="2507" customFormat="false" ht="12.8" hidden="false" customHeight="false" outlineLevel="0" collapsed="false">
      <c r="A2507" s="0" t="s">
        <v>3674</v>
      </c>
      <c r="B2507" s="0" t="s">
        <v>3675</v>
      </c>
    </row>
    <row r="2508" customFormat="false" ht="12.8" hidden="false" customHeight="false" outlineLevel="0" collapsed="false">
      <c r="A2508" s="0" t="s">
        <v>3676</v>
      </c>
    </row>
    <row r="2509" customFormat="false" ht="12.8" hidden="false" customHeight="false" outlineLevel="0" collapsed="false">
      <c r="A2509" s="0" t="s">
        <v>3677</v>
      </c>
      <c r="B2509" s="0" t="s">
        <v>3678</v>
      </c>
      <c r="C2509" s="0" t="s">
        <v>3679</v>
      </c>
    </row>
    <row r="2510" customFormat="false" ht="12.8" hidden="false" customHeight="false" outlineLevel="0" collapsed="false">
      <c r="A2510" s="0" t="s">
        <v>3680</v>
      </c>
      <c r="B2510" s="0" t="s">
        <v>3681</v>
      </c>
    </row>
    <row r="2511" customFormat="false" ht="12.8" hidden="false" customHeight="false" outlineLevel="0" collapsed="false">
      <c r="A2511" s="0" t="s">
        <v>3682</v>
      </c>
    </row>
    <row r="2512" customFormat="false" ht="12.8" hidden="false" customHeight="false" outlineLevel="0" collapsed="false">
      <c r="A2512" s="0" t="s">
        <v>3683</v>
      </c>
    </row>
    <row r="2513" customFormat="false" ht="12.8" hidden="false" customHeight="false" outlineLevel="0" collapsed="false">
      <c r="A2513" s="0" t="s">
        <v>3684</v>
      </c>
    </row>
    <row r="2514" customFormat="false" ht="12.8" hidden="false" customHeight="false" outlineLevel="0" collapsed="false">
      <c r="A2514" s="0" t="s">
        <v>3685</v>
      </c>
    </row>
    <row r="2515" customFormat="false" ht="12.8" hidden="false" customHeight="false" outlineLevel="0" collapsed="false">
      <c r="A2515" s="0" t="s">
        <v>3686</v>
      </c>
      <c r="B2515" s="0" t="s">
        <v>3687</v>
      </c>
      <c r="C2515" s="0" t="s">
        <v>3688</v>
      </c>
      <c r="D2515" s="0" t="s">
        <v>3689</v>
      </c>
      <c r="E2515" s="0" t="s">
        <v>3690</v>
      </c>
    </row>
    <row r="2516" customFormat="false" ht="12.8" hidden="false" customHeight="false" outlineLevel="0" collapsed="false">
      <c r="A2516" s="0" t="s">
        <v>3691</v>
      </c>
    </row>
    <row r="2517" customFormat="false" ht="12.8" hidden="false" customHeight="false" outlineLevel="0" collapsed="false">
      <c r="A2517" s="0" t="s">
        <v>3692</v>
      </c>
    </row>
    <row r="2518" customFormat="false" ht="12.8" hidden="false" customHeight="false" outlineLevel="0" collapsed="false">
      <c r="A2518" s="0" t="s">
        <v>3693</v>
      </c>
      <c r="B2518" s="0" t="s">
        <v>3694</v>
      </c>
    </row>
    <row r="2519" customFormat="false" ht="12.8" hidden="false" customHeight="false" outlineLevel="0" collapsed="false">
      <c r="A2519" s="0" t="s">
        <v>3695</v>
      </c>
    </row>
    <row r="2520" customFormat="false" ht="12.8" hidden="false" customHeight="false" outlineLevel="0" collapsed="false">
      <c r="A2520" s="0" t="s">
        <v>3696</v>
      </c>
      <c r="B2520" s="0" t="s">
        <v>3697</v>
      </c>
    </row>
    <row r="2521" customFormat="false" ht="12.8" hidden="false" customHeight="false" outlineLevel="0" collapsed="false">
      <c r="A2521" s="0" t="s">
        <v>3698</v>
      </c>
      <c r="B2521" s="0" t="s">
        <v>3699</v>
      </c>
    </row>
    <row r="2522" customFormat="false" ht="12.8" hidden="false" customHeight="false" outlineLevel="0" collapsed="false">
      <c r="A2522" s="0" t="s">
        <v>3700</v>
      </c>
      <c r="B2522" s="0" t="s">
        <v>3701</v>
      </c>
    </row>
    <row r="2523" customFormat="false" ht="12.8" hidden="false" customHeight="false" outlineLevel="0" collapsed="false">
      <c r="A2523" s="0" t="s">
        <v>3702</v>
      </c>
    </row>
    <row r="2524" customFormat="false" ht="12.8" hidden="false" customHeight="false" outlineLevel="0" collapsed="false">
      <c r="A2524" s="0" t="s">
        <v>3703</v>
      </c>
      <c r="B2524" s="0" t="s">
        <v>3704</v>
      </c>
      <c r="C2524" s="0" t="s">
        <v>3705</v>
      </c>
    </row>
    <row r="2525" customFormat="false" ht="12.8" hidden="false" customHeight="false" outlineLevel="0" collapsed="false">
      <c r="A2525" s="0" t="s">
        <v>3706</v>
      </c>
    </row>
    <row r="2526" customFormat="false" ht="12.8" hidden="false" customHeight="false" outlineLevel="0" collapsed="false">
      <c r="A2526" s="0" t="s">
        <v>3707</v>
      </c>
      <c r="B2526" s="0" t="s">
        <v>3708</v>
      </c>
    </row>
    <row r="2527" customFormat="false" ht="12.8" hidden="false" customHeight="false" outlineLevel="0" collapsed="false">
      <c r="A2527" s="0" t="s">
        <v>3709</v>
      </c>
    </row>
    <row r="2528" customFormat="false" ht="12.8" hidden="false" customHeight="false" outlineLevel="0" collapsed="false">
      <c r="A2528" s="0" t="s">
        <v>3710</v>
      </c>
    </row>
    <row r="2529" customFormat="false" ht="12.8" hidden="false" customHeight="false" outlineLevel="0" collapsed="false">
      <c r="A2529" s="0" t="s">
        <v>3711</v>
      </c>
      <c r="B2529" s="0" t="s">
        <v>3712</v>
      </c>
    </row>
    <row r="2530" customFormat="false" ht="12.8" hidden="false" customHeight="false" outlineLevel="0" collapsed="false">
      <c r="A2530" s="0" t="s">
        <v>3713</v>
      </c>
    </row>
    <row r="2531" customFormat="false" ht="12.8" hidden="false" customHeight="false" outlineLevel="0" collapsed="false">
      <c r="A2531" s="0" t="s">
        <v>3714</v>
      </c>
      <c r="B2531" s="0" t="s">
        <v>3715</v>
      </c>
    </row>
    <row r="2532" customFormat="false" ht="12.8" hidden="false" customHeight="false" outlineLevel="0" collapsed="false">
      <c r="A2532" s="0" t="s">
        <v>3716</v>
      </c>
      <c r="B2532" s="0" t="s">
        <v>3717</v>
      </c>
      <c r="C2532" s="0" t="s">
        <v>3718</v>
      </c>
    </row>
    <row r="2533" customFormat="false" ht="12.8" hidden="false" customHeight="false" outlineLevel="0" collapsed="false">
      <c r="B2533" s="0" t="s">
        <v>3719</v>
      </c>
    </row>
    <row r="2534" customFormat="false" ht="12.8" hidden="false" customHeight="false" outlineLevel="0" collapsed="false">
      <c r="A2534" s="0" t="s">
        <v>3720</v>
      </c>
      <c r="B2534" s="0" t="s">
        <v>3721</v>
      </c>
    </row>
    <row r="2535" customFormat="false" ht="12.8" hidden="false" customHeight="false" outlineLevel="0" collapsed="false">
      <c r="A2535" s="0" t="s">
        <v>3722</v>
      </c>
    </row>
    <row r="2536" customFormat="false" ht="12.8" hidden="false" customHeight="false" outlineLevel="0" collapsed="false">
      <c r="A2536" s="0" t="s">
        <v>3723</v>
      </c>
    </row>
    <row r="2537" customFormat="false" ht="12.8" hidden="false" customHeight="false" outlineLevel="0" collapsed="false">
      <c r="A2537" s="0" t="s">
        <v>3724</v>
      </c>
      <c r="B2537" s="0" t="s">
        <v>3725</v>
      </c>
    </row>
    <row r="2538" customFormat="false" ht="12.8" hidden="false" customHeight="false" outlineLevel="0" collapsed="false">
      <c r="A2538" s="0" t="s">
        <v>3726</v>
      </c>
      <c r="B2538" s="0" t="s">
        <v>3727</v>
      </c>
      <c r="C2538" s="0" t="s">
        <v>3728</v>
      </c>
    </row>
    <row r="2539" customFormat="false" ht="12.8" hidden="false" customHeight="false" outlineLevel="0" collapsed="false">
      <c r="A2539" s="0" t="s">
        <v>3729</v>
      </c>
    </row>
    <row r="2540" customFormat="false" ht="12.8" hidden="false" customHeight="false" outlineLevel="0" collapsed="false">
      <c r="A2540" s="0" t="s">
        <v>3730</v>
      </c>
    </row>
    <row r="2541" customFormat="false" ht="12.8" hidden="false" customHeight="false" outlineLevel="0" collapsed="false">
      <c r="A2541" s="0" t="s">
        <v>3731</v>
      </c>
    </row>
    <row r="2542" customFormat="false" ht="12.8" hidden="false" customHeight="false" outlineLevel="0" collapsed="false">
      <c r="A2542" s="0" t="s">
        <v>3732</v>
      </c>
    </row>
    <row r="2543" customFormat="false" ht="12.8" hidden="false" customHeight="false" outlineLevel="0" collapsed="false">
      <c r="A2543" s="0" t="s">
        <v>3733</v>
      </c>
      <c r="B2543" s="0" t="s">
        <v>3734</v>
      </c>
    </row>
    <row r="2544" customFormat="false" ht="12.8" hidden="false" customHeight="false" outlineLevel="0" collapsed="false">
      <c r="A2544" s="0" t="s">
        <v>3735</v>
      </c>
    </row>
    <row r="2545" customFormat="false" ht="12.8" hidden="false" customHeight="false" outlineLevel="0" collapsed="false">
      <c r="A2545" s="0" t="s">
        <v>3736</v>
      </c>
      <c r="B2545" s="0" t="s">
        <v>3737</v>
      </c>
    </row>
    <row r="2546" customFormat="false" ht="12.8" hidden="false" customHeight="false" outlineLevel="0" collapsed="false">
      <c r="A2546" s="0" t="s">
        <v>3738</v>
      </c>
    </row>
    <row r="2547" customFormat="false" ht="12.8" hidden="false" customHeight="false" outlineLevel="0" collapsed="false">
      <c r="A2547" s="0" t="s">
        <v>3739</v>
      </c>
      <c r="B2547" s="0" t="s">
        <v>3740</v>
      </c>
      <c r="C2547" s="0" t="s">
        <v>3741</v>
      </c>
    </row>
    <row r="2548" customFormat="false" ht="12.8" hidden="false" customHeight="false" outlineLevel="0" collapsed="false">
      <c r="A2548" s="0" t="s">
        <v>3742</v>
      </c>
      <c r="B2548" s="0" t="s">
        <v>3743</v>
      </c>
    </row>
    <row r="2549" customFormat="false" ht="12.8" hidden="false" customHeight="false" outlineLevel="0" collapsed="false">
      <c r="A2549" s="0" t="s">
        <v>3744</v>
      </c>
    </row>
    <row r="2550" customFormat="false" ht="12.8" hidden="false" customHeight="false" outlineLevel="0" collapsed="false">
      <c r="A2550" s="0" t="s">
        <v>3745</v>
      </c>
      <c r="B2550" s="0" t="s">
        <v>3746</v>
      </c>
    </row>
    <row r="2551" customFormat="false" ht="12.8" hidden="false" customHeight="false" outlineLevel="0" collapsed="false">
      <c r="A2551" s="0" t="s">
        <v>3747</v>
      </c>
    </row>
    <row r="2552" customFormat="false" ht="12.8" hidden="false" customHeight="false" outlineLevel="0" collapsed="false">
      <c r="A2552" s="0" t="s">
        <v>3748</v>
      </c>
    </row>
    <row r="2553" customFormat="false" ht="12.8" hidden="false" customHeight="false" outlineLevel="0" collapsed="false">
      <c r="A2553" s="0" t="s">
        <v>3749</v>
      </c>
      <c r="B2553" s="0" t="s">
        <v>3750</v>
      </c>
    </row>
    <row r="2554" customFormat="false" ht="12.8" hidden="false" customHeight="false" outlineLevel="0" collapsed="false">
      <c r="A2554" s="0" t="s">
        <v>3751</v>
      </c>
    </row>
    <row r="2555" customFormat="false" ht="12.8" hidden="false" customHeight="false" outlineLevel="0" collapsed="false">
      <c r="A2555" s="0" t="s">
        <v>3752</v>
      </c>
    </row>
    <row r="2556" customFormat="false" ht="12.8" hidden="false" customHeight="false" outlineLevel="0" collapsed="false">
      <c r="A2556" s="0" t="s">
        <v>3753</v>
      </c>
    </row>
    <row r="2557" customFormat="false" ht="12.8" hidden="false" customHeight="false" outlineLevel="0" collapsed="false">
      <c r="A2557" s="0" t="s">
        <v>3754</v>
      </c>
      <c r="B2557" s="0" t="s">
        <v>3755</v>
      </c>
      <c r="C2557" s="0" t="s">
        <v>3756</v>
      </c>
    </row>
    <row r="2558" customFormat="false" ht="12.8" hidden="false" customHeight="false" outlineLevel="0" collapsed="false">
      <c r="A2558" s="0" t="s">
        <v>3757</v>
      </c>
    </row>
    <row r="2559" customFormat="false" ht="12.8" hidden="false" customHeight="false" outlineLevel="0" collapsed="false">
      <c r="A2559" s="0" t="s">
        <v>3758</v>
      </c>
      <c r="B2559" s="0" t="s">
        <v>3759</v>
      </c>
    </row>
    <row r="2560" customFormat="false" ht="12.8" hidden="false" customHeight="false" outlineLevel="0" collapsed="false">
      <c r="A2560" s="0" t="s">
        <v>3760</v>
      </c>
    </row>
    <row r="2561" customFormat="false" ht="12.8" hidden="false" customHeight="false" outlineLevel="0" collapsed="false">
      <c r="A2561" s="0" t="s">
        <v>3761</v>
      </c>
      <c r="B2561" s="0" t="s">
        <v>3762</v>
      </c>
      <c r="C2561" s="0" t="s">
        <v>3763</v>
      </c>
    </row>
    <row r="2562" customFormat="false" ht="12.8" hidden="false" customHeight="false" outlineLevel="0" collapsed="false">
      <c r="A2562" s="0" t="s">
        <v>3764</v>
      </c>
    </row>
    <row r="2563" customFormat="false" ht="12.8" hidden="false" customHeight="false" outlineLevel="0" collapsed="false">
      <c r="A2563" s="0" t="s">
        <v>3765</v>
      </c>
    </row>
    <row r="2564" customFormat="false" ht="12.8" hidden="false" customHeight="false" outlineLevel="0" collapsed="false">
      <c r="A2564" s="0" t="s">
        <v>3766</v>
      </c>
    </row>
    <row r="2565" customFormat="false" ht="12.8" hidden="false" customHeight="false" outlineLevel="0" collapsed="false">
      <c r="A2565" s="0" t="s">
        <v>3767</v>
      </c>
    </row>
    <row r="2566" customFormat="false" ht="12.8" hidden="false" customHeight="false" outlineLevel="0" collapsed="false">
      <c r="A2566" s="0" t="s">
        <v>3768</v>
      </c>
      <c r="B2566" s="0" t="s">
        <v>3769</v>
      </c>
    </row>
    <row r="2567" customFormat="false" ht="12.8" hidden="false" customHeight="false" outlineLevel="0" collapsed="false">
      <c r="A2567" s="0" t="s">
        <v>3770</v>
      </c>
    </row>
    <row r="2568" customFormat="false" ht="12.8" hidden="false" customHeight="false" outlineLevel="0" collapsed="false">
      <c r="A2568" s="0" t="s">
        <v>3771</v>
      </c>
    </row>
    <row r="2569" customFormat="false" ht="12.8" hidden="false" customHeight="false" outlineLevel="0" collapsed="false">
      <c r="A2569" s="0" t="s">
        <v>3772</v>
      </c>
    </row>
    <row r="2570" customFormat="false" ht="12.8" hidden="false" customHeight="false" outlineLevel="0" collapsed="false">
      <c r="A2570" s="0" t="s">
        <v>3773</v>
      </c>
    </row>
    <row r="2571" customFormat="false" ht="12.8" hidden="false" customHeight="false" outlineLevel="0" collapsed="false">
      <c r="A2571" s="0" t="s">
        <v>3774</v>
      </c>
      <c r="B2571" s="0" t="s">
        <v>3775</v>
      </c>
      <c r="C2571" s="0" t="s">
        <v>3776</v>
      </c>
    </row>
    <row r="2572" customFormat="false" ht="12.8" hidden="false" customHeight="false" outlineLevel="0" collapsed="false">
      <c r="A2572" s="0" t="s">
        <v>3777</v>
      </c>
      <c r="B2572" s="0" t="s">
        <v>3778</v>
      </c>
      <c r="C2572" s="0" t="s">
        <v>3779</v>
      </c>
      <c r="D2572" s="0" t="s">
        <v>3780</v>
      </c>
    </row>
    <row r="2573" customFormat="false" ht="12.8" hidden="false" customHeight="false" outlineLevel="0" collapsed="false">
      <c r="A2573" s="0" t="s">
        <v>3781</v>
      </c>
      <c r="B2573" s="0" t="s">
        <v>3782</v>
      </c>
      <c r="C2573" s="0" t="s">
        <v>3783</v>
      </c>
    </row>
    <row r="2574" customFormat="false" ht="12.8" hidden="false" customHeight="false" outlineLevel="0" collapsed="false">
      <c r="A2574" s="0" t="s">
        <v>3784</v>
      </c>
      <c r="B2574" s="0" t="s">
        <v>3785</v>
      </c>
      <c r="C2574" s="0" t="s">
        <v>3786</v>
      </c>
    </row>
    <row r="2575" customFormat="false" ht="12.8" hidden="false" customHeight="false" outlineLevel="0" collapsed="false">
      <c r="A2575" s="0" t="s">
        <v>3787</v>
      </c>
    </row>
    <row r="2576" customFormat="false" ht="12.8" hidden="false" customHeight="false" outlineLevel="0" collapsed="false">
      <c r="A2576" s="0" t="s">
        <v>3788</v>
      </c>
      <c r="B2576" s="0" t="s">
        <v>3789</v>
      </c>
    </row>
    <row r="2577" customFormat="false" ht="12.8" hidden="false" customHeight="false" outlineLevel="0" collapsed="false">
      <c r="A2577" s="0" t="s">
        <v>3790</v>
      </c>
    </row>
    <row r="2578" customFormat="false" ht="12.8" hidden="false" customHeight="false" outlineLevel="0" collapsed="false">
      <c r="A2578" s="0" t="s">
        <v>3791</v>
      </c>
    </row>
    <row r="2579" customFormat="false" ht="12.8" hidden="false" customHeight="false" outlineLevel="0" collapsed="false">
      <c r="A2579" s="0" t="s">
        <v>3792</v>
      </c>
    </row>
    <row r="2580" customFormat="false" ht="12.8" hidden="false" customHeight="false" outlineLevel="0" collapsed="false">
      <c r="A2580" s="0" t="s">
        <v>3793</v>
      </c>
      <c r="B2580" s="0" t="s">
        <v>3794</v>
      </c>
      <c r="C2580" s="0" t="s">
        <v>3795</v>
      </c>
      <c r="D2580" s="0" t="s">
        <v>3796</v>
      </c>
    </row>
    <row r="2581" customFormat="false" ht="12.8" hidden="false" customHeight="false" outlineLevel="0" collapsed="false">
      <c r="A2581" s="0" t="s">
        <v>3797</v>
      </c>
      <c r="C2581" s="0" t="s">
        <v>3798</v>
      </c>
    </row>
    <row r="2582" customFormat="false" ht="12.8" hidden="false" customHeight="false" outlineLevel="0" collapsed="false">
      <c r="A2582" s="0" t="s">
        <v>3799</v>
      </c>
    </row>
    <row r="2583" customFormat="false" ht="12.8" hidden="false" customHeight="false" outlineLevel="0" collapsed="false">
      <c r="A2583" s="0" t="s">
        <v>3800</v>
      </c>
      <c r="B2583" s="0" t="s">
        <v>3801</v>
      </c>
    </row>
    <row r="2584" customFormat="false" ht="12.8" hidden="false" customHeight="false" outlineLevel="0" collapsed="false">
      <c r="A2584" s="0" t="s">
        <v>3802</v>
      </c>
    </row>
    <row r="2585" customFormat="false" ht="12.8" hidden="false" customHeight="false" outlineLevel="0" collapsed="false">
      <c r="A2585" s="0" t="s">
        <v>3803</v>
      </c>
    </row>
    <row r="2586" customFormat="false" ht="12.8" hidden="false" customHeight="false" outlineLevel="0" collapsed="false">
      <c r="A2586" s="0" t="s">
        <v>3804</v>
      </c>
    </row>
    <row r="2587" customFormat="false" ht="12.8" hidden="false" customHeight="false" outlineLevel="0" collapsed="false">
      <c r="A2587" s="0" t="s">
        <v>3805</v>
      </c>
    </row>
    <row r="2588" customFormat="false" ht="12.8" hidden="false" customHeight="false" outlineLevel="0" collapsed="false">
      <c r="A2588" s="0" t="s">
        <v>3806</v>
      </c>
    </row>
    <row r="2589" customFormat="false" ht="12.8" hidden="false" customHeight="false" outlineLevel="0" collapsed="false">
      <c r="A2589" s="0" t="s">
        <v>3807</v>
      </c>
    </row>
    <row r="2590" customFormat="false" ht="12.8" hidden="false" customHeight="false" outlineLevel="0" collapsed="false">
      <c r="A2590" s="0" t="s">
        <v>911</v>
      </c>
    </row>
    <row r="2591" customFormat="false" ht="12.8" hidden="false" customHeight="false" outlineLevel="0" collapsed="false">
      <c r="A2591" s="0" t="s">
        <v>3808</v>
      </c>
    </row>
    <row r="2592" customFormat="false" ht="12.8" hidden="false" customHeight="false" outlineLevel="0" collapsed="false">
      <c r="A2592" s="0" t="s">
        <v>3809</v>
      </c>
    </row>
    <row r="2593" customFormat="false" ht="12.8" hidden="false" customHeight="false" outlineLevel="0" collapsed="false">
      <c r="A2593" s="0" t="s">
        <v>3810</v>
      </c>
      <c r="B2593" s="0" t="s">
        <v>3811</v>
      </c>
      <c r="C2593" s="0" t="s">
        <v>3812</v>
      </c>
    </row>
    <row r="2594" customFormat="false" ht="12.8" hidden="false" customHeight="false" outlineLevel="0" collapsed="false">
      <c r="A2594" s="0" t="s">
        <v>3813</v>
      </c>
      <c r="B2594" s="0" t="s">
        <v>3814</v>
      </c>
    </row>
    <row r="2595" customFormat="false" ht="12.8" hidden="false" customHeight="false" outlineLevel="0" collapsed="false">
      <c r="A2595" s="0" t="s">
        <v>3815</v>
      </c>
    </row>
    <row r="2596" customFormat="false" ht="12.8" hidden="false" customHeight="false" outlineLevel="0" collapsed="false">
      <c r="A2596" s="0" t="s">
        <v>3816</v>
      </c>
      <c r="B2596" s="0" t="s">
        <v>3817</v>
      </c>
      <c r="C2596" s="0" t="s">
        <v>3818</v>
      </c>
    </row>
    <row r="2597" customFormat="false" ht="12.8" hidden="false" customHeight="false" outlineLevel="0" collapsed="false">
      <c r="A2597" s="0" t="s">
        <v>3819</v>
      </c>
    </row>
    <row r="2598" customFormat="false" ht="12.8" hidden="false" customHeight="false" outlineLevel="0" collapsed="false">
      <c r="A2598" s="0" t="s">
        <v>3820</v>
      </c>
    </row>
    <row r="2599" customFormat="false" ht="12.8" hidden="false" customHeight="false" outlineLevel="0" collapsed="false">
      <c r="A2599" s="0" t="s">
        <v>3821</v>
      </c>
    </row>
    <row r="2600" customFormat="false" ht="12.8" hidden="false" customHeight="false" outlineLevel="0" collapsed="false">
      <c r="A2600" s="0" t="s">
        <v>3822</v>
      </c>
    </row>
    <row r="2601" customFormat="false" ht="12.8" hidden="false" customHeight="false" outlineLevel="0" collapsed="false">
      <c r="A2601" s="0" t="s">
        <v>3823</v>
      </c>
      <c r="B2601" s="0" t="s">
        <v>3824</v>
      </c>
    </row>
    <row r="2602" customFormat="false" ht="12.8" hidden="false" customHeight="false" outlineLevel="0" collapsed="false">
      <c r="A2602" s="0" t="s">
        <v>3825</v>
      </c>
    </row>
    <row r="2603" customFormat="false" ht="12.8" hidden="false" customHeight="false" outlineLevel="0" collapsed="false">
      <c r="A2603" s="0" t="s">
        <v>3826</v>
      </c>
    </row>
    <row r="2604" customFormat="false" ht="12.8" hidden="false" customHeight="false" outlineLevel="0" collapsed="false">
      <c r="A2604" s="0" t="s">
        <v>3827</v>
      </c>
    </row>
    <row r="2605" customFormat="false" ht="12.8" hidden="false" customHeight="false" outlineLevel="0" collapsed="false">
      <c r="A2605" s="0" t="s">
        <v>3828</v>
      </c>
    </row>
    <row r="2606" customFormat="false" ht="12.8" hidden="false" customHeight="false" outlineLevel="0" collapsed="false">
      <c r="A2606" s="0" t="s">
        <v>3829</v>
      </c>
    </row>
    <row r="2607" customFormat="false" ht="12.8" hidden="false" customHeight="false" outlineLevel="0" collapsed="false">
      <c r="A2607" s="0" t="s">
        <v>3830</v>
      </c>
    </row>
    <row r="2608" customFormat="false" ht="12.8" hidden="false" customHeight="false" outlineLevel="0" collapsed="false">
      <c r="A2608" s="0" t="s">
        <v>3831</v>
      </c>
      <c r="B2608" s="0" t="s">
        <v>3832</v>
      </c>
    </row>
    <row r="2609" customFormat="false" ht="12.8" hidden="false" customHeight="false" outlineLevel="0" collapsed="false">
      <c r="A2609" s="0" t="s">
        <v>3833</v>
      </c>
    </row>
    <row r="2610" customFormat="false" ht="12.8" hidden="false" customHeight="false" outlineLevel="0" collapsed="false">
      <c r="A2610" s="0" t="s">
        <v>3834</v>
      </c>
      <c r="B2610" s="0" t="s">
        <v>3835</v>
      </c>
    </row>
    <row r="2611" customFormat="false" ht="12.8" hidden="false" customHeight="false" outlineLevel="0" collapsed="false">
      <c r="A2611" s="0" t="s">
        <v>3836</v>
      </c>
      <c r="B2611" s="0" t="s">
        <v>3837</v>
      </c>
    </row>
    <row r="2612" customFormat="false" ht="12.8" hidden="false" customHeight="false" outlineLevel="0" collapsed="false">
      <c r="A2612" s="0" t="s">
        <v>3838</v>
      </c>
      <c r="B2612" s="0" t="s">
        <v>3839</v>
      </c>
    </row>
    <row r="2613" customFormat="false" ht="12.8" hidden="false" customHeight="false" outlineLevel="0" collapsed="false">
      <c r="A2613" s="0" t="s">
        <v>3840</v>
      </c>
    </row>
    <row r="2614" customFormat="false" ht="12.8" hidden="false" customHeight="false" outlineLevel="0" collapsed="false">
      <c r="A2614" s="0" t="s">
        <v>3841</v>
      </c>
      <c r="B2614" s="0" t="s">
        <v>3842</v>
      </c>
    </row>
    <row r="2615" customFormat="false" ht="12.8" hidden="false" customHeight="false" outlineLevel="0" collapsed="false">
      <c r="A2615" s="0" t="s">
        <v>3843</v>
      </c>
    </row>
    <row r="2616" customFormat="false" ht="12.8" hidden="false" customHeight="false" outlineLevel="0" collapsed="false">
      <c r="A2616" s="0" t="s">
        <v>3844</v>
      </c>
      <c r="B2616" s="0" t="s">
        <v>3845</v>
      </c>
      <c r="C2616" s="0" t="s">
        <v>3846</v>
      </c>
    </row>
    <row r="2617" customFormat="false" ht="12.8" hidden="false" customHeight="false" outlineLevel="0" collapsed="false">
      <c r="A2617" s="0" t="s">
        <v>3847</v>
      </c>
    </row>
    <row r="2618" customFormat="false" ht="12.8" hidden="false" customHeight="false" outlineLevel="0" collapsed="false">
      <c r="A2618" s="0" t="s">
        <v>3848</v>
      </c>
      <c r="B2618" s="0" t="s">
        <v>3849</v>
      </c>
    </row>
    <row r="2619" customFormat="false" ht="12.8" hidden="false" customHeight="false" outlineLevel="0" collapsed="false">
      <c r="A2619" s="0" t="s">
        <v>3850</v>
      </c>
    </row>
    <row r="2620" customFormat="false" ht="12.8" hidden="false" customHeight="false" outlineLevel="0" collapsed="false">
      <c r="A2620" s="0" t="s">
        <v>3851</v>
      </c>
      <c r="B2620" s="0" t="s">
        <v>3852</v>
      </c>
      <c r="C2620" s="0" t="s">
        <v>3853</v>
      </c>
    </row>
    <row r="2621" customFormat="false" ht="12.8" hidden="false" customHeight="false" outlineLevel="0" collapsed="false">
      <c r="A2621" s="0" t="s">
        <v>3854</v>
      </c>
    </row>
    <row r="2622" customFormat="false" ht="12.8" hidden="false" customHeight="false" outlineLevel="0" collapsed="false">
      <c r="A2622" s="0" t="s">
        <v>3855</v>
      </c>
      <c r="B2622" s="0" t="s">
        <v>3856</v>
      </c>
    </row>
    <row r="2623" customFormat="false" ht="12.8" hidden="false" customHeight="false" outlineLevel="0" collapsed="false">
      <c r="A2623" s="0" t="s">
        <v>3857</v>
      </c>
      <c r="B2623" s="0" t="s">
        <v>3858</v>
      </c>
    </row>
    <row r="2624" customFormat="false" ht="12.8" hidden="false" customHeight="false" outlineLevel="0" collapsed="false">
      <c r="A2624" s="0" t="s">
        <v>3859</v>
      </c>
    </row>
    <row r="2625" customFormat="false" ht="12.8" hidden="false" customHeight="false" outlineLevel="0" collapsed="false">
      <c r="A2625" s="0" t="s">
        <v>3860</v>
      </c>
      <c r="B2625" s="0" t="s">
        <v>3861</v>
      </c>
      <c r="C2625" s="0" t="s">
        <v>3862</v>
      </c>
      <c r="D2625" s="0" t="s">
        <v>3863</v>
      </c>
      <c r="E2625" s="0" t="s">
        <v>3864</v>
      </c>
      <c r="F2625" s="0" t="s">
        <v>3865</v>
      </c>
    </row>
    <row r="2626" customFormat="false" ht="12.8" hidden="false" customHeight="false" outlineLevel="0" collapsed="false">
      <c r="A2626" s="0" t="s">
        <v>3866</v>
      </c>
      <c r="B2626" s="0" t="s">
        <v>3867</v>
      </c>
    </row>
    <row r="2627" customFormat="false" ht="12.8" hidden="false" customHeight="false" outlineLevel="0" collapsed="false">
      <c r="A2627" s="0" t="s">
        <v>3868</v>
      </c>
    </row>
    <row r="2628" customFormat="false" ht="12.8" hidden="false" customHeight="false" outlineLevel="0" collapsed="false">
      <c r="A2628" s="0" t="s">
        <v>3869</v>
      </c>
    </row>
    <row r="2629" customFormat="false" ht="12.8" hidden="false" customHeight="false" outlineLevel="0" collapsed="false">
      <c r="A2629" s="0" t="s">
        <v>3870</v>
      </c>
    </row>
    <row r="2630" customFormat="false" ht="12.8" hidden="false" customHeight="false" outlineLevel="0" collapsed="false">
      <c r="A2630" s="0" t="s">
        <v>3871</v>
      </c>
    </row>
    <row r="2631" customFormat="false" ht="12.8" hidden="false" customHeight="false" outlineLevel="0" collapsed="false">
      <c r="A2631" s="0" t="s">
        <v>3872</v>
      </c>
    </row>
    <row r="2632" customFormat="false" ht="12.8" hidden="false" customHeight="false" outlineLevel="0" collapsed="false">
      <c r="A2632" s="0" t="s">
        <v>3873</v>
      </c>
    </row>
    <row r="2633" customFormat="false" ht="12.8" hidden="false" customHeight="false" outlineLevel="0" collapsed="false">
      <c r="A2633" s="0" t="s">
        <v>3874</v>
      </c>
    </row>
    <row r="2634" customFormat="false" ht="12.8" hidden="false" customHeight="false" outlineLevel="0" collapsed="false">
      <c r="A2634" s="0" t="s">
        <v>3875</v>
      </c>
    </row>
    <row r="2635" customFormat="false" ht="12.8" hidden="false" customHeight="false" outlineLevel="0" collapsed="false">
      <c r="A2635" s="0" t="s">
        <v>3876</v>
      </c>
    </row>
    <row r="2636" customFormat="false" ht="12.8" hidden="false" customHeight="false" outlineLevel="0" collapsed="false">
      <c r="A2636" s="0" t="s">
        <v>3877</v>
      </c>
    </row>
    <row r="2637" customFormat="false" ht="12.8" hidden="false" customHeight="false" outlineLevel="0" collapsed="false">
      <c r="A2637" s="0" t="s">
        <v>3878</v>
      </c>
    </row>
    <row r="2638" customFormat="false" ht="12.8" hidden="false" customHeight="false" outlineLevel="0" collapsed="false">
      <c r="A2638" s="0" t="s">
        <v>3879</v>
      </c>
    </row>
    <row r="2639" customFormat="false" ht="12.8" hidden="false" customHeight="false" outlineLevel="0" collapsed="false">
      <c r="A2639" s="0" t="s">
        <v>3880</v>
      </c>
    </row>
    <row r="2640" customFormat="false" ht="12.8" hidden="false" customHeight="false" outlineLevel="0" collapsed="false">
      <c r="A2640" s="0" t="s">
        <v>3881</v>
      </c>
    </row>
    <row r="2641" customFormat="false" ht="12.8" hidden="false" customHeight="false" outlineLevel="0" collapsed="false">
      <c r="A2641" s="0" t="s">
        <v>3882</v>
      </c>
      <c r="B2641" s="0" t="s">
        <v>3883</v>
      </c>
      <c r="C2641" s="0" t="s">
        <v>3884</v>
      </c>
      <c r="D2641" s="0" t="s">
        <v>3885</v>
      </c>
    </row>
    <row r="2642" customFormat="false" ht="12.8" hidden="false" customHeight="false" outlineLevel="0" collapsed="false">
      <c r="A2642" s="0" t="s">
        <v>3886</v>
      </c>
    </row>
    <row r="2643" customFormat="false" ht="12.8" hidden="false" customHeight="false" outlineLevel="0" collapsed="false">
      <c r="A2643" s="0" t="s">
        <v>3887</v>
      </c>
      <c r="B2643" s="0" t="s">
        <v>3888</v>
      </c>
      <c r="C2643" s="0" t="s">
        <v>3889</v>
      </c>
      <c r="D2643" s="0" t="s">
        <v>3890</v>
      </c>
    </row>
    <row r="2644" customFormat="false" ht="12.8" hidden="false" customHeight="false" outlineLevel="0" collapsed="false">
      <c r="A2644" s="0" t="s">
        <v>3891</v>
      </c>
    </row>
    <row r="2645" customFormat="false" ht="12.8" hidden="false" customHeight="false" outlineLevel="0" collapsed="false">
      <c r="A2645" s="0" t="s">
        <v>3892</v>
      </c>
      <c r="B2645" s="0" t="s">
        <v>3893</v>
      </c>
      <c r="C2645" s="0" t="s">
        <v>3894</v>
      </c>
    </row>
    <row r="2646" customFormat="false" ht="12.8" hidden="false" customHeight="false" outlineLevel="0" collapsed="false">
      <c r="A2646" s="0" t="s">
        <v>3895</v>
      </c>
      <c r="B2646" s="0" t="s">
        <v>3896</v>
      </c>
      <c r="C2646" s="0" t="s">
        <v>3897</v>
      </c>
      <c r="D2646" s="0" t="s">
        <v>3898</v>
      </c>
    </row>
    <row r="2647" customFormat="false" ht="12.8" hidden="false" customHeight="false" outlineLevel="0" collapsed="false">
      <c r="A2647" s="0" t="s">
        <v>3899</v>
      </c>
      <c r="B2647" s="0" t="s">
        <v>3900</v>
      </c>
    </row>
    <row r="2648" customFormat="false" ht="12.8" hidden="false" customHeight="false" outlineLevel="0" collapsed="false">
      <c r="A2648" s="0" t="s">
        <v>3901</v>
      </c>
      <c r="B2648" s="0" t="s">
        <v>3902</v>
      </c>
      <c r="C2648" s="0" t="s">
        <v>3903</v>
      </c>
    </row>
    <row r="2649" customFormat="false" ht="12.8" hidden="false" customHeight="false" outlineLevel="0" collapsed="false">
      <c r="A2649" s="0" t="s">
        <v>3904</v>
      </c>
    </row>
    <row r="2650" customFormat="false" ht="12.8" hidden="false" customHeight="false" outlineLevel="0" collapsed="false">
      <c r="A2650" s="0" t="s">
        <v>3905</v>
      </c>
      <c r="B2650" s="0" t="s">
        <v>3906</v>
      </c>
      <c r="C2650" s="0" t="s">
        <v>3907</v>
      </c>
    </row>
    <row r="2651" customFormat="false" ht="12.8" hidden="false" customHeight="false" outlineLevel="0" collapsed="false">
      <c r="A2651" s="0" t="s">
        <v>3908</v>
      </c>
    </row>
    <row r="2652" customFormat="false" ht="12.8" hidden="false" customHeight="false" outlineLevel="0" collapsed="false">
      <c r="A2652" s="0" t="s">
        <v>3909</v>
      </c>
    </row>
    <row r="2653" customFormat="false" ht="12.8" hidden="false" customHeight="false" outlineLevel="0" collapsed="false">
      <c r="A2653" s="0" t="s">
        <v>3910</v>
      </c>
      <c r="B2653" s="0" t="s">
        <v>3911</v>
      </c>
    </row>
    <row r="2654" customFormat="false" ht="12.8" hidden="false" customHeight="false" outlineLevel="0" collapsed="false">
      <c r="A2654" s="0" t="s">
        <v>3912</v>
      </c>
    </row>
    <row r="2655" customFormat="false" ht="12.8" hidden="false" customHeight="false" outlineLevel="0" collapsed="false">
      <c r="A2655" s="0" t="s">
        <v>3913</v>
      </c>
    </row>
    <row r="2656" customFormat="false" ht="12.8" hidden="false" customHeight="false" outlineLevel="0" collapsed="false">
      <c r="A2656" s="0" t="s">
        <v>3914</v>
      </c>
      <c r="B2656" s="0" t="e">
        <f aca="false">n#	FSŸä`w˜»×_x0001_Ûêÿp¦ÿ‘ç2qvv!DÎsrL5¯£	_x000f_êúú¢×¾¹¢Ò_x0011_˜«áÍ#zlL!¹‹“_x0006_;Ú_x0003_¬N)z€§±Oí</f>
        <v>#VALUE!</v>
      </c>
      <c r="C2656" s="0" t="s">
        <v>3915</v>
      </c>
      <c r="D2656" s="0" t="s">
        <v>3916</v>
      </c>
    </row>
    <row r="2657" customFormat="false" ht="12.8" hidden="false" customHeight="false" outlineLevel="0" collapsed="false">
      <c r="A2657" s="0" t="s">
        <v>3917</v>
      </c>
    </row>
    <row r="2658" customFormat="false" ht="12.8" hidden="false" customHeight="false" outlineLevel="0" collapsed="false">
      <c r="A2658" s="0" t="s">
        <v>3918</v>
      </c>
    </row>
    <row r="2659" customFormat="false" ht="12.8" hidden="false" customHeight="false" outlineLevel="0" collapsed="false">
      <c r="A2659" s="0" t="s">
        <v>3919</v>
      </c>
      <c r="B2659" s="0" t="s">
        <v>3920</v>
      </c>
      <c r="C2659" s="0" t="s">
        <v>3921</v>
      </c>
    </row>
    <row r="2660" customFormat="false" ht="12.8" hidden="false" customHeight="false" outlineLevel="0" collapsed="false">
      <c r="A2660" s="0" t="s">
        <v>3922</v>
      </c>
    </row>
    <row r="2661" customFormat="false" ht="12.8" hidden="false" customHeight="false" outlineLevel="0" collapsed="false">
      <c r="A2661" s="0" t="s">
        <v>3923</v>
      </c>
    </row>
    <row r="2662" customFormat="false" ht="12.8" hidden="false" customHeight="false" outlineLevel="0" collapsed="false">
      <c r="A2662" s="0" t="s">
        <v>3924</v>
      </c>
    </row>
    <row r="2663" customFormat="false" ht="12.8" hidden="false" customHeight="false" outlineLevel="0" collapsed="false">
      <c r="A2663" s="0" t="s">
        <v>3925</v>
      </c>
    </row>
    <row r="2664" customFormat="false" ht="12.8" hidden="false" customHeight="false" outlineLevel="0" collapsed="false">
      <c r="A2664" s="0" t="s">
        <v>3926</v>
      </c>
      <c r="B2664" s="0" t="s">
        <v>3927</v>
      </c>
    </row>
    <row r="2665" customFormat="false" ht="12.8" hidden="false" customHeight="false" outlineLevel="0" collapsed="false">
      <c r="A2665" s="0" t="s">
        <v>3928</v>
      </c>
      <c r="B2665" s="0" t="s">
        <v>3929</v>
      </c>
      <c r="C2665" s="0" t="s">
        <v>3930</v>
      </c>
      <c r="D2665" s="0" t="s">
        <v>3931</v>
      </c>
    </row>
    <row r="2666" customFormat="false" ht="12.8" hidden="false" customHeight="false" outlineLevel="0" collapsed="false">
      <c r="A2666" s="0" t="s">
        <v>3932</v>
      </c>
    </row>
    <row r="2667" customFormat="false" ht="12.8" hidden="false" customHeight="false" outlineLevel="0" collapsed="false">
      <c r="A2667" s="0" t="s">
        <v>3933</v>
      </c>
    </row>
    <row r="2668" customFormat="false" ht="12.8" hidden="false" customHeight="false" outlineLevel="0" collapsed="false">
      <c r="A2668" s="0" t="s">
        <v>3934</v>
      </c>
      <c r="B2668" s="0" t="s">
        <v>3935</v>
      </c>
    </row>
    <row r="2669" customFormat="false" ht="12.8" hidden="false" customHeight="false" outlineLevel="0" collapsed="false">
      <c r="A2669" s="0" t="s">
        <v>3936</v>
      </c>
    </row>
    <row r="2670" customFormat="false" ht="12.8" hidden="false" customHeight="false" outlineLevel="0" collapsed="false">
      <c r="A2670" s="0" t="s">
        <v>3937</v>
      </c>
    </row>
    <row r="2671" customFormat="false" ht="12.8" hidden="false" customHeight="false" outlineLevel="0" collapsed="false">
      <c r="A2671" s="0" t="s">
        <v>3938</v>
      </c>
      <c r="B2671" s="0" t="s">
        <v>3939</v>
      </c>
    </row>
    <row r="2672" customFormat="false" ht="12.8" hidden="false" customHeight="false" outlineLevel="0" collapsed="false">
      <c r="A2672" s="0" t="s">
        <v>3940</v>
      </c>
    </row>
    <row r="2673" customFormat="false" ht="12.8" hidden="false" customHeight="false" outlineLevel="0" collapsed="false">
      <c r="A2673" s="0" t="s">
        <v>3941</v>
      </c>
    </row>
    <row r="2674" customFormat="false" ht="12.8" hidden="false" customHeight="false" outlineLevel="0" collapsed="false">
      <c r="A2674" s="0" t="s">
        <v>3942</v>
      </c>
    </row>
    <row r="2675" customFormat="false" ht="12.8" hidden="false" customHeight="false" outlineLevel="0" collapsed="false">
      <c r="A2675" s="0" t="s">
        <v>3943</v>
      </c>
    </row>
    <row r="2676" customFormat="false" ht="12.8" hidden="false" customHeight="false" outlineLevel="0" collapsed="false">
      <c r="A2676" s="0" t="s">
        <v>3944</v>
      </c>
    </row>
    <row r="2677" customFormat="false" ht="12.8" hidden="false" customHeight="false" outlineLevel="0" collapsed="false">
      <c r="A2677" s="0" t="s">
        <v>3945</v>
      </c>
    </row>
    <row r="2678" customFormat="false" ht="12.8" hidden="false" customHeight="false" outlineLevel="0" collapsed="false">
      <c r="A2678" s="0" t="s">
        <v>3946</v>
      </c>
    </row>
    <row r="2679" customFormat="false" ht="12.8" hidden="false" customHeight="false" outlineLevel="0" collapsed="false">
      <c r="A2679" s="0" t="s">
        <v>3947</v>
      </c>
    </row>
    <row r="2680" customFormat="false" ht="12.8" hidden="false" customHeight="false" outlineLevel="0" collapsed="false">
      <c r="A2680" s="0" t="s">
        <v>3948</v>
      </c>
    </row>
    <row r="2681" customFormat="false" ht="12.8" hidden="false" customHeight="false" outlineLevel="0" collapsed="false">
      <c r="A2681" s="0" t="s">
        <v>3949</v>
      </c>
    </row>
    <row r="2682" customFormat="false" ht="12.8" hidden="false" customHeight="false" outlineLevel="0" collapsed="false">
      <c r="A2682" s="0" t="s">
        <v>3950</v>
      </c>
    </row>
    <row r="2683" customFormat="false" ht="12.8" hidden="false" customHeight="false" outlineLevel="0" collapsed="false">
      <c r="A2683" s="0" t="s">
        <v>3951</v>
      </c>
    </row>
    <row r="2684" customFormat="false" ht="12.8" hidden="false" customHeight="false" outlineLevel="0" collapsed="false">
      <c r="A2684" s="0" t="s">
        <v>3952</v>
      </c>
    </row>
    <row r="2685" customFormat="false" ht="12.8" hidden="false" customHeight="false" outlineLevel="0" collapsed="false">
      <c r="A2685" s="0" t="s">
        <v>3953</v>
      </c>
      <c r="B2685" s="0" t="s">
        <v>3954</v>
      </c>
      <c r="C2685" s="0" t="s">
        <v>3955</v>
      </c>
    </row>
    <row r="2686" customFormat="false" ht="12.8" hidden="false" customHeight="false" outlineLevel="0" collapsed="false">
      <c r="A2686" s="0" t="s">
        <v>3956</v>
      </c>
    </row>
    <row r="2687" customFormat="false" ht="12.8" hidden="false" customHeight="false" outlineLevel="0" collapsed="false">
      <c r="A2687" s="0" t="s">
        <v>3957</v>
      </c>
    </row>
    <row r="2688" customFormat="false" ht="12.8" hidden="false" customHeight="false" outlineLevel="0" collapsed="false">
      <c r="A2688" s="0" t="s">
        <v>3958</v>
      </c>
      <c r="B2688" s="0" t="s">
        <v>3959</v>
      </c>
    </row>
    <row r="2689" customFormat="false" ht="12.8" hidden="false" customHeight="false" outlineLevel="0" collapsed="false">
      <c r="A2689" s="0" t="s">
        <v>3960</v>
      </c>
      <c r="B2689" s="0" t="s">
        <v>3961</v>
      </c>
    </row>
    <row r="2690" customFormat="false" ht="12.8" hidden="false" customHeight="false" outlineLevel="0" collapsed="false">
      <c r="A2690" s="0" t="s">
        <v>3962</v>
      </c>
    </row>
    <row r="2691" customFormat="false" ht="12.8" hidden="false" customHeight="false" outlineLevel="0" collapsed="false">
      <c r="A2691" s="0" t="s">
        <v>3963</v>
      </c>
    </row>
    <row r="2692" customFormat="false" ht="12.8" hidden="false" customHeight="false" outlineLevel="0" collapsed="false">
      <c r="A2692" s="0" t="s">
        <v>3964</v>
      </c>
      <c r="B2692" s="0" t="s">
        <v>3965</v>
      </c>
    </row>
    <row r="2693" customFormat="false" ht="12.8" hidden="false" customHeight="false" outlineLevel="0" collapsed="false">
      <c r="A2693" s="0" t="s">
        <v>3966</v>
      </c>
    </row>
    <row r="2694" customFormat="false" ht="12.8" hidden="false" customHeight="false" outlineLevel="0" collapsed="false">
      <c r="A2694" s="0" t="s">
        <v>3967</v>
      </c>
    </row>
    <row r="2695" customFormat="false" ht="12.8" hidden="false" customHeight="false" outlineLevel="0" collapsed="false">
      <c r="A2695" s="0" t="s">
        <v>3968</v>
      </c>
    </row>
    <row r="2696" customFormat="false" ht="12.8" hidden="false" customHeight="false" outlineLevel="0" collapsed="false">
      <c r="A2696" s="0" t="s">
        <v>3969</v>
      </c>
    </row>
    <row r="2697" customFormat="false" ht="12.8" hidden="false" customHeight="false" outlineLevel="0" collapsed="false">
      <c r="A2697" s="0" t="s">
        <v>3970</v>
      </c>
    </row>
    <row r="2698" customFormat="false" ht="12.8" hidden="false" customHeight="false" outlineLevel="0" collapsed="false">
      <c r="A2698" s="0" t="s">
        <v>3971</v>
      </c>
    </row>
    <row r="2699" customFormat="false" ht="12.8" hidden="false" customHeight="false" outlineLevel="0" collapsed="false">
      <c r="A2699" s="0" t="s">
        <v>3972</v>
      </c>
    </row>
    <row r="2700" customFormat="false" ht="12.8" hidden="false" customHeight="false" outlineLevel="0" collapsed="false">
      <c r="A2700" s="0" t="s">
        <v>3973</v>
      </c>
    </row>
    <row r="2701" customFormat="false" ht="12.8" hidden="false" customHeight="false" outlineLevel="0" collapsed="false">
      <c r="A2701" s="0" t="s">
        <v>3974</v>
      </c>
      <c r="B2701" s="0" t="s">
        <v>3975</v>
      </c>
    </row>
    <row r="2702" customFormat="false" ht="12.8" hidden="false" customHeight="false" outlineLevel="0" collapsed="false">
      <c r="A2702" s="0" t="s">
        <v>3976</v>
      </c>
      <c r="B2702" s="0" t="s">
        <v>3977</v>
      </c>
      <c r="C2702" s="0" t="s">
        <v>3978</v>
      </c>
    </row>
    <row r="2703" customFormat="false" ht="12.8" hidden="false" customHeight="false" outlineLevel="0" collapsed="false">
      <c r="A2703" s="0" t="s">
        <v>3979</v>
      </c>
    </row>
    <row r="2704" customFormat="false" ht="12.8" hidden="false" customHeight="false" outlineLevel="0" collapsed="false">
      <c r="A2704" s="0" t="s">
        <v>3980</v>
      </c>
      <c r="B2704" s="0" t="s">
        <v>3981</v>
      </c>
    </row>
    <row r="2705" customFormat="false" ht="12.8" hidden="false" customHeight="false" outlineLevel="0" collapsed="false">
      <c r="A2705" s="0" t="s">
        <v>3982</v>
      </c>
    </row>
    <row r="2706" customFormat="false" ht="12.8" hidden="false" customHeight="false" outlineLevel="0" collapsed="false">
      <c r="A2706" s="0" t="s">
        <v>3983</v>
      </c>
    </row>
    <row r="2707" customFormat="false" ht="12.8" hidden="false" customHeight="false" outlineLevel="0" collapsed="false">
      <c r="A2707" s="0" t="s">
        <v>3984</v>
      </c>
    </row>
    <row r="2708" customFormat="false" ht="12.8" hidden="false" customHeight="false" outlineLevel="0" collapsed="false">
      <c r="A2708" s="0" t="s">
        <v>3985</v>
      </c>
      <c r="B2708" s="0" t="s">
        <v>3986</v>
      </c>
    </row>
    <row r="2709" customFormat="false" ht="12.8" hidden="false" customHeight="false" outlineLevel="0" collapsed="false">
      <c r="A2709" s="0" t="s">
        <v>3987</v>
      </c>
      <c r="B2709" s="0" t="s">
        <v>3988</v>
      </c>
      <c r="C2709" s="0" t="s">
        <v>3989</v>
      </c>
      <c r="D2709" s="0" t="s">
        <v>3990</v>
      </c>
      <c r="E2709" s="0" t="s">
        <v>3991</v>
      </c>
      <c r="F2709" s="0" t="s">
        <v>3992</v>
      </c>
      <c r="G2709" s="0" t="s">
        <v>3993</v>
      </c>
      <c r="H2709" s="0" t="s">
        <v>3994</v>
      </c>
    </row>
    <row r="2710" customFormat="false" ht="12.8" hidden="false" customHeight="false" outlineLevel="0" collapsed="false">
      <c r="A2710" s="0" t="s">
        <v>3995</v>
      </c>
    </row>
    <row r="2711" customFormat="false" ht="12.8" hidden="false" customHeight="false" outlineLevel="0" collapsed="false">
      <c r="A2711" s="0" t="s">
        <v>3996</v>
      </c>
    </row>
    <row r="2712" customFormat="false" ht="12.8" hidden="false" customHeight="false" outlineLevel="0" collapsed="false">
      <c r="A2712" s="0" t="s">
        <v>3997</v>
      </c>
    </row>
    <row r="2713" customFormat="false" ht="12.8" hidden="false" customHeight="false" outlineLevel="0" collapsed="false">
      <c r="A2713" s="0" t="s">
        <v>3998</v>
      </c>
    </row>
    <row r="2714" customFormat="false" ht="12.8" hidden="false" customHeight="false" outlineLevel="0" collapsed="false">
      <c r="A2714" s="0" t="s">
        <v>3999</v>
      </c>
    </row>
    <row r="2715" customFormat="false" ht="12.8" hidden="false" customHeight="false" outlineLevel="0" collapsed="false">
      <c r="A2715" s="0" t="s">
        <v>4000</v>
      </c>
    </row>
    <row r="2716" customFormat="false" ht="12.8" hidden="false" customHeight="false" outlineLevel="0" collapsed="false">
      <c r="A2716" s="0" t="s">
        <v>4001</v>
      </c>
    </row>
    <row r="2717" customFormat="false" ht="12.8" hidden="false" customHeight="false" outlineLevel="0" collapsed="false">
      <c r="A2717" s="0" t="s">
        <v>4002</v>
      </c>
    </row>
    <row r="2718" customFormat="false" ht="12.8" hidden="false" customHeight="false" outlineLevel="0" collapsed="false">
      <c r="A2718" s="0" t="s">
        <v>4003</v>
      </c>
    </row>
    <row r="2719" customFormat="false" ht="12.8" hidden="false" customHeight="false" outlineLevel="0" collapsed="false">
      <c r="A2719" s="0" t="s">
        <v>4004</v>
      </c>
    </row>
    <row r="2720" customFormat="false" ht="12.8" hidden="false" customHeight="false" outlineLevel="0" collapsed="false">
      <c r="A2720" s="0" t="s">
        <v>4005</v>
      </c>
    </row>
    <row r="2721" customFormat="false" ht="12.8" hidden="false" customHeight="false" outlineLevel="0" collapsed="false">
      <c r="A2721" s="0" t="s">
        <v>4006</v>
      </c>
    </row>
    <row r="2722" customFormat="false" ht="12.8" hidden="false" customHeight="false" outlineLevel="0" collapsed="false">
      <c r="A2722" s="0" t="s">
        <v>4007</v>
      </c>
    </row>
    <row r="2723" customFormat="false" ht="12.8" hidden="false" customHeight="false" outlineLevel="0" collapsed="false">
      <c r="A2723" s="0" t="s">
        <v>4008</v>
      </c>
      <c r="B2723" s="0" t="s">
        <v>4009</v>
      </c>
      <c r="C2723" s="0" t="s">
        <v>4010</v>
      </c>
    </row>
    <row r="2724" customFormat="false" ht="12.8" hidden="false" customHeight="false" outlineLevel="0" collapsed="false">
      <c r="A2724" s="0" t="s">
        <v>4011</v>
      </c>
      <c r="B2724" s="0" t="s">
        <v>4012</v>
      </c>
      <c r="C2724" s="0" t="s">
        <v>4013</v>
      </c>
    </row>
    <row r="2725" customFormat="false" ht="12.8" hidden="false" customHeight="false" outlineLevel="0" collapsed="false">
      <c r="A2725" s="0" t="s">
        <v>4014</v>
      </c>
    </row>
    <row r="2726" customFormat="false" ht="12.8" hidden="false" customHeight="false" outlineLevel="0" collapsed="false">
      <c r="A2726" s="0" t="s">
        <v>4015</v>
      </c>
    </row>
    <row r="2727" customFormat="false" ht="12.8" hidden="false" customHeight="false" outlineLevel="0" collapsed="false">
      <c r="A2727" s="0" t="s">
        <v>4016</v>
      </c>
      <c r="B2727" s="0" t="s">
        <v>4017</v>
      </c>
    </row>
    <row r="2728" customFormat="false" ht="12.8" hidden="false" customHeight="false" outlineLevel="0" collapsed="false">
      <c r="A2728" s="0" t="s">
        <v>4018</v>
      </c>
    </row>
    <row r="2729" customFormat="false" ht="12.8" hidden="false" customHeight="false" outlineLevel="0" collapsed="false">
      <c r="A2729" s="0" t="s">
        <v>4019</v>
      </c>
      <c r="B2729" s="0" t="s">
        <v>4020</v>
      </c>
    </row>
    <row r="2730" customFormat="false" ht="12.8" hidden="false" customHeight="false" outlineLevel="0" collapsed="false">
      <c r="A2730" s="0" t="s">
        <v>4021</v>
      </c>
    </row>
    <row r="2731" customFormat="false" ht="12.8" hidden="false" customHeight="false" outlineLevel="0" collapsed="false">
      <c r="A2731" s="0" t="s">
        <v>4022</v>
      </c>
    </row>
    <row r="2732" customFormat="false" ht="12.8" hidden="false" customHeight="false" outlineLevel="0" collapsed="false">
      <c r="A2732" s="0" t="s">
        <v>4023</v>
      </c>
      <c r="B2732" s="0" t="s">
        <v>4024</v>
      </c>
    </row>
    <row r="2733" customFormat="false" ht="12.8" hidden="false" customHeight="false" outlineLevel="0" collapsed="false">
      <c r="A2733" s="0" t="s">
        <v>4025</v>
      </c>
    </row>
    <row r="2734" customFormat="false" ht="12.8" hidden="false" customHeight="false" outlineLevel="0" collapsed="false">
      <c r="A2734" s="0" t="s">
        <v>4026</v>
      </c>
    </row>
    <row r="2735" customFormat="false" ht="12.8" hidden="false" customHeight="false" outlineLevel="0" collapsed="false">
      <c r="A2735" s="0" t="s">
        <v>4027</v>
      </c>
    </row>
    <row r="2736" customFormat="false" ht="12.8" hidden="false" customHeight="false" outlineLevel="0" collapsed="false">
      <c r="A2736" s="0" t="s">
        <v>4028</v>
      </c>
    </row>
    <row r="2737" customFormat="false" ht="12.8" hidden="false" customHeight="false" outlineLevel="0" collapsed="false">
      <c r="A2737" s="0" t="s">
        <v>4029</v>
      </c>
      <c r="B2737" s="0" t="s">
        <v>4030</v>
      </c>
      <c r="C2737" s="0" t="s">
        <v>4031</v>
      </c>
      <c r="D2737" s="0" t="s">
        <v>4032</v>
      </c>
    </row>
    <row r="2738" customFormat="false" ht="12.8" hidden="false" customHeight="false" outlineLevel="0" collapsed="false">
      <c r="A2738" s="0" t="s">
        <v>4033</v>
      </c>
      <c r="B2738" s="0" t="s">
        <v>4034</v>
      </c>
      <c r="C2738" s="0" t="s">
        <v>4035</v>
      </c>
    </row>
    <row r="2739" customFormat="false" ht="12.8" hidden="false" customHeight="false" outlineLevel="0" collapsed="false">
      <c r="A2739" s="0" t="s">
        <v>4036</v>
      </c>
      <c r="B2739" s="0" t="s">
        <v>4037</v>
      </c>
    </row>
    <row r="2740" customFormat="false" ht="12.8" hidden="false" customHeight="false" outlineLevel="0" collapsed="false">
      <c r="A2740" s="0" t="s">
        <v>4038</v>
      </c>
      <c r="B2740" s="0" t="s">
        <v>4039</v>
      </c>
    </row>
    <row r="2741" customFormat="false" ht="12.8" hidden="false" customHeight="false" outlineLevel="0" collapsed="false">
      <c r="A2741" s="0" t="s">
        <v>4040</v>
      </c>
    </row>
    <row r="2742" customFormat="false" ht="12.8" hidden="false" customHeight="false" outlineLevel="0" collapsed="false">
      <c r="A2742" s="0" t="s">
        <v>4041</v>
      </c>
      <c r="B2742" s="0" t="s">
        <v>4042</v>
      </c>
    </row>
    <row r="2743" customFormat="false" ht="12.8" hidden="false" customHeight="false" outlineLevel="0" collapsed="false">
      <c r="A2743" s="0" t="s">
        <v>4043</v>
      </c>
      <c r="B2743" s="0" t="s">
        <v>4044</v>
      </c>
      <c r="C2743" s="0" t="s">
        <v>4045</v>
      </c>
      <c r="D2743" s="0" t="s">
        <v>4046</v>
      </c>
    </row>
    <row r="2744" customFormat="false" ht="12.8" hidden="false" customHeight="false" outlineLevel="0" collapsed="false">
      <c r="A2744" s="0" t="s">
        <v>4047</v>
      </c>
    </row>
    <row r="2745" customFormat="false" ht="12.8" hidden="false" customHeight="false" outlineLevel="0" collapsed="false">
      <c r="A2745" s="0" t="s">
        <v>4048</v>
      </c>
    </row>
    <row r="2746" customFormat="false" ht="12.8" hidden="false" customHeight="false" outlineLevel="0" collapsed="false">
      <c r="A2746" s="0" t="s">
        <v>4049</v>
      </c>
    </row>
    <row r="2747" customFormat="false" ht="12.8" hidden="false" customHeight="false" outlineLevel="0" collapsed="false">
      <c r="A2747" s="0" t="s">
        <v>4050</v>
      </c>
    </row>
    <row r="2748" customFormat="false" ht="12.8" hidden="false" customHeight="false" outlineLevel="0" collapsed="false">
      <c r="A2748" s="0" t="s">
        <v>4051</v>
      </c>
      <c r="B2748" s="0" t="s">
        <v>4052</v>
      </c>
    </row>
    <row r="2749" customFormat="false" ht="12.8" hidden="false" customHeight="false" outlineLevel="0" collapsed="false">
      <c r="A2749" s="0" t="s">
        <v>4053</v>
      </c>
    </row>
    <row r="2750" customFormat="false" ht="12.8" hidden="false" customHeight="false" outlineLevel="0" collapsed="false">
      <c r="A2750" s="0" t="s">
        <v>4054</v>
      </c>
    </row>
    <row r="2751" customFormat="false" ht="12.8" hidden="false" customHeight="false" outlineLevel="0" collapsed="false">
      <c r="A2751" s="0" t="s">
        <v>4055</v>
      </c>
    </row>
    <row r="2752" customFormat="false" ht="12.8" hidden="false" customHeight="false" outlineLevel="0" collapsed="false">
      <c r="A2752" s="0" t="s">
        <v>4056</v>
      </c>
      <c r="B2752" s="0" t="s">
        <v>4057</v>
      </c>
    </row>
    <row r="2753" customFormat="false" ht="12.8" hidden="false" customHeight="false" outlineLevel="0" collapsed="false">
      <c r="A2753" s="0" t="s">
        <v>4058</v>
      </c>
    </row>
    <row r="2754" customFormat="false" ht="12.8" hidden="false" customHeight="false" outlineLevel="0" collapsed="false">
      <c r="A2754" s="0" t="s">
        <v>4059</v>
      </c>
      <c r="B2754" s="0" t="s">
        <v>4060</v>
      </c>
      <c r="C2754" s="0" t="s">
        <v>4061</v>
      </c>
      <c r="D2754" s="0" t="s">
        <v>4062</v>
      </c>
    </row>
    <row r="2755" customFormat="false" ht="12.8" hidden="false" customHeight="false" outlineLevel="0" collapsed="false">
      <c r="A2755" s="0" t="s">
        <v>4063</v>
      </c>
      <c r="B2755" s="0" t="s">
        <v>4064</v>
      </c>
    </row>
    <row r="2756" customFormat="false" ht="12.8" hidden="false" customHeight="false" outlineLevel="0" collapsed="false">
      <c r="A2756" s="0" t="s">
        <v>4065</v>
      </c>
      <c r="B2756" s="0" t="s">
        <v>4066</v>
      </c>
    </row>
    <row r="2757" customFormat="false" ht="12.8" hidden="false" customHeight="false" outlineLevel="0" collapsed="false">
      <c r="A2757" s="0" t="s">
        <v>4067</v>
      </c>
    </row>
    <row r="2758" customFormat="false" ht="12.8" hidden="false" customHeight="false" outlineLevel="0" collapsed="false">
      <c r="A2758" s="0" t="s">
        <v>4068</v>
      </c>
    </row>
    <row r="2759" customFormat="false" ht="12.8" hidden="false" customHeight="false" outlineLevel="0" collapsed="false">
      <c r="A2759" s="0" t="s">
        <v>4069</v>
      </c>
      <c r="B2759" s="0" t="s">
        <v>4070</v>
      </c>
    </row>
    <row r="2760" customFormat="false" ht="12.8" hidden="false" customHeight="false" outlineLevel="0" collapsed="false">
      <c r="A2760" s="0" t="s">
        <v>4071</v>
      </c>
      <c r="B2760" s="0" t="s">
        <v>4072</v>
      </c>
      <c r="C2760" s="0" t="s">
        <v>4073</v>
      </c>
      <c r="D2760" s="0" t="s">
        <v>4074</v>
      </c>
    </row>
    <row r="2761" customFormat="false" ht="12.8" hidden="false" customHeight="false" outlineLevel="0" collapsed="false">
      <c r="A2761" s="0" t="s">
        <v>4075</v>
      </c>
    </row>
    <row r="2762" customFormat="false" ht="12.8" hidden="false" customHeight="false" outlineLevel="0" collapsed="false">
      <c r="A2762" s="0" t="s">
        <v>4076</v>
      </c>
    </row>
    <row r="2763" customFormat="false" ht="12.8" hidden="false" customHeight="false" outlineLevel="0" collapsed="false">
      <c r="A2763" s="0" t="s">
        <v>4077</v>
      </c>
    </row>
    <row r="2764" customFormat="false" ht="12.8" hidden="false" customHeight="false" outlineLevel="0" collapsed="false">
      <c r="A2764" s="0" t="s">
        <v>4078</v>
      </c>
    </row>
    <row r="2765" customFormat="false" ht="12.8" hidden="false" customHeight="false" outlineLevel="0" collapsed="false">
      <c r="A2765" s="0" t="s">
        <v>4079</v>
      </c>
    </row>
    <row r="2766" customFormat="false" ht="12.8" hidden="false" customHeight="false" outlineLevel="0" collapsed="false">
      <c r="A2766" s="0" t="s">
        <v>4080</v>
      </c>
    </row>
    <row r="2767" customFormat="false" ht="12.8" hidden="false" customHeight="false" outlineLevel="0" collapsed="false">
      <c r="A2767" s="0" t="s">
        <v>4081</v>
      </c>
      <c r="B2767" s="0" t="s">
        <v>4082</v>
      </c>
    </row>
    <row r="2768" customFormat="false" ht="12.8" hidden="false" customHeight="false" outlineLevel="0" collapsed="false">
      <c r="A2768" s="0" t="s">
        <v>4083</v>
      </c>
      <c r="B2768" s="0" t="s">
        <v>4084</v>
      </c>
    </row>
    <row r="2769" customFormat="false" ht="12.8" hidden="false" customHeight="false" outlineLevel="0" collapsed="false">
      <c r="A2769" s="0" t="s">
        <v>4085</v>
      </c>
    </row>
    <row r="2770" customFormat="false" ht="12.8" hidden="false" customHeight="false" outlineLevel="0" collapsed="false">
      <c r="A2770" s="0" t="s">
        <v>4086</v>
      </c>
    </row>
    <row r="2771" customFormat="false" ht="12.8" hidden="false" customHeight="false" outlineLevel="0" collapsed="false">
      <c r="A2771" s="0" t="s">
        <v>4087</v>
      </c>
    </row>
    <row r="2772" customFormat="false" ht="12.8" hidden="false" customHeight="false" outlineLevel="0" collapsed="false">
      <c r="A2772" s="0" t="s">
        <v>4088</v>
      </c>
      <c r="B2772" s="0" t="s">
        <v>4089</v>
      </c>
    </row>
    <row r="2773" customFormat="false" ht="12.8" hidden="false" customHeight="false" outlineLevel="0" collapsed="false">
      <c r="A2773" s="0" t="s">
        <v>4090</v>
      </c>
      <c r="B2773" s="0" t="s">
        <v>4091</v>
      </c>
    </row>
    <row r="2774" customFormat="false" ht="12.8" hidden="false" customHeight="false" outlineLevel="0" collapsed="false">
      <c r="A2774" s="0" t="s">
        <v>4092</v>
      </c>
    </row>
    <row r="2775" customFormat="false" ht="12.8" hidden="false" customHeight="false" outlineLevel="0" collapsed="false">
      <c r="A2775" s="0" t="s">
        <v>4093</v>
      </c>
    </row>
    <row r="2776" customFormat="false" ht="12.8" hidden="false" customHeight="false" outlineLevel="0" collapsed="false">
      <c r="A2776" s="0" t="s">
        <v>4094</v>
      </c>
    </row>
    <row r="2777" customFormat="false" ht="12.8" hidden="false" customHeight="false" outlineLevel="0" collapsed="false">
      <c r="A2777" s="0" t="s">
        <v>4095</v>
      </c>
    </row>
    <row r="2778" customFormat="false" ht="12.8" hidden="false" customHeight="false" outlineLevel="0" collapsed="false">
      <c r="A2778" s="0" t="s">
        <v>4096</v>
      </c>
      <c r="B2778" s="0" t="s">
        <v>4097</v>
      </c>
    </row>
    <row r="2779" customFormat="false" ht="12.8" hidden="false" customHeight="false" outlineLevel="0" collapsed="false">
      <c r="A2779" s="0" t="s">
        <v>4098</v>
      </c>
    </row>
    <row r="2780" customFormat="false" ht="12.8" hidden="false" customHeight="false" outlineLevel="0" collapsed="false">
      <c r="A2780" s="0" t="s">
        <v>4099</v>
      </c>
    </row>
    <row r="2781" customFormat="false" ht="12.8" hidden="false" customHeight="false" outlineLevel="0" collapsed="false">
      <c r="A2781" s="0" t="s">
        <v>4100</v>
      </c>
      <c r="B2781" s="0" t="s">
        <v>4101</v>
      </c>
    </row>
    <row r="2782" customFormat="false" ht="12.8" hidden="false" customHeight="false" outlineLevel="0" collapsed="false">
      <c r="A2782" s="0" t="s">
        <v>4102</v>
      </c>
    </row>
    <row r="2783" customFormat="false" ht="12.8" hidden="false" customHeight="false" outlineLevel="0" collapsed="false">
      <c r="A2783" s="0" t="s">
        <v>4103</v>
      </c>
    </row>
    <row r="2784" customFormat="false" ht="12.8" hidden="false" customHeight="false" outlineLevel="0" collapsed="false">
      <c r="A2784" s="0" t="s">
        <v>4104</v>
      </c>
    </row>
    <row r="2785" customFormat="false" ht="12.8" hidden="false" customHeight="false" outlineLevel="0" collapsed="false">
      <c r="A2785" s="0" t="s">
        <v>4105</v>
      </c>
      <c r="B2785" s="0" t="s">
        <v>4106</v>
      </c>
    </row>
    <row r="2786" customFormat="false" ht="12.8" hidden="false" customHeight="false" outlineLevel="0" collapsed="false">
      <c r="A2786" s="0" t="s">
        <v>4107</v>
      </c>
      <c r="B2786" s="0" t="s">
        <v>4108</v>
      </c>
      <c r="C2786" s="0" t="s">
        <v>4109</v>
      </c>
      <c r="D2786" s="0" t="s">
        <v>4110</v>
      </c>
    </row>
    <row r="2787" customFormat="false" ht="12.8" hidden="false" customHeight="false" outlineLevel="0" collapsed="false">
      <c r="A2787" s="0" t="s">
        <v>4111</v>
      </c>
    </row>
    <row r="2788" customFormat="false" ht="12.8" hidden="false" customHeight="false" outlineLevel="0" collapsed="false">
      <c r="A2788" s="0" t="s">
        <v>4112</v>
      </c>
      <c r="B2788" s="0" t="s">
        <v>4113</v>
      </c>
    </row>
    <row r="2789" customFormat="false" ht="12.8" hidden="false" customHeight="false" outlineLevel="0" collapsed="false">
      <c r="A2789" s="0" t="s">
        <v>4114</v>
      </c>
    </row>
    <row r="2790" customFormat="false" ht="12.8" hidden="false" customHeight="false" outlineLevel="0" collapsed="false">
      <c r="A2790" s="0" t="s">
        <v>4115</v>
      </c>
    </row>
    <row r="2791" customFormat="false" ht="12.8" hidden="false" customHeight="false" outlineLevel="0" collapsed="false">
      <c r="A2791" s="0" t="s">
        <v>4116</v>
      </c>
    </row>
    <row r="2792" customFormat="false" ht="12.8" hidden="false" customHeight="false" outlineLevel="0" collapsed="false">
      <c r="A2792" s="0" t="s">
        <v>4117</v>
      </c>
      <c r="B2792" s="0" t="s">
        <v>4118</v>
      </c>
    </row>
    <row r="2793" customFormat="false" ht="12.8" hidden="false" customHeight="false" outlineLevel="0" collapsed="false">
      <c r="A2793" s="0" t="s">
        <v>4119</v>
      </c>
      <c r="B2793" s="0" t="s">
        <v>4120</v>
      </c>
    </row>
    <row r="2794" customFormat="false" ht="12.8" hidden="false" customHeight="false" outlineLevel="0" collapsed="false">
      <c r="A2794" s="0" t="s">
        <v>4121</v>
      </c>
    </row>
    <row r="2795" customFormat="false" ht="12.8" hidden="false" customHeight="false" outlineLevel="0" collapsed="false">
      <c r="A2795" s="0" t="s">
        <v>4122</v>
      </c>
      <c r="B2795" s="0" t="s">
        <v>4123</v>
      </c>
      <c r="C2795" s="0" t="s">
        <v>4124</v>
      </c>
      <c r="D2795" s="0" t="s">
        <v>4125</v>
      </c>
      <c r="E2795" s="0" t="s">
        <v>4126</v>
      </c>
    </row>
    <row r="2796" customFormat="false" ht="12.8" hidden="false" customHeight="false" outlineLevel="0" collapsed="false">
      <c r="A2796" s="0" t="s">
        <v>4127</v>
      </c>
    </row>
    <row r="2797" customFormat="false" ht="12.8" hidden="false" customHeight="false" outlineLevel="0" collapsed="false">
      <c r="A2797" s="0" t="s">
        <v>4128</v>
      </c>
    </row>
    <row r="2798" customFormat="false" ht="12.8" hidden="false" customHeight="false" outlineLevel="0" collapsed="false">
      <c r="A2798" s="0" t="s">
        <v>4129</v>
      </c>
    </row>
    <row r="2799" customFormat="false" ht="12.8" hidden="false" customHeight="false" outlineLevel="0" collapsed="false">
      <c r="A2799" s="0" t="s">
        <v>4130</v>
      </c>
    </row>
    <row r="2800" customFormat="false" ht="12.8" hidden="false" customHeight="false" outlineLevel="0" collapsed="false">
      <c r="A2800" s="0" t="s">
        <v>4131</v>
      </c>
      <c r="B2800" s="0" t="s">
        <v>4132</v>
      </c>
    </row>
    <row r="2801" customFormat="false" ht="12.8" hidden="false" customHeight="false" outlineLevel="0" collapsed="false">
      <c r="A2801" s="0" t="s">
        <v>4133</v>
      </c>
      <c r="B2801" s="0" t="s">
        <v>4134</v>
      </c>
      <c r="C2801" s="0" t="s">
        <v>4135</v>
      </c>
    </row>
    <row r="2802" customFormat="false" ht="12.8" hidden="false" customHeight="false" outlineLevel="0" collapsed="false">
      <c r="A2802" s="0" t="s">
        <v>4136</v>
      </c>
    </row>
    <row r="2803" customFormat="false" ht="12.8" hidden="false" customHeight="false" outlineLevel="0" collapsed="false">
      <c r="A2803" s="0" t="s">
        <v>4137</v>
      </c>
      <c r="B2803" s="0" t="s">
        <v>4138</v>
      </c>
      <c r="C2803" s="0" t="s">
        <v>4139</v>
      </c>
    </row>
    <row r="2804" customFormat="false" ht="12.8" hidden="false" customHeight="false" outlineLevel="0" collapsed="false">
      <c r="A2804" s="0" t="s">
        <v>4140</v>
      </c>
    </row>
    <row r="2805" customFormat="false" ht="12.8" hidden="false" customHeight="false" outlineLevel="0" collapsed="false">
      <c r="A2805" s="0" t="s">
        <v>4141</v>
      </c>
    </row>
    <row r="2806" customFormat="false" ht="12.8" hidden="false" customHeight="false" outlineLevel="0" collapsed="false">
      <c r="A2806" s="0" t="s">
        <v>4142</v>
      </c>
    </row>
    <row r="2807" customFormat="false" ht="12.8" hidden="false" customHeight="false" outlineLevel="0" collapsed="false">
      <c r="A2807" s="0" t="s">
        <v>4143</v>
      </c>
    </row>
    <row r="2808" customFormat="false" ht="12.8" hidden="false" customHeight="false" outlineLevel="0" collapsed="false">
      <c r="A2808" s="0" t="s">
        <v>4144</v>
      </c>
    </row>
    <row r="2809" customFormat="false" ht="12.8" hidden="false" customHeight="false" outlineLevel="0" collapsed="false">
      <c r="A2809" s="0" t="s">
        <v>4145</v>
      </c>
    </row>
    <row r="2810" customFormat="false" ht="12.8" hidden="false" customHeight="false" outlineLevel="0" collapsed="false">
      <c r="A2810" s="0" t="s">
        <v>4146</v>
      </c>
      <c r="B2810" s="0" t="s">
        <v>4147</v>
      </c>
    </row>
    <row r="2811" customFormat="false" ht="12.8" hidden="false" customHeight="false" outlineLevel="0" collapsed="false">
      <c r="A2811" s="0" t="s">
        <v>4148</v>
      </c>
    </row>
    <row r="2812" customFormat="false" ht="12.8" hidden="false" customHeight="false" outlineLevel="0" collapsed="false">
      <c r="A2812" s="0" t="s">
        <v>4149</v>
      </c>
    </row>
    <row r="2813" customFormat="false" ht="12.8" hidden="false" customHeight="false" outlineLevel="0" collapsed="false">
      <c r="A2813" s="0" t="s">
        <v>4150</v>
      </c>
      <c r="B2813" s="0" t="s">
        <v>4151</v>
      </c>
      <c r="C2813" s="0" t="s">
        <v>4152</v>
      </c>
      <c r="D2813" s="0" t="s">
        <v>4153</v>
      </c>
      <c r="E2813" s="0" t="s">
        <v>4154</v>
      </c>
    </row>
    <row r="2814" customFormat="false" ht="12.8" hidden="false" customHeight="false" outlineLevel="0" collapsed="false">
      <c r="A2814" s="0" t="s">
        <v>4155</v>
      </c>
      <c r="B2814" s="0" t="s">
        <v>4156</v>
      </c>
      <c r="C2814" s="0" t="s">
        <v>4157</v>
      </c>
      <c r="D2814" s="0" t="s">
        <v>4158</v>
      </c>
      <c r="E2814" s="0" t="s">
        <v>4159</v>
      </c>
    </row>
    <row r="2815" customFormat="false" ht="12.8" hidden="false" customHeight="false" outlineLevel="0" collapsed="false">
      <c r="A2815" s="0" t="s">
        <v>4160</v>
      </c>
      <c r="B2815" s="0" t="s">
        <v>4161</v>
      </c>
    </row>
    <row r="2816" customFormat="false" ht="12.8" hidden="false" customHeight="false" outlineLevel="0" collapsed="false">
      <c r="A2816" s="0" t="s">
        <v>4162</v>
      </c>
    </row>
    <row r="2817" customFormat="false" ht="12.8" hidden="false" customHeight="false" outlineLevel="0" collapsed="false">
      <c r="A2817" s="0" t="s">
        <v>4163</v>
      </c>
    </row>
    <row r="2818" customFormat="false" ht="12.8" hidden="false" customHeight="false" outlineLevel="0" collapsed="false">
      <c r="A2818" s="0" t="s">
        <v>4164</v>
      </c>
    </row>
    <row r="2819" customFormat="false" ht="12.8" hidden="false" customHeight="false" outlineLevel="0" collapsed="false">
      <c r="A2819" s="0" t="s">
        <v>4165</v>
      </c>
    </row>
    <row r="2820" customFormat="false" ht="12.8" hidden="false" customHeight="false" outlineLevel="0" collapsed="false">
      <c r="A2820" s="0" t="s">
        <v>4166</v>
      </c>
    </row>
    <row r="2821" customFormat="false" ht="12.8" hidden="false" customHeight="false" outlineLevel="0" collapsed="false">
      <c r="A2821" s="0" t="s">
        <v>4167</v>
      </c>
    </row>
    <row r="2822" customFormat="false" ht="12.8" hidden="false" customHeight="false" outlineLevel="0" collapsed="false">
      <c r="A2822" s="0" t="s">
        <v>4168</v>
      </c>
    </row>
    <row r="2823" customFormat="false" ht="12.8" hidden="false" customHeight="false" outlineLevel="0" collapsed="false">
      <c r="A2823" s="0" t="s">
        <v>4169</v>
      </c>
      <c r="B2823" s="0" t="s">
        <v>4170</v>
      </c>
    </row>
    <row r="2824" customFormat="false" ht="12.8" hidden="false" customHeight="false" outlineLevel="0" collapsed="false">
      <c r="A2824" s="0" t="s">
        <v>4171</v>
      </c>
      <c r="B2824" s="0" t="s">
        <v>4172</v>
      </c>
      <c r="C2824" s="0" t="e">
        <f aca="false">ÿ_x0007_–LxÛ‡Ž5Cé–_x0008_fÞ®ç×“	ë®(—_x0019_Ö¨Œæá</f>
        <v>#N/A</v>
      </c>
      <c r="D2824" s="0" t="s">
        <v>4173</v>
      </c>
    </row>
    <row r="2825" customFormat="false" ht="12.8" hidden="false" customHeight="false" outlineLevel="0" collapsed="false">
      <c r="A2825" s="0" t="s">
        <v>4174</v>
      </c>
    </row>
    <row r="2826" customFormat="false" ht="12.8" hidden="false" customHeight="false" outlineLevel="0" collapsed="false">
      <c r="A2826" s="0" t="s">
        <v>4175</v>
      </c>
      <c r="B2826" s="0" t="s">
        <v>4176</v>
      </c>
    </row>
    <row r="2827" customFormat="false" ht="12.8" hidden="false" customHeight="false" outlineLevel="0" collapsed="false">
      <c r="A2827" s="0" t="s">
        <v>4177</v>
      </c>
    </row>
    <row r="2828" customFormat="false" ht="12.8" hidden="false" customHeight="false" outlineLevel="0" collapsed="false">
      <c r="A2828" s="0" t="s">
        <v>4178</v>
      </c>
      <c r="B2828" s="0" t="s">
        <v>4179</v>
      </c>
      <c r="C2828" s="0" t="s">
        <v>4180</v>
      </c>
      <c r="D2828" s="0" t="s">
        <v>4181</v>
      </c>
    </row>
    <row r="2829" customFormat="false" ht="12.8" hidden="false" customHeight="false" outlineLevel="0" collapsed="false">
      <c r="A2829" s="0" t="s">
        <v>4182</v>
      </c>
      <c r="B2829" s="0" t="s">
        <v>4183</v>
      </c>
    </row>
    <row r="2830" customFormat="false" ht="12.8" hidden="false" customHeight="false" outlineLevel="0" collapsed="false">
      <c r="A2830" s="0" t="s">
        <v>4184</v>
      </c>
    </row>
    <row r="2831" customFormat="false" ht="12.8" hidden="false" customHeight="false" outlineLevel="0" collapsed="false">
      <c r="A2831" s="0" t="s">
        <v>4185</v>
      </c>
    </row>
    <row r="2832" customFormat="false" ht="12.8" hidden="false" customHeight="false" outlineLevel="0" collapsed="false">
      <c r="A2832" s="0" t="s">
        <v>4186</v>
      </c>
      <c r="B2832" s="0" t="s">
        <v>4187</v>
      </c>
      <c r="C2832" s="0" t="s">
        <v>4188</v>
      </c>
      <c r="D2832" s="0" t="s">
        <v>4189</v>
      </c>
    </row>
    <row r="2833" customFormat="false" ht="12.8" hidden="false" customHeight="false" outlineLevel="0" collapsed="false">
      <c r="A2833" s="0" t="s">
        <v>4190</v>
      </c>
      <c r="B2833" s="0" t="s">
        <v>4191</v>
      </c>
    </row>
    <row r="2834" customFormat="false" ht="12.8" hidden="false" customHeight="false" outlineLevel="0" collapsed="false">
      <c r="A2834" s="0" t="s">
        <v>4192</v>
      </c>
    </row>
    <row r="2835" customFormat="false" ht="12.8" hidden="false" customHeight="false" outlineLevel="0" collapsed="false">
      <c r="A2835" s="0" t="s">
        <v>4193</v>
      </c>
      <c r="B2835" s="0" t="s">
        <v>4194</v>
      </c>
    </row>
    <row r="2836" customFormat="false" ht="12.8" hidden="false" customHeight="false" outlineLevel="0" collapsed="false">
      <c r="A2836" s="0" t="s">
        <v>4195</v>
      </c>
    </row>
    <row r="2837" customFormat="false" ht="12.8" hidden="false" customHeight="false" outlineLevel="0" collapsed="false">
      <c r="A2837" s="0" t="s">
        <v>4196</v>
      </c>
      <c r="B2837" s="0" t="s">
        <v>4197</v>
      </c>
    </row>
    <row r="2838" customFormat="false" ht="12.8" hidden="false" customHeight="false" outlineLevel="0" collapsed="false">
      <c r="A2838" s="0" t="s">
        <v>4198</v>
      </c>
    </row>
    <row r="2839" customFormat="false" ht="12.8" hidden="false" customHeight="false" outlineLevel="0" collapsed="false">
      <c r="A2839" s="0" t="s">
        <v>4199</v>
      </c>
      <c r="B2839" s="0" t="s">
        <v>4200</v>
      </c>
    </row>
    <row r="2840" customFormat="false" ht="12.8" hidden="false" customHeight="false" outlineLevel="0" collapsed="false">
      <c r="A2840" s="0" t="s">
        <v>4201</v>
      </c>
      <c r="B2840" s="0" t="s">
        <v>4202</v>
      </c>
    </row>
    <row r="2841" customFormat="false" ht="12.8" hidden="false" customHeight="false" outlineLevel="0" collapsed="false">
      <c r="A2841" s="0" t="s">
        <v>4203</v>
      </c>
    </row>
    <row r="2842" customFormat="false" ht="12.8" hidden="false" customHeight="false" outlineLevel="0" collapsed="false">
      <c r="A2842" s="0" t="s">
        <v>4204</v>
      </c>
      <c r="B2842" s="0" t="s">
        <v>4205</v>
      </c>
      <c r="C2842" s="0" t="s">
        <v>4206</v>
      </c>
    </row>
    <row r="2843" customFormat="false" ht="12.8" hidden="false" customHeight="false" outlineLevel="0" collapsed="false">
      <c r="A2843" s="0" t="s">
        <v>4207</v>
      </c>
    </row>
    <row r="2844" customFormat="false" ht="12.8" hidden="false" customHeight="false" outlineLevel="0" collapsed="false">
      <c r="A2844" s="0" t="s">
        <v>4208</v>
      </c>
      <c r="B2844" s="0" t="s">
        <v>4209</v>
      </c>
    </row>
    <row r="2845" customFormat="false" ht="12.8" hidden="false" customHeight="false" outlineLevel="0" collapsed="false">
      <c r="A2845" s="0" t="s">
        <v>4210</v>
      </c>
      <c r="B2845" s="0" t="s">
        <v>4211</v>
      </c>
    </row>
    <row r="2846" customFormat="false" ht="12.8" hidden="false" customHeight="false" outlineLevel="0" collapsed="false">
      <c r="A2846" s="0" t="s">
        <v>4212</v>
      </c>
    </row>
    <row r="2847" customFormat="false" ht="12.8" hidden="false" customHeight="false" outlineLevel="0" collapsed="false">
      <c r="A2847" s="0" t="s">
        <v>4213</v>
      </c>
      <c r="B2847" s="0" t="s">
        <v>4214</v>
      </c>
    </row>
    <row r="2848" customFormat="false" ht="12.8" hidden="false" customHeight="false" outlineLevel="0" collapsed="false">
      <c r="A2848" s="0" t="s">
        <v>4215</v>
      </c>
    </row>
    <row r="2849" customFormat="false" ht="12.8" hidden="false" customHeight="false" outlineLevel="0" collapsed="false">
      <c r="A2849" s="0" t="s">
        <v>4216</v>
      </c>
      <c r="B2849" s="0" t="s">
        <v>4217</v>
      </c>
    </row>
    <row r="2850" customFormat="false" ht="12.8" hidden="false" customHeight="false" outlineLevel="0" collapsed="false">
      <c r="A2850" s="0" t="s">
        <v>4218</v>
      </c>
      <c r="B2850" s="0" t="s">
        <v>4219</v>
      </c>
    </row>
    <row r="2851" customFormat="false" ht="12.8" hidden="false" customHeight="false" outlineLevel="0" collapsed="false">
      <c r="A2851" s="0" t="s">
        <v>4220</v>
      </c>
    </row>
    <row r="2852" customFormat="false" ht="12.8" hidden="false" customHeight="false" outlineLevel="0" collapsed="false">
      <c r="A2852" s="0" t="s">
        <v>4221</v>
      </c>
    </row>
    <row r="2853" customFormat="false" ht="12.8" hidden="false" customHeight="false" outlineLevel="0" collapsed="false">
      <c r="A2853" s="0" t="s">
        <v>4222</v>
      </c>
    </row>
    <row r="2854" customFormat="false" ht="12.8" hidden="false" customHeight="false" outlineLevel="0" collapsed="false">
      <c r="A2854" s="0" t="s">
        <v>4223</v>
      </c>
    </row>
    <row r="2855" customFormat="false" ht="12.8" hidden="false" customHeight="false" outlineLevel="0" collapsed="false">
      <c r="A2855" s="0" t="s">
        <v>4224</v>
      </c>
      <c r="B2855" s="0" t="s">
        <v>4225</v>
      </c>
    </row>
    <row r="2856" customFormat="false" ht="12.8" hidden="false" customHeight="false" outlineLevel="0" collapsed="false">
      <c r="A2856" s="0" t="s">
        <v>4226</v>
      </c>
      <c r="B2856" s="0" t="s">
        <v>4227</v>
      </c>
      <c r="C2856" s="0" t="s">
        <v>4228</v>
      </c>
      <c r="D2856" s="0" t="s">
        <v>4229</v>
      </c>
    </row>
    <row r="2857" customFormat="false" ht="12.8" hidden="false" customHeight="false" outlineLevel="0" collapsed="false">
      <c r="A2857" s="0" t="s">
        <v>4230</v>
      </c>
    </row>
    <row r="2858" customFormat="false" ht="12.8" hidden="false" customHeight="false" outlineLevel="0" collapsed="false">
      <c r="A2858" s="0" t="s">
        <v>4231</v>
      </c>
      <c r="B2858" s="0" t="s">
        <v>4232</v>
      </c>
    </row>
    <row r="2859" customFormat="false" ht="12.8" hidden="false" customHeight="false" outlineLevel="0" collapsed="false">
      <c r="A2859" s="0" t="s">
        <v>4233</v>
      </c>
    </row>
    <row r="2860" customFormat="false" ht="12.8" hidden="false" customHeight="false" outlineLevel="0" collapsed="false">
      <c r="A2860" s="0" t="s">
        <v>4234</v>
      </c>
    </row>
    <row r="2861" customFormat="false" ht="12.8" hidden="false" customHeight="false" outlineLevel="0" collapsed="false">
      <c r="A2861" s="0" t="s">
        <v>4235</v>
      </c>
    </row>
    <row r="2862" customFormat="false" ht="12.8" hidden="false" customHeight="false" outlineLevel="0" collapsed="false">
      <c r="A2862" s="0" t="s">
        <v>4236</v>
      </c>
    </row>
    <row r="2863" customFormat="false" ht="12.8" hidden="false" customHeight="false" outlineLevel="0" collapsed="false">
      <c r="A2863" s="0" t="s">
        <v>4237</v>
      </c>
    </row>
    <row r="2864" customFormat="false" ht="12.8" hidden="false" customHeight="false" outlineLevel="0" collapsed="false">
      <c r="A2864" s="0" t="s">
        <v>4238</v>
      </c>
    </row>
    <row r="2865" customFormat="false" ht="12.8" hidden="false" customHeight="false" outlineLevel="0" collapsed="false">
      <c r="A2865" s="0" t="s">
        <v>4239</v>
      </c>
    </row>
    <row r="2866" customFormat="false" ht="12.8" hidden="false" customHeight="false" outlineLevel="0" collapsed="false">
      <c r="A2866" s="0" t="s">
        <v>4240</v>
      </c>
    </row>
    <row r="2867" customFormat="false" ht="12.8" hidden="false" customHeight="false" outlineLevel="0" collapsed="false">
      <c r="A2867" s="0" t="s">
        <v>4241</v>
      </c>
    </row>
    <row r="2868" customFormat="false" ht="12.8" hidden="false" customHeight="false" outlineLevel="0" collapsed="false">
      <c r="A2868" s="0" t="s">
        <v>4242</v>
      </c>
    </row>
    <row r="2869" customFormat="false" ht="12.8" hidden="false" customHeight="false" outlineLevel="0" collapsed="false">
      <c r="A2869" s="0" t="s">
        <v>4243</v>
      </c>
    </row>
    <row r="2870" customFormat="false" ht="12.8" hidden="false" customHeight="false" outlineLevel="0" collapsed="false">
      <c r="A2870" s="0" t="s">
        <v>4244</v>
      </c>
      <c r="B2870" s="0" t="s">
        <v>4245</v>
      </c>
    </row>
    <row r="2871" customFormat="false" ht="12.8" hidden="false" customHeight="false" outlineLevel="0" collapsed="false">
      <c r="A2871" s="0" t="s">
        <v>4246</v>
      </c>
      <c r="B2871" s="0" t="s">
        <v>4247</v>
      </c>
      <c r="C2871" s="0" t="s">
        <v>4248</v>
      </c>
    </row>
    <row r="2872" customFormat="false" ht="12.8" hidden="false" customHeight="false" outlineLevel="0" collapsed="false">
      <c r="A2872" s="0" t="s">
        <v>4249</v>
      </c>
    </row>
    <row r="2873" customFormat="false" ht="12.8" hidden="false" customHeight="false" outlineLevel="0" collapsed="false">
      <c r="A2873" s="0" t="s">
        <v>4250</v>
      </c>
    </row>
    <row r="2874" customFormat="false" ht="12.8" hidden="false" customHeight="false" outlineLevel="0" collapsed="false">
      <c r="A2874" s="0" t="s">
        <v>4251</v>
      </c>
    </row>
    <row r="2875" customFormat="false" ht="12.8" hidden="false" customHeight="false" outlineLevel="0" collapsed="false">
      <c r="A2875" s="0" t="s">
        <v>4252</v>
      </c>
    </row>
    <row r="2876" customFormat="false" ht="12.8" hidden="false" customHeight="false" outlineLevel="0" collapsed="false">
      <c r="A2876" s="0" t="s">
        <v>4253</v>
      </c>
    </row>
    <row r="2877" customFormat="false" ht="12.8" hidden="false" customHeight="false" outlineLevel="0" collapsed="false">
      <c r="A2877" s="0" t="s">
        <v>4254</v>
      </c>
    </row>
    <row r="2878" customFormat="false" ht="12.8" hidden="false" customHeight="false" outlineLevel="0" collapsed="false">
      <c r="A2878" s="0" t="s">
        <v>4255</v>
      </c>
    </row>
    <row r="2879" customFormat="false" ht="12.8" hidden="false" customHeight="false" outlineLevel="0" collapsed="false">
      <c r="A2879" s="0" t="s">
        <v>4256</v>
      </c>
      <c r="B2879" s="0" t="s">
        <v>4257</v>
      </c>
    </row>
    <row r="2880" customFormat="false" ht="12.8" hidden="false" customHeight="false" outlineLevel="0" collapsed="false">
      <c r="A2880" s="0" t="s">
        <v>4258</v>
      </c>
    </row>
    <row r="2881" customFormat="false" ht="12.8" hidden="false" customHeight="false" outlineLevel="0" collapsed="false">
      <c r="A2881" s="0" t="s">
        <v>4259</v>
      </c>
    </row>
    <row r="2882" customFormat="false" ht="12.8" hidden="false" customHeight="false" outlineLevel="0" collapsed="false">
      <c r="A2882" s="0" t="s">
        <v>4260</v>
      </c>
    </row>
    <row r="2883" customFormat="false" ht="12.8" hidden="false" customHeight="false" outlineLevel="0" collapsed="false">
      <c r="A2883" s="0" t="s">
        <v>4261</v>
      </c>
    </row>
    <row r="2884" customFormat="false" ht="12.8" hidden="false" customHeight="false" outlineLevel="0" collapsed="false">
      <c r="A2884" s="0" t="s">
        <v>4262</v>
      </c>
    </row>
    <row r="2885" customFormat="false" ht="12.8" hidden="false" customHeight="false" outlineLevel="0" collapsed="false">
      <c r="A2885" s="0" t="s">
        <v>4263</v>
      </c>
    </row>
    <row r="2886" customFormat="false" ht="12.8" hidden="false" customHeight="false" outlineLevel="0" collapsed="false">
      <c r="A2886" s="0" t="s">
        <v>4264</v>
      </c>
    </row>
    <row r="2887" customFormat="false" ht="12.8" hidden="false" customHeight="false" outlineLevel="0" collapsed="false">
      <c r="A2887" s="0" t="s">
        <v>4265</v>
      </c>
    </row>
    <row r="2888" customFormat="false" ht="12.8" hidden="false" customHeight="false" outlineLevel="0" collapsed="false">
      <c r="A2888" s="0" t="s">
        <v>4266</v>
      </c>
    </row>
    <row r="2889" customFormat="false" ht="12.8" hidden="false" customHeight="false" outlineLevel="0" collapsed="false">
      <c r="A2889" s="0" t="s">
        <v>4267</v>
      </c>
    </row>
    <row r="2890" customFormat="false" ht="12.8" hidden="false" customHeight="false" outlineLevel="0" collapsed="false">
      <c r="A2890" s="0" t="s">
        <v>4268</v>
      </c>
      <c r="B2890" s="0" t="s">
        <v>4269</v>
      </c>
    </row>
    <row r="2891" customFormat="false" ht="12.8" hidden="false" customHeight="false" outlineLevel="0" collapsed="false">
      <c r="A2891" s="0" t="s">
        <v>4270</v>
      </c>
      <c r="B2891" s="0" t="s">
        <v>4271</v>
      </c>
    </row>
    <row r="2892" customFormat="false" ht="12.8" hidden="false" customHeight="false" outlineLevel="0" collapsed="false">
      <c r="A2892" s="0" t="s">
        <v>4272</v>
      </c>
    </row>
    <row r="2893" customFormat="false" ht="12.8" hidden="false" customHeight="false" outlineLevel="0" collapsed="false">
      <c r="A2893" s="0" t="s">
        <v>4273</v>
      </c>
      <c r="B2893" s="0" t="s">
        <v>4274</v>
      </c>
    </row>
    <row r="2894" customFormat="false" ht="12.8" hidden="false" customHeight="false" outlineLevel="0" collapsed="false">
      <c r="A2894" s="0" t="s">
        <v>4275</v>
      </c>
    </row>
    <row r="2895" customFormat="false" ht="12.8" hidden="false" customHeight="false" outlineLevel="0" collapsed="false">
      <c r="A2895" s="0" t="s">
        <v>4276</v>
      </c>
      <c r="B2895" s="0" t="s">
        <v>4277</v>
      </c>
    </row>
    <row r="2896" customFormat="false" ht="12.8" hidden="false" customHeight="false" outlineLevel="0" collapsed="false">
      <c r="A2896" s="0" t="s">
        <v>4278</v>
      </c>
    </row>
    <row r="2897" customFormat="false" ht="12.8" hidden="false" customHeight="false" outlineLevel="0" collapsed="false">
      <c r="A2897" s="0" t="s">
        <v>4279</v>
      </c>
    </row>
    <row r="2898" customFormat="false" ht="12.8" hidden="false" customHeight="false" outlineLevel="0" collapsed="false">
      <c r="A2898" s="0" t="s">
        <v>4280</v>
      </c>
      <c r="B2898" s="0" t="s">
        <v>4281</v>
      </c>
    </row>
    <row r="2899" customFormat="false" ht="12.8" hidden="false" customHeight="false" outlineLevel="0" collapsed="false">
      <c r="A2899" s="0" t="s">
        <v>4282</v>
      </c>
    </row>
    <row r="2900" customFormat="false" ht="12.8" hidden="false" customHeight="false" outlineLevel="0" collapsed="false">
      <c r="A2900" s="0" t="s">
        <v>4283</v>
      </c>
    </row>
    <row r="2901" customFormat="false" ht="12.8" hidden="false" customHeight="false" outlineLevel="0" collapsed="false">
      <c r="A2901" s="0" t="s">
        <v>4284</v>
      </c>
      <c r="B2901" s="0" t="s">
        <v>4285</v>
      </c>
    </row>
    <row r="2902" customFormat="false" ht="12.8" hidden="false" customHeight="false" outlineLevel="0" collapsed="false">
      <c r="A2902" s="0" t="s">
        <v>4286</v>
      </c>
      <c r="B2902" s="0" t="s">
        <v>4287</v>
      </c>
    </row>
    <row r="2903" customFormat="false" ht="12.8" hidden="false" customHeight="false" outlineLevel="0" collapsed="false">
      <c r="A2903" s="0" t="s">
        <v>4288</v>
      </c>
    </row>
    <row r="2904" customFormat="false" ht="12.8" hidden="false" customHeight="false" outlineLevel="0" collapsed="false">
      <c r="A2904" s="0" t="s">
        <v>4289</v>
      </c>
      <c r="B2904" s="0" t="s">
        <v>4290</v>
      </c>
      <c r="C2904" s="0" t="s">
        <v>4291</v>
      </c>
      <c r="D2904" s="0" t="s">
        <v>4292</v>
      </c>
    </row>
    <row r="2905" customFormat="false" ht="12.8" hidden="false" customHeight="false" outlineLevel="0" collapsed="false">
      <c r="A2905" s="0" t="s">
        <v>4293</v>
      </c>
    </row>
    <row r="2906" customFormat="false" ht="12.8" hidden="false" customHeight="false" outlineLevel="0" collapsed="false">
      <c r="A2906" s="0" t="s">
        <v>4294</v>
      </c>
    </row>
    <row r="2907" customFormat="false" ht="12.8" hidden="false" customHeight="false" outlineLevel="0" collapsed="false">
      <c r="A2907" s="0" t="s">
        <v>4295</v>
      </c>
      <c r="B2907" s="0" t="s">
        <v>4296</v>
      </c>
      <c r="C2907" s="0" t="s">
        <v>4297</v>
      </c>
    </row>
    <row r="2908" customFormat="false" ht="12.8" hidden="false" customHeight="false" outlineLevel="0" collapsed="false">
      <c r="A2908" s="0" t="s">
        <v>4298</v>
      </c>
    </row>
    <row r="2909" customFormat="false" ht="12.8" hidden="false" customHeight="false" outlineLevel="0" collapsed="false">
      <c r="A2909" s="0" t="s">
        <v>4299</v>
      </c>
      <c r="B2909" s="0" t="s">
        <v>4300</v>
      </c>
    </row>
    <row r="2910" customFormat="false" ht="12.8" hidden="false" customHeight="false" outlineLevel="0" collapsed="false">
      <c r="A2910" s="0" t="s">
        <v>4301</v>
      </c>
    </row>
    <row r="2911" customFormat="false" ht="12.8" hidden="false" customHeight="false" outlineLevel="0" collapsed="false">
      <c r="A2911" s="0" t="s">
        <v>4302</v>
      </c>
      <c r="B2911" s="0" t="s">
        <v>4303</v>
      </c>
    </row>
    <row r="2912" customFormat="false" ht="12.8" hidden="false" customHeight="false" outlineLevel="0" collapsed="false">
      <c r="A2912" s="0" t="s">
        <v>3849</v>
      </c>
      <c r="B2912" s="0" t="s">
        <v>4304</v>
      </c>
      <c r="C2912" s="0" t="s">
        <v>4305</v>
      </c>
    </row>
    <row r="2913" customFormat="false" ht="12.8" hidden="false" customHeight="false" outlineLevel="0" collapsed="false">
      <c r="A2913" s="0" t="s">
        <v>4306</v>
      </c>
    </row>
    <row r="2914" customFormat="false" ht="12.8" hidden="false" customHeight="false" outlineLevel="0" collapsed="false">
      <c r="A2914" s="0" t="s">
        <v>4307</v>
      </c>
      <c r="B2914" s="0" t="s">
        <v>4308</v>
      </c>
    </row>
    <row r="2915" customFormat="false" ht="12.8" hidden="false" customHeight="false" outlineLevel="0" collapsed="false">
      <c r="A2915" s="0" t="s">
        <v>4309</v>
      </c>
      <c r="B2915" s="0" t="s">
        <v>4310</v>
      </c>
    </row>
    <row r="2916" customFormat="false" ht="12.8" hidden="false" customHeight="false" outlineLevel="0" collapsed="false">
      <c r="A2916" s="0" t="s">
        <v>4311</v>
      </c>
    </row>
    <row r="2917" customFormat="false" ht="12.8" hidden="false" customHeight="false" outlineLevel="0" collapsed="false">
      <c r="A2917" s="0" t="s">
        <v>4312</v>
      </c>
    </row>
    <row r="2918" customFormat="false" ht="12.8" hidden="false" customHeight="false" outlineLevel="0" collapsed="false">
      <c r="A2918" s="0" t="s">
        <v>4313</v>
      </c>
    </row>
    <row r="2919" customFormat="false" ht="12.8" hidden="false" customHeight="false" outlineLevel="0" collapsed="false">
      <c r="A2919" s="0" t="s">
        <v>4314</v>
      </c>
    </row>
    <row r="2920" customFormat="false" ht="12.8" hidden="false" customHeight="false" outlineLevel="0" collapsed="false">
      <c r="A2920" s="0" t="s">
        <v>4315</v>
      </c>
    </row>
    <row r="2921" customFormat="false" ht="12.8" hidden="false" customHeight="false" outlineLevel="0" collapsed="false">
      <c r="A2921" s="0" t="s">
        <v>4316</v>
      </c>
    </row>
    <row r="2922" customFormat="false" ht="12.8" hidden="false" customHeight="false" outlineLevel="0" collapsed="false">
      <c r="A2922" s="0" t="s">
        <v>4317</v>
      </c>
    </row>
    <row r="2923" customFormat="false" ht="12.8" hidden="false" customHeight="false" outlineLevel="0" collapsed="false">
      <c r="A2923" s="0" t="s">
        <v>4318</v>
      </c>
      <c r="B2923" s="0" t="s">
        <v>4319</v>
      </c>
    </row>
    <row r="2924" customFormat="false" ht="12.8" hidden="false" customHeight="false" outlineLevel="0" collapsed="false">
      <c r="A2924" s="0" t="s">
        <v>4320</v>
      </c>
    </row>
    <row r="2925" customFormat="false" ht="12.8" hidden="false" customHeight="false" outlineLevel="0" collapsed="false">
      <c r="A2925" s="0" t="s">
        <v>4321</v>
      </c>
    </row>
    <row r="2926" customFormat="false" ht="12.8" hidden="false" customHeight="false" outlineLevel="0" collapsed="false">
      <c r="A2926" s="0" t="s">
        <v>4322</v>
      </c>
    </row>
    <row r="2927" customFormat="false" ht="12.8" hidden="false" customHeight="false" outlineLevel="0" collapsed="false">
      <c r="A2927" s="0" t="s">
        <v>4323</v>
      </c>
    </row>
    <row r="2928" customFormat="false" ht="12.8" hidden="false" customHeight="false" outlineLevel="0" collapsed="false">
      <c r="A2928" s="0" t="s">
        <v>4324</v>
      </c>
      <c r="B2928" s="0" t="s">
        <v>4325</v>
      </c>
    </row>
    <row r="2929" customFormat="false" ht="12.8" hidden="false" customHeight="false" outlineLevel="0" collapsed="false">
      <c r="A2929" s="0" t="s">
        <v>4326</v>
      </c>
    </row>
    <row r="2930" customFormat="false" ht="12.8" hidden="false" customHeight="false" outlineLevel="0" collapsed="false">
      <c r="A2930" s="0" t="s">
        <v>4327</v>
      </c>
    </row>
    <row r="2931" customFormat="false" ht="12.8" hidden="false" customHeight="false" outlineLevel="0" collapsed="false">
      <c r="A2931" s="0" t="s">
        <v>4328</v>
      </c>
    </row>
    <row r="2932" customFormat="false" ht="12.8" hidden="false" customHeight="false" outlineLevel="0" collapsed="false">
      <c r="A2932" s="0" t="s">
        <v>4329</v>
      </c>
    </row>
    <row r="2933" customFormat="false" ht="12.8" hidden="false" customHeight="false" outlineLevel="0" collapsed="false">
      <c r="A2933" s="0" t="s">
        <v>4330</v>
      </c>
    </row>
    <row r="2934" customFormat="false" ht="12.8" hidden="false" customHeight="false" outlineLevel="0" collapsed="false">
      <c r="A2934" s="0" t="s">
        <v>4331</v>
      </c>
    </row>
    <row r="2935" customFormat="false" ht="12.8" hidden="false" customHeight="false" outlineLevel="0" collapsed="false">
      <c r="A2935" s="0" t="s">
        <v>4332</v>
      </c>
      <c r="B2935" s="0" t="s">
        <v>4333</v>
      </c>
      <c r="C2935" s="0" t="s">
        <v>4334</v>
      </c>
    </row>
    <row r="2936" customFormat="false" ht="12.8" hidden="false" customHeight="false" outlineLevel="0" collapsed="false">
      <c r="A2936" s="0" t="s">
        <v>4335</v>
      </c>
    </row>
    <row r="2937" customFormat="false" ht="12.8" hidden="false" customHeight="false" outlineLevel="0" collapsed="false">
      <c r="A2937" s="0" t="s">
        <v>4336</v>
      </c>
      <c r="B2937" s="0" t="s">
        <v>4337</v>
      </c>
      <c r="C2937" s="0" t="s">
        <v>4338</v>
      </c>
    </row>
    <row r="2938" customFormat="false" ht="12.8" hidden="false" customHeight="false" outlineLevel="0" collapsed="false">
      <c r="A2938" s="0" t="s">
        <v>4339</v>
      </c>
      <c r="B2938" s="0" t="s">
        <v>4340</v>
      </c>
      <c r="C2938" s="0" t="s">
        <v>4341</v>
      </c>
      <c r="D2938" s="0" t="s">
        <v>4342</v>
      </c>
      <c r="E2938" s="0" t="s">
        <v>4343</v>
      </c>
      <c r="F2938" s="0" t="s">
        <v>4344</v>
      </c>
      <c r="G2938" s="0" t="s">
        <v>4345</v>
      </c>
      <c r="H2938" s="0" t="s">
        <v>4346</v>
      </c>
    </row>
    <row r="2939" customFormat="false" ht="12.8" hidden="false" customHeight="false" outlineLevel="0" collapsed="false">
      <c r="A2939" s="0" t="s">
        <v>4347</v>
      </c>
      <c r="B2939" s="0" t="s">
        <v>4348</v>
      </c>
      <c r="C2939" s="0" t="s">
        <v>4349</v>
      </c>
    </row>
    <row r="2940" customFormat="false" ht="12.8" hidden="false" customHeight="false" outlineLevel="0" collapsed="false">
      <c r="A2940" s="0" t="s">
        <v>4350</v>
      </c>
      <c r="B2940" s="0" t="s">
        <v>4351</v>
      </c>
    </row>
    <row r="2941" customFormat="false" ht="12.8" hidden="false" customHeight="false" outlineLevel="0" collapsed="false">
      <c r="A2941" s="0" t="s">
        <v>4352</v>
      </c>
    </row>
    <row r="2942" customFormat="false" ht="12.8" hidden="false" customHeight="false" outlineLevel="0" collapsed="false">
      <c r="A2942" s="0" t="s">
        <v>4353</v>
      </c>
    </row>
    <row r="2943" customFormat="false" ht="12.8" hidden="false" customHeight="false" outlineLevel="0" collapsed="false">
      <c r="A2943" s="0" t="s">
        <v>4354</v>
      </c>
    </row>
    <row r="2944" customFormat="false" ht="12.8" hidden="false" customHeight="false" outlineLevel="0" collapsed="false">
      <c r="A2944" s="0" t="s">
        <v>4355</v>
      </c>
    </row>
    <row r="2945" customFormat="false" ht="12.8" hidden="false" customHeight="false" outlineLevel="0" collapsed="false">
      <c r="A2945" s="0" t="s">
        <v>4356</v>
      </c>
    </row>
    <row r="2946" customFormat="false" ht="12.8" hidden="false" customHeight="false" outlineLevel="0" collapsed="false">
      <c r="A2946" s="0" t="s">
        <v>4357</v>
      </c>
      <c r="B2946" s="0" t="s">
        <v>4358</v>
      </c>
    </row>
    <row r="2947" customFormat="false" ht="12.8" hidden="false" customHeight="false" outlineLevel="0" collapsed="false">
      <c r="A2947" s="0" t="s">
        <v>4359</v>
      </c>
    </row>
    <row r="2948" customFormat="false" ht="12.8" hidden="false" customHeight="false" outlineLevel="0" collapsed="false">
      <c r="A2948" s="0" t="s">
        <v>4360</v>
      </c>
    </row>
    <row r="2949" customFormat="false" ht="12.8" hidden="false" customHeight="false" outlineLevel="0" collapsed="false">
      <c r="A2949" s="0" t="s">
        <v>4361</v>
      </c>
      <c r="B2949" s="0" t="s">
        <v>4362</v>
      </c>
      <c r="C2949" s="0" t="s">
        <v>4363</v>
      </c>
    </row>
    <row r="2950" customFormat="false" ht="12.8" hidden="false" customHeight="false" outlineLevel="0" collapsed="false">
      <c r="A2950" s="0" t="s">
        <v>4364</v>
      </c>
      <c r="B2950" s="0" t="s">
        <v>4365</v>
      </c>
    </row>
    <row r="2951" customFormat="false" ht="12.8" hidden="false" customHeight="false" outlineLevel="0" collapsed="false">
      <c r="A2951" s="0" t="s">
        <v>4366</v>
      </c>
    </row>
    <row r="2952" customFormat="false" ht="12.8" hidden="false" customHeight="false" outlineLevel="0" collapsed="false">
      <c r="A2952" s="0" t="s">
        <v>4367</v>
      </c>
    </row>
    <row r="2953" customFormat="false" ht="12.8" hidden="false" customHeight="false" outlineLevel="0" collapsed="false">
      <c r="A2953" s="0" t="s">
        <v>4368</v>
      </c>
    </row>
    <row r="2954" customFormat="false" ht="12.8" hidden="false" customHeight="false" outlineLevel="0" collapsed="false">
      <c r="A2954" s="0" t="s">
        <v>4369</v>
      </c>
    </row>
    <row r="2955" customFormat="false" ht="12.8" hidden="false" customHeight="false" outlineLevel="0" collapsed="false">
      <c r="A2955" s="0" t="s">
        <v>4370</v>
      </c>
    </row>
    <row r="2956" customFormat="false" ht="12.8" hidden="false" customHeight="false" outlineLevel="0" collapsed="false">
      <c r="A2956" s="0" t="s">
        <v>4371</v>
      </c>
    </row>
    <row r="2957" customFormat="false" ht="12.8" hidden="false" customHeight="false" outlineLevel="0" collapsed="false">
      <c r="A2957" s="0" t="s">
        <v>4372</v>
      </c>
      <c r="B2957" s="0" t="s">
        <v>4373</v>
      </c>
    </row>
    <row r="2958" customFormat="false" ht="12.8" hidden="false" customHeight="false" outlineLevel="0" collapsed="false">
      <c r="A2958" s="0" t="s">
        <v>4374</v>
      </c>
    </row>
    <row r="2959" customFormat="false" ht="12.8" hidden="false" customHeight="false" outlineLevel="0" collapsed="false">
      <c r="A2959" s="0" t="s">
        <v>4375</v>
      </c>
    </row>
    <row r="2960" customFormat="false" ht="12.8" hidden="false" customHeight="false" outlineLevel="0" collapsed="false">
      <c r="A2960" s="0" t="s">
        <v>4376</v>
      </c>
    </row>
    <row r="2961" customFormat="false" ht="12.8" hidden="false" customHeight="false" outlineLevel="0" collapsed="false">
      <c r="A2961" s="0" t="s">
        <v>4377</v>
      </c>
      <c r="B2961" s="0" t="s">
        <v>4378</v>
      </c>
    </row>
    <row r="2962" customFormat="false" ht="12.8" hidden="false" customHeight="false" outlineLevel="0" collapsed="false">
      <c r="A2962" s="0" t="s">
        <v>4379</v>
      </c>
    </row>
    <row r="2963" customFormat="false" ht="12.8" hidden="false" customHeight="false" outlineLevel="0" collapsed="false">
      <c r="A2963" s="0" t="s">
        <v>4380</v>
      </c>
    </row>
    <row r="2964" customFormat="false" ht="12.8" hidden="false" customHeight="false" outlineLevel="0" collapsed="false">
      <c r="A2964" s="0" t="s">
        <v>4381</v>
      </c>
      <c r="B2964" s="0" t="s">
        <v>4382</v>
      </c>
    </row>
    <row r="2965" customFormat="false" ht="12.8" hidden="false" customHeight="false" outlineLevel="0" collapsed="false">
      <c r="A2965" s="0" t="s">
        <v>4383</v>
      </c>
    </row>
    <row r="2966" customFormat="false" ht="12.8" hidden="false" customHeight="false" outlineLevel="0" collapsed="false">
      <c r="A2966" s="0" t="s">
        <v>4384</v>
      </c>
    </row>
    <row r="2967" customFormat="false" ht="12.8" hidden="false" customHeight="false" outlineLevel="0" collapsed="false">
      <c r="A2967" s="0" t="s">
        <v>4385</v>
      </c>
      <c r="B2967" s="0" t="s">
        <v>4386</v>
      </c>
    </row>
    <row r="2968" customFormat="false" ht="12.8" hidden="false" customHeight="false" outlineLevel="0" collapsed="false">
      <c r="A2968" s="0" t="s">
        <v>4387</v>
      </c>
      <c r="B2968" s="0" t="s">
        <v>4388</v>
      </c>
    </row>
    <row r="2969" customFormat="false" ht="12.8" hidden="false" customHeight="false" outlineLevel="0" collapsed="false">
      <c r="A2969" s="0" t="s">
        <v>4389</v>
      </c>
      <c r="B2969" s="0" t="s">
        <v>4390</v>
      </c>
    </row>
    <row r="2970" customFormat="false" ht="12.8" hidden="false" customHeight="false" outlineLevel="0" collapsed="false">
      <c r="A2970" s="0" t="s">
        <v>4391</v>
      </c>
    </row>
    <row r="2971" customFormat="false" ht="12.8" hidden="false" customHeight="false" outlineLevel="0" collapsed="false">
      <c r="A2971" s="0" t="s">
        <v>4392</v>
      </c>
    </row>
    <row r="2972" customFormat="false" ht="12.8" hidden="false" customHeight="false" outlineLevel="0" collapsed="false">
      <c r="A2972" s="0" t="s">
        <v>4393</v>
      </c>
    </row>
    <row r="2973" customFormat="false" ht="12.8" hidden="false" customHeight="false" outlineLevel="0" collapsed="false">
      <c r="A2973" s="0" t="s">
        <v>4394</v>
      </c>
    </row>
    <row r="2974" customFormat="false" ht="12.8" hidden="false" customHeight="false" outlineLevel="0" collapsed="false">
      <c r="A2974" s="0" t="s">
        <v>4395</v>
      </c>
    </row>
    <row r="2975" customFormat="false" ht="12.8" hidden="false" customHeight="false" outlineLevel="0" collapsed="false">
      <c r="A2975" s="0" t="s">
        <v>4396</v>
      </c>
    </row>
    <row r="2976" customFormat="false" ht="12.8" hidden="false" customHeight="false" outlineLevel="0" collapsed="false">
      <c r="A2976" s="0" t="s">
        <v>4397</v>
      </c>
    </row>
    <row r="2977" customFormat="false" ht="12.8" hidden="false" customHeight="false" outlineLevel="0" collapsed="false">
      <c r="A2977" s="0" t="s">
        <v>4398</v>
      </c>
      <c r="B2977" s="0" t="s">
        <v>4399</v>
      </c>
      <c r="C2977" s="0" t="s">
        <v>4400</v>
      </c>
    </row>
    <row r="2978" customFormat="false" ht="12.8" hidden="false" customHeight="false" outlineLevel="0" collapsed="false">
      <c r="A2978" s="0" t="s">
        <v>4401</v>
      </c>
    </row>
    <row r="2979" customFormat="false" ht="12.8" hidden="false" customHeight="false" outlineLevel="0" collapsed="false">
      <c r="A2979" s="0" t="s">
        <v>4402</v>
      </c>
    </row>
    <row r="2980" customFormat="false" ht="12.8" hidden="false" customHeight="false" outlineLevel="0" collapsed="false">
      <c r="A2980" s="0" t="s">
        <v>4403</v>
      </c>
    </row>
    <row r="2981" customFormat="false" ht="12.8" hidden="false" customHeight="false" outlineLevel="0" collapsed="false">
      <c r="A2981" s="0" t="s">
        <v>4404</v>
      </c>
    </row>
    <row r="2982" customFormat="false" ht="12.8" hidden="false" customHeight="false" outlineLevel="0" collapsed="false">
      <c r="A2982" s="0" t="s">
        <v>4405</v>
      </c>
      <c r="B2982" s="0" t="s">
        <v>4406</v>
      </c>
    </row>
    <row r="2983" customFormat="false" ht="12.8" hidden="false" customHeight="false" outlineLevel="0" collapsed="false">
      <c r="A2983" s="0" t="s">
        <v>4407</v>
      </c>
      <c r="B2983" s="0" t="s">
        <v>4408</v>
      </c>
    </row>
    <row r="2984" customFormat="false" ht="12.8" hidden="false" customHeight="false" outlineLevel="0" collapsed="false">
      <c r="A2984" s="0" t="s">
        <v>4409</v>
      </c>
    </row>
    <row r="2985" customFormat="false" ht="12.8" hidden="false" customHeight="false" outlineLevel="0" collapsed="false">
      <c r="A2985" s="0" t="s">
        <v>4410</v>
      </c>
      <c r="B2985" s="0" t="s">
        <v>4411</v>
      </c>
    </row>
    <row r="2986" customFormat="false" ht="12.8" hidden="false" customHeight="false" outlineLevel="0" collapsed="false">
      <c r="A2986" s="0" t="s">
        <v>4412</v>
      </c>
      <c r="B2986" s="0" t="s">
        <v>4413</v>
      </c>
      <c r="C2986" s="0" t="s">
        <v>4414</v>
      </c>
    </row>
    <row r="2987" customFormat="false" ht="12.8" hidden="false" customHeight="false" outlineLevel="0" collapsed="false">
      <c r="A2987" s="0" t="s">
        <v>4415</v>
      </c>
    </row>
    <row r="2988" customFormat="false" ht="12.8" hidden="false" customHeight="false" outlineLevel="0" collapsed="false">
      <c r="A2988" s="0" t="s">
        <v>4416</v>
      </c>
    </row>
    <row r="2989" customFormat="false" ht="12.8" hidden="false" customHeight="false" outlineLevel="0" collapsed="false">
      <c r="A2989" s="0" t="s">
        <v>4417</v>
      </c>
    </row>
    <row r="2990" customFormat="false" ht="12.8" hidden="false" customHeight="false" outlineLevel="0" collapsed="false">
      <c r="A2990" s="0" t="s">
        <v>4418</v>
      </c>
      <c r="B2990" s="0" t="s">
        <v>4419</v>
      </c>
    </row>
    <row r="2991" customFormat="false" ht="12.8" hidden="false" customHeight="false" outlineLevel="0" collapsed="false">
      <c r="A2991" s="0" t="s">
        <v>4420</v>
      </c>
    </row>
    <row r="2992" customFormat="false" ht="12.8" hidden="false" customHeight="false" outlineLevel="0" collapsed="false">
      <c r="A2992" s="0" t="s">
        <v>4421</v>
      </c>
    </row>
    <row r="2993" customFormat="false" ht="12.8" hidden="false" customHeight="false" outlineLevel="0" collapsed="false">
      <c r="A2993" s="0" t="s">
        <v>4422</v>
      </c>
    </row>
    <row r="2994" customFormat="false" ht="12.8" hidden="false" customHeight="false" outlineLevel="0" collapsed="false">
      <c r="A2994" s="0" t="s">
        <v>4423</v>
      </c>
    </row>
    <row r="2995" customFormat="false" ht="12.8" hidden="false" customHeight="false" outlineLevel="0" collapsed="false">
      <c r="A2995" s="0" t="s">
        <v>4424</v>
      </c>
    </row>
    <row r="2996" customFormat="false" ht="12.8" hidden="false" customHeight="false" outlineLevel="0" collapsed="false">
      <c r="A2996" s="0" t="s">
        <v>4425</v>
      </c>
      <c r="B2996" s="0" t="s">
        <v>4426</v>
      </c>
    </row>
    <row r="2997" customFormat="false" ht="12.8" hidden="false" customHeight="false" outlineLevel="0" collapsed="false">
      <c r="A2997" s="0" t="s">
        <v>4427</v>
      </c>
      <c r="B2997" s="0" t="s">
        <v>4428</v>
      </c>
      <c r="C2997" s="0" t="s">
        <v>4429</v>
      </c>
    </row>
    <row r="2998" customFormat="false" ht="12.8" hidden="false" customHeight="false" outlineLevel="0" collapsed="false">
      <c r="A2998" s="0" t="s">
        <v>4430</v>
      </c>
    </row>
    <row r="2999" customFormat="false" ht="12.8" hidden="false" customHeight="false" outlineLevel="0" collapsed="false">
      <c r="A2999" s="0" t="s">
        <v>4431</v>
      </c>
    </row>
    <row r="3000" customFormat="false" ht="12.8" hidden="false" customHeight="false" outlineLevel="0" collapsed="false">
      <c r="A3000" s="0" t="s">
        <v>4432</v>
      </c>
      <c r="B3000" s="0" t="s">
        <v>4433</v>
      </c>
      <c r="C3000" s="0" t="s">
        <v>4434</v>
      </c>
      <c r="D3000" s="0" t="s">
        <v>4435</v>
      </c>
    </row>
    <row r="3001" customFormat="false" ht="12.8" hidden="false" customHeight="false" outlineLevel="0" collapsed="false">
      <c r="A3001" s="0" t="s">
        <v>4436</v>
      </c>
    </row>
    <row r="3002" customFormat="false" ht="12.8" hidden="false" customHeight="false" outlineLevel="0" collapsed="false">
      <c r="A3002" s="0" t="s">
        <v>4437</v>
      </c>
      <c r="B3002" s="0" t="s">
        <v>4438</v>
      </c>
    </row>
    <row r="3003" customFormat="false" ht="12.8" hidden="false" customHeight="false" outlineLevel="0" collapsed="false">
      <c r="A3003" s="0" t="s">
        <v>4439</v>
      </c>
    </row>
    <row r="3004" customFormat="false" ht="12.8" hidden="false" customHeight="false" outlineLevel="0" collapsed="false">
      <c r="A3004" s="0" t="s">
        <v>4440</v>
      </c>
    </row>
    <row r="3005" customFormat="false" ht="12.8" hidden="false" customHeight="false" outlineLevel="0" collapsed="false">
      <c r="A3005" s="0" t="s">
        <v>4441</v>
      </c>
      <c r="B3005" s="0" t="s">
        <v>4442</v>
      </c>
    </row>
    <row r="3006" customFormat="false" ht="12.8" hidden="false" customHeight="false" outlineLevel="0" collapsed="false">
      <c r="A3006" s="0" t="s">
        <v>4443</v>
      </c>
    </row>
    <row r="3007" customFormat="false" ht="12.8" hidden="false" customHeight="false" outlineLevel="0" collapsed="false">
      <c r="A3007" s="0" t="s">
        <v>4444</v>
      </c>
    </row>
    <row r="3008" customFormat="false" ht="12.8" hidden="false" customHeight="false" outlineLevel="0" collapsed="false">
      <c r="A3008" s="0" t="s">
        <v>4445</v>
      </c>
      <c r="B3008" s="0" t="s">
        <v>4446</v>
      </c>
    </row>
    <row r="3009" customFormat="false" ht="12.8" hidden="false" customHeight="false" outlineLevel="0" collapsed="false">
      <c r="A3009" s="0" t="s">
        <v>4447</v>
      </c>
    </row>
    <row r="3010" customFormat="false" ht="12.8" hidden="false" customHeight="false" outlineLevel="0" collapsed="false">
      <c r="A3010" s="0" t="s">
        <v>4448</v>
      </c>
      <c r="B3010" s="0" t="s">
        <v>4449</v>
      </c>
      <c r="C3010" s="0" t="s">
        <v>4450</v>
      </c>
      <c r="D3010" s="0" t="s">
        <v>4451</v>
      </c>
    </row>
    <row r="3011" customFormat="false" ht="12.8" hidden="false" customHeight="false" outlineLevel="0" collapsed="false">
      <c r="A3011" s="0" t="s">
        <v>4452</v>
      </c>
    </row>
    <row r="3012" customFormat="false" ht="12.8" hidden="false" customHeight="false" outlineLevel="0" collapsed="false">
      <c r="A3012" s="0" t="s">
        <v>4453</v>
      </c>
      <c r="B3012" s="0" t="s">
        <v>4454</v>
      </c>
    </row>
    <row r="3013" customFormat="false" ht="12.8" hidden="false" customHeight="false" outlineLevel="0" collapsed="false">
      <c r="A3013" s="0" t="s">
        <v>4455</v>
      </c>
    </row>
    <row r="3014" customFormat="false" ht="12.8" hidden="false" customHeight="false" outlineLevel="0" collapsed="false">
      <c r="A3014" s="0" t="s">
        <v>4456</v>
      </c>
    </row>
    <row r="3015" customFormat="false" ht="12.8" hidden="false" customHeight="false" outlineLevel="0" collapsed="false">
      <c r="A3015" s="0" t="s">
        <v>4457</v>
      </c>
    </row>
    <row r="3016" customFormat="false" ht="12.8" hidden="false" customHeight="false" outlineLevel="0" collapsed="false">
      <c r="A3016" s="0" t="s">
        <v>4458</v>
      </c>
      <c r="B3016" s="0" t="s">
        <v>4459</v>
      </c>
    </row>
    <row r="3017" customFormat="false" ht="12.8" hidden="false" customHeight="false" outlineLevel="0" collapsed="false">
      <c r="A3017" s="0" t="s">
        <v>4460</v>
      </c>
    </row>
    <row r="3018" customFormat="false" ht="12.8" hidden="false" customHeight="false" outlineLevel="0" collapsed="false">
      <c r="A3018" s="0" t="s">
        <v>4461</v>
      </c>
    </row>
    <row r="3019" customFormat="false" ht="12.8" hidden="false" customHeight="false" outlineLevel="0" collapsed="false">
      <c r="A3019" s="0" t="s">
        <v>4462</v>
      </c>
    </row>
    <row r="3020" customFormat="false" ht="12.8" hidden="false" customHeight="false" outlineLevel="0" collapsed="false">
      <c r="A3020" s="0" t="s">
        <v>4463</v>
      </c>
    </row>
    <row r="3021" customFormat="false" ht="12.8" hidden="false" customHeight="false" outlineLevel="0" collapsed="false">
      <c r="A3021" s="0" t="s">
        <v>4464</v>
      </c>
      <c r="B3021" s="0" t="s">
        <v>4465</v>
      </c>
    </row>
    <row r="3022" customFormat="false" ht="12.8" hidden="false" customHeight="false" outlineLevel="0" collapsed="false">
      <c r="A3022" s="0" t="s">
        <v>4466</v>
      </c>
    </row>
    <row r="3023" customFormat="false" ht="12.8" hidden="false" customHeight="false" outlineLevel="0" collapsed="false">
      <c r="A3023" s="0" t="s">
        <v>4467</v>
      </c>
    </row>
    <row r="3024" customFormat="false" ht="12.8" hidden="false" customHeight="false" outlineLevel="0" collapsed="false">
      <c r="A3024" s="0" t="s">
        <v>4468</v>
      </c>
    </row>
    <row r="3025" customFormat="false" ht="12.8" hidden="false" customHeight="false" outlineLevel="0" collapsed="false">
      <c r="A3025" s="0" t="s">
        <v>4469</v>
      </c>
    </row>
    <row r="3026" customFormat="false" ht="12.8" hidden="false" customHeight="false" outlineLevel="0" collapsed="false">
      <c r="A3026" s="0" t="s">
        <v>4470</v>
      </c>
    </row>
    <row r="3027" customFormat="false" ht="12.8" hidden="false" customHeight="false" outlineLevel="0" collapsed="false">
      <c r="A3027" s="0" t="s">
        <v>4471</v>
      </c>
      <c r="B3027" s="0" t="s">
        <v>4472</v>
      </c>
    </row>
    <row r="3028" customFormat="false" ht="12.8" hidden="false" customHeight="false" outlineLevel="0" collapsed="false">
      <c r="B3028" s="0" t="s">
        <v>4473</v>
      </c>
    </row>
    <row r="3029" customFormat="false" ht="12.8" hidden="false" customHeight="false" outlineLevel="0" collapsed="false">
      <c r="A3029" s="0" t="s">
        <v>4474</v>
      </c>
    </row>
    <row r="3030" customFormat="false" ht="12.8" hidden="false" customHeight="false" outlineLevel="0" collapsed="false">
      <c r="A3030" s="0" t="s">
        <v>4475</v>
      </c>
      <c r="B3030" s="0" t="s">
        <v>4476</v>
      </c>
      <c r="C3030" s="0" t="s">
        <v>4477</v>
      </c>
      <c r="D3030" s="0" t="s">
        <v>4478</v>
      </c>
    </row>
    <row r="3031" customFormat="false" ht="12.8" hidden="false" customHeight="false" outlineLevel="0" collapsed="false">
      <c r="A3031" s="0" t="s">
        <v>4479</v>
      </c>
    </row>
    <row r="3032" customFormat="false" ht="12.8" hidden="false" customHeight="false" outlineLevel="0" collapsed="false">
      <c r="A3032" s="0" t="s">
        <v>4480</v>
      </c>
      <c r="B3032" s="0" t="s">
        <v>4481</v>
      </c>
      <c r="C3032" s="0" t="s">
        <v>4482</v>
      </c>
      <c r="D3032" s="0" t="s">
        <v>4483</v>
      </c>
    </row>
    <row r="3033" customFormat="false" ht="12.8" hidden="false" customHeight="false" outlineLevel="0" collapsed="false">
      <c r="A3033" s="0" t="s">
        <v>4484</v>
      </c>
    </row>
    <row r="3034" customFormat="false" ht="12.8" hidden="false" customHeight="false" outlineLevel="0" collapsed="false">
      <c r="A3034" s="0" t="s">
        <v>4485</v>
      </c>
      <c r="B3034" s="0" t="s">
        <v>4486</v>
      </c>
      <c r="C3034" s="0" t="s">
        <v>4487</v>
      </c>
    </row>
    <row r="3035" customFormat="false" ht="12.8" hidden="false" customHeight="false" outlineLevel="0" collapsed="false">
      <c r="A3035" s="0" t="e">
        <f aca="false">ûã›_x0018_éÙÌ\ízwÄ_x0010__x0010_W9&gt;¯j‚¯¾8Ÿ­×¼_x0013_fŽ€_x0003_A7|MˆÙ£#nhXÏ(á3—¸Ò_x0015__x0015_²)Gÿ%œìŠAwíŒpÄ¶ýÛÓ–%J®$_x0005_iƒ°_x000f_F‡_x001e_îÕÒ“˜©-’	ž^øá²«ë_x0013_‹À±¢¬D¨õum)Ñ_x0017_/MÅ¦Ñ]ýõPÖ'ª~W_x0008_[ ™„K&amp;Æf˜ÖHPDQ9×VŒ_x0006_F³Ý_x001d_y0Ûa×;£è 	l©šà_x0012_§›Ø´QSŒð³_x0006_Õb_x0008_^üG­·Æ_x0013_Ø_x0002_«b¹!_x0004_‡@_x000f_À$cçSÌ¨®Ésº_x000c_Òó^#ÈÈæ}_x0006_ØÌÜ8÷ -p!ºLå!zlþy­ïÇ_x0011_é&amp;ÆÞ¢fî*†Ü:0_x0017__x0005_b_x0019_¢–´-€_x0010_!¼ûl3kÂü”	ve%t_x001a_©‡Õ@‡]¡=_x0012_d‡_x001d_ _x0014__x0003__x0018_³ÇtóÖk•öÏéK€fBU2_x000c_o/T³_x001c_Q_x001c_„AÐ_x001c__x0003_¯?¿"T5qòN_x0010_Ç¨b-‰®_x001e_)q_x001f_«m‡€xN_x0003_Ö½f¿&amp;1=·_x001f_v+_x000c_Dk?g5"'pT¸Âc/wÛL)</f>
        <v>#N/A</v>
      </c>
      <c r="B3035" s="0" t="s">
        <v>4488</v>
      </c>
    </row>
    <row r="3036" customFormat="false" ht="12.8" hidden="false" customHeight="false" outlineLevel="0" collapsed="false">
      <c r="A3036" s="0" t="s">
        <v>4489</v>
      </c>
    </row>
    <row r="3037" customFormat="false" ht="12.8" hidden="false" customHeight="false" outlineLevel="0" collapsed="false">
      <c r="A3037" s="0" t="s">
        <v>4490</v>
      </c>
      <c r="B3037" s="0" t="s">
        <v>4491</v>
      </c>
    </row>
    <row r="3038" customFormat="false" ht="12.8" hidden="false" customHeight="false" outlineLevel="0" collapsed="false">
      <c r="A3038" s="0" t="s">
        <v>4492</v>
      </c>
    </row>
    <row r="3039" customFormat="false" ht="12.8" hidden="false" customHeight="false" outlineLevel="0" collapsed="false">
      <c r="A3039" s="0" t="s">
        <v>4493</v>
      </c>
    </row>
    <row r="3040" customFormat="false" ht="12.8" hidden="false" customHeight="false" outlineLevel="0" collapsed="false">
      <c r="A3040" s="0" t="s">
        <v>4494</v>
      </c>
    </row>
    <row r="3041" customFormat="false" ht="12.8" hidden="false" customHeight="false" outlineLevel="0" collapsed="false">
      <c r="A3041" s="0" t="s">
        <v>4495</v>
      </c>
    </row>
    <row r="3042" customFormat="false" ht="12.8" hidden="false" customHeight="false" outlineLevel="0" collapsed="false">
      <c r="A3042" s="0" t="s">
        <v>4496</v>
      </c>
      <c r="B3042" s="0" t="s">
        <v>4497</v>
      </c>
      <c r="C3042" s="0" t="s">
        <v>4498</v>
      </c>
      <c r="D3042" s="0" t="s">
        <v>4499</v>
      </c>
      <c r="E3042" s="0" t="s">
        <v>4500</v>
      </c>
      <c r="F3042" s="0" t="s">
        <v>4501</v>
      </c>
    </row>
    <row r="3043" customFormat="false" ht="12.8" hidden="false" customHeight="false" outlineLevel="0" collapsed="false">
      <c r="A3043" s="0" t="s">
        <v>4502</v>
      </c>
    </row>
    <row r="3044" customFormat="false" ht="12.8" hidden="false" customHeight="false" outlineLevel="0" collapsed="false">
      <c r="A3044" s="0" t="s">
        <v>4503</v>
      </c>
      <c r="B3044" s="0" t="s">
        <v>4504</v>
      </c>
    </row>
    <row r="3045" customFormat="false" ht="12.8" hidden="false" customHeight="false" outlineLevel="0" collapsed="false">
      <c r="A3045" s="0" t="s">
        <v>4505</v>
      </c>
      <c r="B3045" s="0" t="s">
        <v>4506</v>
      </c>
      <c r="C3045" s="0" t="s">
        <v>4507</v>
      </c>
      <c r="D3045" s="0" t="s">
        <v>4508</v>
      </c>
    </row>
    <row r="3046" customFormat="false" ht="12.8" hidden="false" customHeight="false" outlineLevel="0" collapsed="false">
      <c r="A3046" s="0" t="s">
        <v>4509</v>
      </c>
      <c r="C3046" s="0" t="s">
        <v>4510</v>
      </c>
    </row>
    <row r="3047" customFormat="false" ht="12.8" hidden="false" customHeight="false" outlineLevel="0" collapsed="false">
      <c r="A3047" s="0" t="s">
        <v>4511</v>
      </c>
      <c r="B3047" s="0" t="s">
        <v>4512</v>
      </c>
    </row>
    <row r="3048" customFormat="false" ht="12.8" hidden="false" customHeight="false" outlineLevel="0" collapsed="false">
      <c r="A3048" s="0" t="s">
        <v>4513</v>
      </c>
    </row>
    <row r="3049" customFormat="false" ht="12.8" hidden="false" customHeight="false" outlineLevel="0" collapsed="false">
      <c r="A3049" s="0" t="s">
        <v>4514</v>
      </c>
    </row>
    <row r="3050" customFormat="false" ht="12.8" hidden="false" customHeight="false" outlineLevel="0" collapsed="false">
      <c r="A3050" s="0" t="s">
        <v>4515</v>
      </c>
    </row>
    <row r="3051" customFormat="false" ht="12.8" hidden="false" customHeight="false" outlineLevel="0" collapsed="false">
      <c r="A3051" s="0" t="s">
        <v>4516</v>
      </c>
    </row>
    <row r="3052" customFormat="false" ht="12.8" hidden="false" customHeight="false" outlineLevel="0" collapsed="false">
      <c r="A3052" s="0" t="s">
        <v>4517</v>
      </c>
    </row>
    <row r="3053" customFormat="false" ht="12.8" hidden="false" customHeight="false" outlineLevel="0" collapsed="false">
      <c r="A3053" s="0" t="s">
        <v>4518</v>
      </c>
    </row>
    <row r="3054" customFormat="false" ht="12.8" hidden="false" customHeight="false" outlineLevel="0" collapsed="false">
      <c r="B3054" s="0" t="s">
        <v>4519</v>
      </c>
    </row>
    <row r="3055" customFormat="false" ht="12.8" hidden="false" customHeight="false" outlineLevel="0" collapsed="false">
      <c r="A3055" s="0" t="s">
        <v>4520</v>
      </c>
      <c r="B3055" s="0" t="s">
        <v>4521</v>
      </c>
      <c r="C3055" s="0" t="s">
        <v>4522</v>
      </c>
    </row>
    <row r="3056" customFormat="false" ht="12.8" hidden="false" customHeight="false" outlineLevel="0" collapsed="false">
      <c r="A3056" s="0" t="s">
        <v>4523</v>
      </c>
      <c r="B3056" s="0" t="s">
        <v>4524</v>
      </c>
    </row>
    <row r="3057" customFormat="false" ht="12.8" hidden="false" customHeight="false" outlineLevel="0" collapsed="false">
      <c r="A3057" s="0" t="s">
        <v>4525</v>
      </c>
      <c r="B3057" s="0" t="s">
        <v>4526</v>
      </c>
    </row>
    <row r="3058" customFormat="false" ht="12.8" hidden="false" customHeight="false" outlineLevel="0" collapsed="false">
      <c r="A3058" s="0" t="s">
        <v>4527</v>
      </c>
    </row>
    <row r="3059" customFormat="false" ht="12.8" hidden="false" customHeight="false" outlineLevel="0" collapsed="false">
      <c r="A3059" s="0" t="s">
        <v>4528</v>
      </c>
    </row>
    <row r="3060" customFormat="false" ht="12.8" hidden="false" customHeight="false" outlineLevel="0" collapsed="false">
      <c r="A3060" s="0" t="s">
        <v>4529</v>
      </c>
    </row>
    <row r="3061" customFormat="false" ht="12.8" hidden="false" customHeight="false" outlineLevel="0" collapsed="false">
      <c r="A3061" s="0" t="s">
        <v>4530</v>
      </c>
      <c r="B3061" s="0" t="s">
        <v>4531</v>
      </c>
    </row>
    <row r="3062" customFormat="false" ht="12.8" hidden="false" customHeight="false" outlineLevel="0" collapsed="false">
      <c r="A3062" s="0" t="s">
        <v>4532</v>
      </c>
      <c r="B3062" s="0" t="s">
        <v>4533</v>
      </c>
    </row>
    <row r="3063" customFormat="false" ht="12.8" hidden="false" customHeight="false" outlineLevel="0" collapsed="false">
      <c r="A3063" s="0" t="s">
        <v>4534</v>
      </c>
      <c r="B3063" s="0" t="s">
        <v>4535</v>
      </c>
    </row>
    <row r="3064" customFormat="false" ht="12.8" hidden="false" customHeight="false" outlineLevel="0" collapsed="false">
      <c r="A3064" s="0" t="s">
        <v>4536</v>
      </c>
      <c r="B3064" s="0" t="s">
        <v>4537</v>
      </c>
    </row>
    <row r="3065" customFormat="false" ht="12.8" hidden="false" customHeight="false" outlineLevel="0" collapsed="false">
      <c r="A3065" s="0" t="s">
        <v>4538</v>
      </c>
    </row>
    <row r="3066" customFormat="false" ht="12.8" hidden="false" customHeight="false" outlineLevel="0" collapsed="false">
      <c r="A3066" s="0" t="s">
        <v>4539</v>
      </c>
    </row>
    <row r="3067" customFormat="false" ht="12.8" hidden="false" customHeight="false" outlineLevel="0" collapsed="false">
      <c r="A3067" s="0" t="s">
        <v>4540</v>
      </c>
    </row>
    <row r="3068" customFormat="false" ht="12.8" hidden="false" customHeight="false" outlineLevel="0" collapsed="false">
      <c r="A3068" s="0" t="s">
        <v>4541</v>
      </c>
      <c r="B3068" s="0" t="s">
        <v>4542</v>
      </c>
    </row>
    <row r="3069" customFormat="false" ht="12.8" hidden="false" customHeight="false" outlineLevel="0" collapsed="false">
      <c r="A3069" s="0" t="s">
        <v>4543</v>
      </c>
      <c r="B3069" s="0" t="s">
        <v>4544</v>
      </c>
    </row>
    <row r="3070" customFormat="false" ht="12.8" hidden="false" customHeight="false" outlineLevel="0" collapsed="false">
      <c r="A3070" s="0" t="s">
        <v>4545</v>
      </c>
    </row>
    <row r="3071" customFormat="false" ht="12.8" hidden="false" customHeight="false" outlineLevel="0" collapsed="false">
      <c r="A3071" s="0" t="s">
        <v>4546</v>
      </c>
      <c r="B3071" s="0" t="s">
        <v>4547</v>
      </c>
      <c r="C3071" s="0" t="s">
        <v>4548</v>
      </c>
    </row>
    <row r="3072" customFormat="false" ht="12.8" hidden="false" customHeight="false" outlineLevel="0" collapsed="false">
      <c r="A3072" s="0" t="s">
        <v>4549</v>
      </c>
    </row>
    <row r="3073" customFormat="false" ht="12.8" hidden="false" customHeight="false" outlineLevel="0" collapsed="false">
      <c r="A3073" s="0" t="s">
        <v>4550</v>
      </c>
      <c r="B3073" s="0" t="s">
        <v>4551</v>
      </c>
    </row>
    <row r="3074" customFormat="false" ht="12.8" hidden="false" customHeight="false" outlineLevel="0" collapsed="false">
      <c r="A3074" s="0" t="s">
        <v>4552</v>
      </c>
    </row>
    <row r="3075" customFormat="false" ht="12.8" hidden="false" customHeight="false" outlineLevel="0" collapsed="false">
      <c r="A3075" s="0" t="s">
        <v>4553</v>
      </c>
    </row>
    <row r="3076" customFormat="false" ht="12.8" hidden="false" customHeight="false" outlineLevel="0" collapsed="false">
      <c r="A3076" s="0" t="s">
        <v>4554</v>
      </c>
    </row>
    <row r="3077" customFormat="false" ht="12.8" hidden="false" customHeight="false" outlineLevel="0" collapsed="false">
      <c r="A3077" s="0" t="s">
        <v>4555</v>
      </c>
    </row>
    <row r="3078" customFormat="false" ht="12.8" hidden="false" customHeight="false" outlineLevel="0" collapsed="false">
      <c r="A3078" s="0" t="s">
        <v>4556</v>
      </c>
    </row>
    <row r="3079" customFormat="false" ht="12.8" hidden="false" customHeight="false" outlineLevel="0" collapsed="false">
      <c r="A3079" s="0" t="s">
        <v>4557</v>
      </c>
      <c r="B3079" s="0" t="s">
        <v>4558</v>
      </c>
      <c r="C3079" s="0" t="s">
        <v>4559</v>
      </c>
      <c r="D3079" s="0" t="s">
        <v>4560</v>
      </c>
    </row>
    <row r="3080" customFormat="false" ht="12.8" hidden="false" customHeight="false" outlineLevel="0" collapsed="false">
      <c r="A3080" s="0" t="s">
        <v>4561</v>
      </c>
      <c r="B3080" s="0" t="s">
        <v>4562</v>
      </c>
    </row>
    <row r="3081" customFormat="false" ht="12.8" hidden="false" customHeight="false" outlineLevel="0" collapsed="false">
      <c r="A3081" s="0" t="s">
        <v>4563</v>
      </c>
    </row>
    <row r="3082" customFormat="false" ht="12.8" hidden="false" customHeight="false" outlineLevel="0" collapsed="false">
      <c r="A3082" s="0" t="s">
        <v>4564</v>
      </c>
    </row>
    <row r="3083" customFormat="false" ht="12.8" hidden="false" customHeight="false" outlineLevel="0" collapsed="false">
      <c r="A3083" s="0" t="s">
        <v>4565</v>
      </c>
      <c r="B3083" s="0" t="s">
        <v>4566</v>
      </c>
      <c r="C3083" s="0" t="s">
        <v>4567</v>
      </c>
    </row>
    <row r="3084" customFormat="false" ht="12.8" hidden="false" customHeight="false" outlineLevel="0" collapsed="false">
      <c r="A3084" s="0" t="s">
        <v>4568</v>
      </c>
      <c r="B3084" s="0" t="s">
        <v>4569</v>
      </c>
    </row>
    <row r="3085" customFormat="false" ht="12.8" hidden="false" customHeight="false" outlineLevel="0" collapsed="false">
      <c r="A3085" s="0" t="s">
        <v>4570</v>
      </c>
    </row>
    <row r="3086" customFormat="false" ht="12.8" hidden="false" customHeight="false" outlineLevel="0" collapsed="false">
      <c r="A3086" s="0" t="s">
        <v>4571</v>
      </c>
    </row>
    <row r="3087" customFormat="false" ht="12.8" hidden="false" customHeight="false" outlineLevel="0" collapsed="false">
      <c r="A3087" s="0" t="s">
        <v>4572</v>
      </c>
      <c r="B3087" s="0" t="s">
        <v>4573</v>
      </c>
    </row>
    <row r="3088" customFormat="false" ht="12.8" hidden="false" customHeight="false" outlineLevel="0" collapsed="false">
      <c r="A3088" s="0" t="s">
        <v>4574</v>
      </c>
    </row>
    <row r="3089" customFormat="false" ht="12.8" hidden="false" customHeight="false" outlineLevel="0" collapsed="false">
      <c r="A3089" s="0" t="s">
        <v>4575</v>
      </c>
      <c r="B3089" s="0" t="s">
        <v>4576</v>
      </c>
      <c r="C3089" s="0" t="s">
        <v>4577</v>
      </c>
    </row>
    <row r="3090" customFormat="false" ht="12.8" hidden="false" customHeight="false" outlineLevel="0" collapsed="false">
      <c r="A3090" s="0" t="s">
        <v>4578</v>
      </c>
    </row>
    <row r="3091" customFormat="false" ht="12.8" hidden="false" customHeight="false" outlineLevel="0" collapsed="false">
      <c r="A3091" s="0" t="s">
        <v>4579</v>
      </c>
      <c r="B3091" s="0" t="s">
        <v>4580</v>
      </c>
    </row>
    <row r="3092" customFormat="false" ht="12.8" hidden="false" customHeight="false" outlineLevel="0" collapsed="false">
      <c r="A3092" s="0" t="s">
        <v>4581</v>
      </c>
    </row>
    <row r="3093" customFormat="false" ht="12.8" hidden="false" customHeight="false" outlineLevel="0" collapsed="false">
      <c r="A3093" s="0" t="s">
        <v>4582</v>
      </c>
    </row>
    <row r="3094" customFormat="false" ht="12.8" hidden="false" customHeight="false" outlineLevel="0" collapsed="false">
      <c r="A3094" s="0" t="s">
        <v>4583</v>
      </c>
      <c r="B3094" s="0" t="s">
        <v>4584</v>
      </c>
      <c r="C3094" s="0" t="s">
        <v>4585</v>
      </c>
      <c r="D3094" s="0" t="s">
        <v>4586</v>
      </c>
    </row>
    <row r="3095" customFormat="false" ht="12.8" hidden="false" customHeight="false" outlineLevel="0" collapsed="false">
      <c r="A3095" s="0" t="s">
        <v>4587</v>
      </c>
      <c r="B3095" s="0" t="s">
        <v>4588</v>
      </c>
    </row>
    <row r="3096" customFormat="false" ht="12.8" hidden="false" customHeight="false" outlineLevel="0" collapsed="false">
      <c r="A3096" s="0" t="s">
        <v>4589</v>
      </c>
    </row>
    <row r="3097" customFormat="false" ht="12.8" hidden="false" customHeight="false" outlineLevel="0" collapsed="false">
      <c r="A3097" s="0" t="s">
        <v>4590</v>
      </c>
    </row>
    <row r="3098" customFormat="false" ht="12.8" hidden="false" customHeight="false" outlineLevel="0" collapsed="false">
      <c r="A3098" s="0" t="s">
        <v>4591</v>
      </c>
    </row>
    <row r="3099" customFormat="false" ht="12.8" hidden="false" customHeight="false" outlineLevel="0" collapsed="false">
      <c r="A3099" s="0" t="s">
        <v>4592</v>
      </c>
    </row>
    <row r="3100" customFormat="false" ht="12.8" hidden="false" customHeight="false" outlineLevel="0" collapsed="false">
      <c r="A3100" s="0" t="s">
        <v>4593</v>
      </c>
    </row>
    <row r="3101" customFormat="false" ht="12.8" hidden="false" customHeight="false" outlineLevel="0" collapsed="false">
      <c r="A3101" s="0" t="s">
        <v>4594</v>
      </c>
    </row>
    <row r="3102" customFormat="false" ht="12.8" hidden="false" customHeight="false" outlineLevel="0" collapsed="false">
      <c r="A3102" s="0" t="s">
        <v>4595</v>
      </c>
    </row>
    <row r="3103" customFormat="false" ht="12.8" hidden="false" customHeight="false" outlineLevel="0" collapsed="false">
      <c r="A3103" s="0" t="s">
        <v>4596</v>
      </c>
    </row>
    <row r="3104" customFormat="false" ht="12.8" hidden="false" customHeight="false" outlineLevel="0" collapsed="false">
      <c r="A3104" s="0" t="s">
        <v>4597</v>
      </c>
      <c r="B3104" s="0" t="s">
        <v>4598</v>
      </c>
    </row>
    <row r="3105" customFormat="false" ht="12.8" hidden="false" customHeight="false" outlineLevel="0" collapsed="false">
      <c r="A3105" s="0" t="s">
        <v>4599</v>
      </c>
    </row>
    <row r="3106" customFormat="false" ht="12.8" hidden="false" customHeight="false" outlineLevel="0" collapsed="false">
      <c r="A3106" s="0" t="s">
        <v>4600</v>
      </c>
    </row>
    <row r="3107" customFormat="false" ht="12.8" hidden="false" customHeight="false" outlineLevel="0" collapsed="false">
      <c r="A3107" s="0" t="s">
        <v>4601</v>
      </c>
      <c r="B3107" s="0" t="s">
        <v>4602</v>
      </c>
      <c r="C3107" s="0" t="s">
        <v>4603</v>
      </c>
    </row>
    <row r="3108" customFormat="false" ht="12.8" hidden="false" customHeight="false" outlineLevel="0" collapsed="false">
      <c r="A3108" s="0" t="s">
        <v>4604</v>
      </c>
    </row>
    <row r="3109" customFormat="false" ht="12.8" hidden="false" customHeight="false" outlineLevel="0" collapsed="false">
      <c r="A3109" s="0" t="s">
        <v>4605</v>
      </c>
      <c r="B3109" s="0" t="s">
        <v>4606</v>
      </c>
    </row>
    <row r="3110" customFormat="false" ht="12.8" hidden="false" customHeight="false" outlineLevel="0" collapsed="false">
      <c r="A3110" s="0" t="s">
        <v>4607</v>
      </c>
      <c r="B3110" s="0" t="s">
        <v>4608</v>
      </c>
    </row>
    <row r="3111" customFormat="false" ht="12.8" hidden="false" customHeight="false" outlineLevel="0" collapsed="false">
      <c r="A3111" s="0" t="s">
        <v>4609</v>
      </c>
      <c r="B3111" s="0" t="s">
        <v>4610</v>
      </c>
      <c r="C3111" s="0" t="s">
        <v>4611</v>
      </c>
    </row>
    <row r="3112" customFormat="false" ht="12.8" hidden="false" customHeight="false" outlineLevel="0" collapsed="false">
      <c r="A3112" s="0" t="s">
        <v>4612</v>
      </c>
      <c r="B3112" s="0" t="s">
        <v>4613</v>
      </c>
    </row>
    <row r="3113" customFormat="false" ht="12.8" hidden="false" customHeight="false" outlineLevel="0" collapsed="false">
      <c r="A3113" s="0" t="s">
        <v>4614</v>
      </c>
      <c r="B3113" s="0" t="s">
        <v>4615</v>
      </c>
      <c r="C3113" s="0" t="s">
        <v>4616</v>
      </c>
    </row>
    <row r="3114" customFormat="false" ht="12.8" hidden="false" customHeight="false" outlineLevel="0" collapsed="false">
      <c r="A3114" s="0" t="s">
        <v>4617</v>
      </c>
    </row>
    <row r="3115" customFormat="false" ht="12.8" hidden="false" customHeight="false" outlineLevel="0" collapsed="false">
      <c r="A3115" s="0" t="s">
        <v>4618</v>
      </c>
    </row>
    <row r="3116" customFormat="false" ht="12.8" hidden="false" customHeight="false" outlineLevel="0" collapsed="false">
      <c r="A3116" s="0" t="s">
        <v>4619</v>
      </c>
    </row>
    <row r="3117" customFormat="false" ht="12.8" hidden="false" customHeight="false" outlineLevel="0" collapsed="false">
      <c r="A3117" s="0" t="s">
        <v>4620</v>
      </c>
      <c r="B3117" s="0" t="s">
        <v>4621</v>
      </c>
    </row>
    <row r="3118" customFormat="false" ht="12.8" hidden="false" customHeight="false" outlineLevel="0" collapsed="false">
      <c r="A3118" s="0" t="s">
        <v>4622</v>
      </c>
    </row>
    <row r="3119" customFormat="false" ht="12.8" hidden="false" customHeight="false" outlineLevel="0" collapsed="false">
      <c r="A3119" s="0" t="s">
        <v>4623</v>
      </c>
    </row>
    <row r="3120" customFormat="false" ht="12.8" hidden="false" customHeight="false" outlineLevel="0" collapsed="false">
      <c r="A3120" s="0" t="e">
        <f aca="false">~îë_x0002_a_x0015_Ôp­m_x0007_Ö¯}L6òYñ‚kØÙz‡öqGÒê£?ì |/ÖÜ±ô_x001b_</f>
        <v>#N/A</v>
      </c>
    </row>
    <row r="3121" customFormat="false" ht="12.8" hidden="false" customHeight="false" outlineLevel="0" collapsed="false">
      <c r="A3121" s="0" t="s">
        <v>4624</v>
      </c>
    </row>
    <row r="3122" customFormat="false" ht="12.8" hidden="false" customHeight="false" outlineLevel="0" collapsed="false">
      <c r="A3122" s="0" t="s">
        <v>4625</v>
      </c>
      <c r="B3122" s="0" t="s">
        <v>4626</v>
      </c>
    </row>
    <row r="3123" customFormat="false" ht="12.8" hidden="false" customHeight="false" outlineLevel="0" collapsed="false">
      <c r="A3123" s="0" t="s">
        <v>4627</v>
      </c>
      <c r="B3123" s="0" t="s">
        <v>4628</v>
      </c>
      <c r="C3123" s="0" t="s">
        <v>4629</v>
      </c>
      <c r="D3123" s="0" t="s">
        <v>4630</v>
      </c>
    </row>
    <row r="3124" customFormat="false" ht="12.8" hidden="false" customHeight="false" outlineLevel="0" collapsed="false">
      <c r="A3124" s="0" t="s">
        <v>4631</v>
      </c>
    </row>
    <row r="3125" customFormat="false" ht="12.8" hidden="false" customHeight="false" outlineLevel="0" collapsed="false">
      <c r="A3125" s="0" t="s">
        <v>4632</v>
      </c>
    </row>
    <row r="3126" customFormat="false" ht="12.8" hidden="false" customHeight="false" outlineLevel="0" collapsed="false">
      <c r="A3126" s="0" t="s">
        <v>4633</v>
      </c>
    </row>
    <row r="3127" customFormat="false" ht="12.8" hidden="false" customHeight="false" outlineLevel="0" collapsed="false">
      <c r="A3127" s="0" t="s">
        <v>4634</v>
      </c>
      <c r="B3127" s="0" t="s">
        <v>4635</v>
      </c>
      <c r="C3127" s="0" t="s">
        <v>4636</v>
      </c>
    </row>
    <row r="3128" customFormat="false" ht="12.8" hidden="false" customHeight="false" outlineLevel="0" collapsed="false">
      <c r="A3128" s="0" t="s">
        <v>4637</v>
      </c>
    </row>
    <row r="3129" customFormat="false" ht="12.8" hidden="false" customHeight="false" outlineLevel="0" collapsed="false">
      <c r="A3129" s="0" t="s">
        <v>4638</v>
      </c>
    </row>
    <row r="3130" customFormat="false" ht="12.8" hidden="false" customHeight="false" outlineLevel="0" collapsed="false">
      <c r="A3130" s="0" t="s">
        <v>4639</v>
      </c>
    </row>
    <row r="3131" customFormat="false" ht="12.8" hidden="false" customHeight="false" outlineLevel="0" collapsed="false">
      <c r="A3131" s="0" t="s">
        <v>4640</v>
      </c>
    </row>
    <row r="3132" customFormat="false" ht="12.8" hidden="false" customHeight="false" outlineLevel="0" collapsed="false">
      <c r="A3132" s="0" t="s">
        <v>4641</v>
      </c>
      <c r="B3132" s="0" t="s">
        <v>4642</v>
      </c>
      <c r="C3132" s="0" t="s">
        <v>4643</v>
      </c>
    </row>
    <row r="3133" customFormat="false" ht="12.8" hidden="false" customHeight="false" outlineLevel="0" collapsed="false">
      <c r="A3133" s="0" t="s">
        <v>4644</v>
      </c>
    </row>
    <row r="3134" customFormat="false" ht="12.8" hidden="false" customHeight="false" outlineLevel="0" collapsed="false">
      <c r="A3134" s="0" t="s">
        <v>4645</v>
      </c>
    </row>
    <row r="3135" customFormat="false" ht="12.8" hidden="false" customHeight="false" outlineLevel="0" collapsed="false">
      <c r="A3135" s="0" t="s">
        <v>4646</v>
      </c>
    </row>
    <row r="3136" customFormat="false" ht="12.8" hidden="false" customHeight="false" outlineLevel="0" collapsed="false">
      <c r="A3136" s="0" t="s">
        <v>4647</v>
      </c>
    </row>
    <row r="3137" customFormat="false" ht="12.8" hidden="false" customHeight="false" outlineLevel="0" collapsed="false">
      <c r="A3137" s="0" t="s">
        <v>4648</v>
      </c>
    </row>
    <row r="3138" customFormat="false" ht="12.8" hidden="false" customHeight="false" outlineLevel="0" collapsed="false">
      <c r="A3138" s="0" t="s">
        <v>4649</v>
      </c>
    </row>
    <row r="3139" customFormat="false" ht="12.8" hidden="false" customHeight="false" outlineLevel="0" collapsed="false">
      <c r="A3139" s="0" t="s">
        <v>4650</v>
      </c>
    </row>
    <row r="3140" customFormat="false" ht="12.8" hidden="false" customHeight="false" outlineLevel="0" collapsed="false">
      <c r="A3140" s="0" t="s">
        <v>4651</v>
      </c>
    </row>
    <row r="3141" customFormat="false" ht="12.8" hidden="false" customHeight="false" outlineLevel="0" collapsed="false">
      <c r="A3141" s="0" t="s">
        <v>4652</v>
      </c>
      <c r="B3141" s="0" t="s">
        <v>4653</v>
      </c>
    </row>
    <row r="3142" customFormat="false" ht="12.8" hidden="false" customHeight="false" outlineLevel="0" collapsed="false">
      <c r="A3142" s="0" t="s">
        <v>4654</v>
      </c>
    </row>
    <row r="3143" customFormat="false" ht="12.8" hidden="false" customHeight="false" outlineLevel="0" collapsed="false">
      <c r="A3143" s="0" t="s">
        <v>4655</v>
      </c>
      <c r="B3143" s="0" t="s">
        <v>4656</v>
      </c>
    </row>
    <row r="3144" customFormat="false" ht="12.8" hidden="false" customHeight="false" outlineLevel="0" collapsed="false">
      <c r="A3144" s="0" t="s">
        <v>4657</v>
      </c>
      <c r="B3144" s="0" t="s">
        <v>4658</v>
      </c>
    </row>
    <row r="3145" customFormat="false" ht="12.8" hidden="false" customHeight="false" outlineLevel="0" collapsed="false">
      <c r="A3145" s="0" t="s">
        <v>4659</v>
      </c>
      <c r="B3145" s="0" t="s">
        <v>4660</v>
      </c>
    </row>
    <row r="3146" customFormat="false" ht="12.8" hidden="false" customHeight="false" outlineLevel="0" collapsed="false">
      <c r="A3146" s="0" t="s">
        <v>4661</v>
      </c>
      <c r="B3146" s="0" t="s">
        <v>4662</v>
      </c>
    </row>
    <row r="3147" customFormat="false" ht="12.8" hidden="false" customHeight="false" outlineLevel="0" collapsed="false">
      <c r="A3147" s="0" t="s">
        <v>4663</v>
      </c>
    </row>
    <row r="3148" customFormat="false" ht="12.8" hidden="false" customHeight="false" outlineLevel="0" collapsed="false">
      <c r="A3148" s="0" t="s">
        <v>4664</v>
      </c>
    </row>
    <row r="3149" customFormat="false" ht="12.8" hidden="false" customHeight="false" outlineLevel="0" collapsed="false">
      <c r="A3149" s="0" t="s">
        <v>4665</v>
      </c>
    </row>
    <row r="3150" customFormat="false" ht="12.8" hidden="false" customHeight="false" outlineLevel="0" collapsed="false">
      <c r="A3150" s="0" t="s">
        <v>4666</v>
      </c>
    </row>
    <row r="3151" customFormat="false" ht="12.8" hidden="false" customHeight="false" outlineLevel="0" collapsed="false">
      <c r="A3151" s="0" t="s">
        <v>4667</v>
      </c>
      <c r="B3151" s="0" t="s">
        <v>4668</v>
      </c>
      <c r="C3151" s="0" t="s">
        <v>4669</v>
      </c>
    </row>
    <row r="3152" customFormat="false" ht="12.8" hidden="false" customHeight="false" outlineLevel="0" collapsed="false">
      <c r="A3152" s="0" t="s">
        <v>4670</v>
      </c>
    </row>
    <row r="3153" customFormat="false" ht="12.8" hidden="false" customHeight="false" outlineLevel="0" collapsed="false">
      <c r="A3153" s="0" t="s">
        <v>4671</v>
      </c>
    </row>
    <row r="3154" customFormat="false" ht="12.8" hidden="false" customHeight="false" outlineLevel="0" collapsed="false">
      <c r="A3154" s="0" t="s">
        <v>4672</v>
      </c>
    </row>
    <row r="3155" customFormat="false" ht="12.8" hidden="false" customHeight="false" outlineLevel="0" collapsed="false">
      <c r="A3155" s="0" t="s">
        <v>4673</v>
      </c>
      <c r="B3155" s="0" t="s">
        <v>4674</v>
      </c>
      <c r="C3155" s="0" t="s">
        <v>4675</v>
      </c>
      <c r="D3155" s="0" t="s">
        <v>4676</v>
      </c>
      <c r="E3155" s="0" t="s">
        <v>4677</v>
      </c>
    </row>
    <row r="3156" customFormat="false" ht="12.8" hidden="false" customHeight="false" outlineLevel="0" collapsed="false">
      <c r="A3156" s="0" t="s">
        <v>4678</v>
      </c>
      <c r="B3156" s="0" t="s">
        <v>4679</v>
      </c>
    </row>
    <row r="3157" customFormat="false" ht="12.8" hidden="false" customHeight="false" outlineLevel="0" collapsed="false">
      <c r="A3157" s="0" t="s">
        <v>4680</v>
      </c>
      <c r="B3157" s="0" t="s">
        <v>4681</v>
      </c>
      <c r="C3157" s="0" t="s">
        <v>4682</v>
      </c>
    </row>
    <row r="3158" customFormat="false" ht="12.8" hidden="false" customHeight="false" outlineLevel="0" collapsed="false">
      <c r="A3158" s="0" t="s">
        <v>4683</v>
      </c>
    </row>
    <row r="3159" customFormat="false" ht="12.8" hidden="false" customHeight="false" outlineLevel="0" collapsed="false">
      <c r="A3159" s="0" t="s">
        <v>4684</v>
      </c>
    </row>
    <row r="3160" customFormat="false" ht="12.8" hidden="false" customHeight="false" outlineLevel="0" collapsed="false">
      <c r="A3160" s="0" t="s">
        <v>4685</v>
      </c>
      <c r="B3160" s="0" t="s">
        <v>4686</v>
      </c>
    </row>
    <row r="3161" customFormat="false" ht="12.8" hidden="false" customHeight="false" outlineLevel="0" collapsed="false">
      <c r="A3161" s="0" t="s">
        <v>4687</v>
      </c>
      <c r="B3161" s="0" t="s">
        <v>4688</v>
      </c>
    </row>
    <row r="3162" customFormat="false" ht="12.8" hidden="false" customHeight="false" outlineLevel="0" collapsed="false">
      <c r="A3162" s="0" t="s">
        <v>4689</v>
      </c>
    </row>
    <row r="3163" customFormat="false" ht="12.8" hidden="false" customHeight="false" outlineLevel="0" collapsed="false">
      <c r="A3163" s="0" t="s">
        <v>4690</v>
      </c>
    </row>
    <row r="3164" customFormat="false" ht="12.8" hidden="false" customHeight="false" outlineLevel="0" collapsed="false">
      <c r="A3164" s="0" t="s">
        <v>4691</v>
      </c>
    </row>
    <row r="3165" customFormat="false" ht="12.8" hidden="false" customHeight="false" outlineLevel="0" collapsed="false">
      <c r="A3165" s="0" t="s">
        <v>4692</v>
      </c>
    </row>
    <row r="3166" customFormat="false" ht="12.8" hidden="false" customHeight="false" outlineLevel="0" collapsed="false">
      <c r="A3166" s="0" t="s">
        <v>4693</v>
      </c>
      <c r="B3166" s="0" t="s">
        <v>4694</v>
      </c>
      <c r="C3166" s="0" t="s">
        <v>4695</v>
      </c>
    </row>
    <row r="3167" customFormat="false" ht="12.8" hidden="false" customHeight="false" outlineLevel="0" collapsed="false">
      <c r="A3167" s="0" t="s">
        <v>4696</v>
      </c>
    </row>
    <row r="3168" customFormat="false" ht="12.8" hidden="false" customHeight="false" outlineLevel="0" collapsed="false">
      <c r="A3168" s="0" t="s">
        <v>4697</v>
      </c>
    </row>
    <row r="3169" customFormat="false" ht="12.8" hidden="false" customHeight="false" outlineLevel="0" collapsed="false">
      <c r="A3169" s="0" t="s">
        <v>4698</v>
      </c>
      <c r="B3169" s="0" t="s">
        <v>4699</v>
      </c>
    </row>
    <row r="3170" customFormat="false" ht="12.8" hidden="false" customHeight="false" outlineLevel="0" collapsed="false">
      <c r="A3170" s="0" t="s">
        <v>4700</v>
      </c>
      <c r="B3170" s="0" t="s">
        <v>4701</v>
      </c>
    </row>
    <row r="3171" customFormat="false" ht="12.8" hidden="false" customHeight="false" outlineLevel="0" collapsed="false">
      <c r="A3171" s="0" t="s">
        <v>4702</v>
      </c>
    </row>
    <row r="3172" customFormat="false" ht="12.8" hidden="false" customHeight="false" outlineLevel="0" collapsed="false">
      <c r="A3172" s="0" t="s">
        <v>4703</v>
      </c>
      <c r="B3172" s="0" t="s">
        <v>4704</v>
      </c>
    </row>
    <row r="3173" customFormat="false" ht="12.8" hidden="false" customHeight="false" outlineLevel="0" collapsed="false">
      <c r="A3173" s="0" t="s">
        <v>4705</v>
      </c>
      <c r="B3173" s="0" t="s">
        <v>4706</v>
      </c>
      <c r="C3173" s="0" t="s">
        <v>4707</v>
      </c>
      <c r="D3173" s="0" t="s">
        <v>4708</v>
      </c>
    </row>
    <row r="3174" customFormat="false" ht="12.8" hidden="false" customHeight="false" outlineLevel="0" collapsed="false">
      <c r="A3174" s="0" t="s">
        <v>4709</v>
      </c>
    </row>
    <row r="3175" customFormat="false" ht="12.8" hidden="false" customHeight="false" outlineLevel="0" collapsed="false">
      <c r="A3175" s="0" t="s">
        <v>4710</v>
      </c>
    </row>
    <row r="3176" customFormat="false" ht="12.8" hidden="false" customHeight="false" outlineLevel="0" collapsed="false">
      <c r="A3176" s="0" t="s">
        <v>4711</v>
      </c>
    </row>
    <row r="3177" customFormat="false" ht="12.8" hidden="false" customHeight="false" outlineLevel="0" collapsed="false">
      <c r="A3177" s="0" t="s">
        <v>4712</v>
      </c>
    </row>
    <row r="3178" customFormat="false" ht="12.8" hidden="false" customHeight="false" outlineLevel="0" collapsed="false">
      <c r="A3178" s="0" t="s">
        <v>4713</v>
      </c>
    </row>
    <row r="3179" customFormat="false" ht="12.8" hidden="false" customHeight="false" outlineLevel="0" collapsed="false">
      <c r="A3179" s="0" t="s">
        <v>4714</v>
      </c>
      <c r="B3179" s="0" t="s">
        <v>4715</v>
      </c>
      <c r="C3179" s="0" t="s">
        <v>4716</v>
      </c>
      <c r="D3179" s="0" t="s">
        <v>4717</v>
      </c>
      <c r="E3179" s="0" t="s">
        <v>4718</v>
      </c>
    </row>
    <row r="3180" customFormat="false" ht="12.8" hidden="false" customHeight="false" outlineLevel="0" collapsed="false">
      <c r="A3180" s="0" t="s">
        <v>4719</v>
      </c>
    </row>
    <row r="3181" customFormat="false" ht="12.8" hidden="false" customHeight="false" outlineLevel="0" collapsed="false">
      <c r="A3181" s="0" t="s">
        <v>4720</v>
      </c>
    </row>
    <row r="3182" customFormat="false" ht="12.8" hidden="false" customHeight="false" outlineLevel="0" collapsed="false">
      <c r="A3182" s="0" t="s">
        <v>4721</v>
      </c>
      <c r="B3182" s="0" t="s">
        <v>4722</v>
      </c>
    </row>
    <row r="3183" customFormat="false" ht="12.8" hidden="false" customHeight="false" outlineLevel="0" collapsed="false">
      <c r="A3183" s="0" t="s">
        <v>4723</v>
      </c>
    </row>
    <row r="3184" customFormat="false" ht="12.8" hidden="false" customHeight="false" outlineLevel="0" collapsed="false">
      <c r="A3184" s="0" t="s">
        <v>4724</v>
      </c>
    </row>
    <row r="3185" customFormat="false" ht="12.8" hidden="false" customHeight="false" outlineLevel="0" collapsed="false">
      <c r="A3185" s="0" t="s">
        <v>4725</v>
      </c>
    </row>
    <row r="3186" customFormat="false" ht="12.8" hidden="false" customHeight="false" outlineLevel="0" collapsed="false">
      <c r="A3186" s="0" t="s">
        <v>4726</v>
      </c>
      <c r="B3186" s="0" t="s">
        <v>4727</v>
      </c>
      <c r="C3186" s="0" t="s">
        <v>4728</v>
      </c>
    </row>
    <row r="3187" customFormat="false" ht="12.8" hidden="false" customHeight="false" outlineLevel="0" collapsed="false">
      <c r="A3187" s="0" t="s">
        <v>4729</v>
      </c>
    </row>
    <row r="3188" customFormat="false" ht="12.8" hidden="false" customHeight="false" outlineLevel="0" collapsed="false">
      <c r="A3188" s="0" t="s">
        <v>4730</v>
      </c>
    </row>
    <row r="3189" customFormat="false" ht="12.8" hidden="false" customHeight="false" outlineLevel="0" collapsed="false">
      <c r="A3189" s="0" t="s">
        <v>4731</v>
      </c>
    </row>
    <row r="3190" customFormat="false" ht="12.8" hidden="false" customHeight="false" outlineLevel="0" collapsed="false">
      <c r="A3190" s="0" t="s">
        <v>4732</v>
      </c>
    </row>
    <row r="3191" customFormat="false" ht="12.8" hidden="false" customHeight="false" outlineLevel="0" collapsed="false">
      <c r="A3191" s="0" t="s">
        <v>4733</v>
      </c>
    </row>
    <row r="3192" customFormat="false" ht="12.8" hidden="false" customHeight="false" outlineLevel="0" collapsed="false">
      <c r="A3192" s="0" t="s">
        <v>4734</v>
      </c>
    </row>
    <row r="3193" customFormat="false" ht="12.8" hidden="false" customHeight="false" outlineLevel="0" collapsed="false">
      <c r="A3193" s="0" t="s">
        <v>4735</v>
      </c>
    </row>
    <row r="3194" customFormat="false" ht="12.8" hidden="false" customHeight="false" outlineLevel="0" collapsed="false">
      <c r="A3194" s="0" t="s">
        <v>4736</v>
      </c>
      <c r="B3194" s="0" t="s">
        <v>4737</v>
      </c>
    </row>
    <row r="3195" customFormat="false" ht="12.8" hidden="false" customHeight="false" outlineLevel="0" collapsed="false">
      <c r="A3195" s="0" t="s">
        <v>4738</v>
      </c>
      <c r="B3195" s="0" t="s">
        <v>4739</v>
      </c>
    </row>
    <row r="3196" customFormat="false" ht="12.8" hidden="false" customHeight="false" outlineLevel="0" collapsed="false">
      <c r="A3196" s="0" t="s">
        <v>4740</v>
      </c>
    </row>
    <row r="3197" customFormat="false" ht="12.8" hidden="false" customHeight="false" outlineLevel="0" collapsed="false">
      <c r="A3197" s="0" t="s">
        <v>4741</v>
      </c>
    </row>
    <row r="3198" customFormat="false" ht="12.8" hidden="false" customHeight="false" outlineLevel="0" collapsed="false">
      <c r="A3198" s="0" t="s">
        <v>4742</v>
      </c>
    </row>
    <row r="3199" customFormat="false" ht="12.8" hidden="false" customHeight="false" outlineLevel="0" collapsed="false">
      <c r="A3199" s="0" t="s">
        <v>4743</v>
      </c>
    </row>
    <row r="3200" customFormat="false" ht="12.8" hidden="false" customHeight="false" outlineLevel="0" collapsed="false">
      <c r="A3200" s="0" t="s">
        <v>4744</v>
      </c>
      <c r="B3200" s="0" t="s">
        <v>4745</v>
      </c>
    </row>
    <row r="3201" customFormat="false" ht="12.8" hidden="false" customHeight="false" outlineLevel="0" collapsed="false">
      <c r="A3201" s="0" t="s">
        <v>4746</v>
      </c>
      <c r="B3201" s="0" t="s">
        <v>4747</v>
      </c>
    </row>
    <row r="3202" customFormat="false" ht="12.8" hidden="false" customHeight="false" outlineLevel="0" collapsed="false">
      <c r="A3202" s="0" t="s">
        <v>4748</v>
      </c>
    </row>
    <row r="3203" customFormat="false" ht="12.8" hidden="false" customHeight="false" outlineLevel="0" collapsed="false">
      <c r="A3203" s="0" t="s">
        <v>4749</v>
      </c>
      <c r="B3203" s="0" t="s">
        <v>4750</v>
      </c>
      <c r="C3203" s="0" t="s">
        <v>4751</v>
      </c>
    </row>
    <row r="3204" customFormat="false" ht="12.8" hidden="false" customHeight="false" outlineLevel="0" collapsed="false">
      <c r="A3204" s="0" t="s">
        <v>4752</v>
      </c>
    </row>
    <row r="3205" customFormat="false" ht="12.8" hidden="false" customHeight="false" outlineLevel="0" collapsed="false">
      <c r="A3205" s="0" t="s">
        <v>4753</v>
      </c>
      <c r="B3205" s="0" t="s">
        <v>4754</v>
      </c>
    </row>
    <row r="3206" customFormat="false" ht="12.8" hidden="false" customHeight="false" outlineLevel="0" collapsed="false">
      <c r="A3206" s="0" t="s">
        <v>4755</v>
      </c>
    </row>
    <row r="3207" customFormat="false" ht="12.8" hidden="false" customHeight="false" outlineLevel="0" collapsed="false">
      <c r="A3207" s="0" t="s">
        <v>4756</v>
      </c>
      <c r="B3207" s="0" t="s">
        <v>4757</v>
      </c>
    </row>
    <row r="3208" customFormat="false" ht="12.8" hidden="false" customHeight="false" outlineLevel="0" collapsed="false">
      <c r="A3208" s="0" t="s">
        <v>4758</v>
      </c>
    </row>
    <row r="3209" customFormat="false" ht="12.8" hidden="false" customHeight="false" outlineLevel="0" collapsed="false">
      <c r="A3209" s="0" t="s">
        <v>4759</v>
      </c>
    </row>
    <row r="3210" customFormat="false" ht="12.8" hidden="false" customHeight="false" outlineLevel="0" collapsed="false">
      <c r="A3210" s="0" t="s">
        <v>4760</v>
      </c>
    </row>
    <row r="3211" customFormat="false" ht="12.8" hidden="false" customHeight="false" outlineLevel="0" collapsed="false">
      <c r="A3211" s="0" t="s">
        <v>4761</v>
      </c>
    </row>
    <row r="3212" customFormat="false" ht="12.8" hidden="false" customHeight="false" outlineLevel="0" collapsed="false">
      <c r="A3212" s="0" t="s">
        <v>4762</v>
      </c>
    </row>
    <row r="3213" customFormat="false" ht="12.8" hidden="false" customHeight="false" outlineLevel="0" collapsed="false">
      <c r="A3213" s="0" t="s">
        <v>4763</v>
      </c>
    </row>
    <row r="3214" customFormat="false" ht="12.8" hidden="false" customHeight="false" outlineLevel="0" collapsed="false">
      <c r="A3214" s="0" t="s">
        <v>4764</v>
      </c>
    </row>
    <row r="3215" customFormat="false" ht="12.8" hidden="false" customHeight="false" outlineLevel="0" collapsed="false">
      <c r="A3215" s="0" t="s">
        <v>4765</v>
      </c>
      <c r="B3215" s="0" t="s">
        <v>4766</v>
      </c>
    </row>
    <row r="3216" customFormat="false" ht="12.8" hidden="false" customHeight="false" outlineLevel="0" collapsed="false">
      <c r="A3216" s="0" t="s">
        <v>4767</v>
      </c>
    </row>
    <row r="3217" customFormat="false" ht="12.8" hidden="false" customHeight="false" outlineLevel="0" collapsed="false">
      <c r="A3217" s="0" t="s">
        <v>4768</v>
      </c>
      <c r="B3217" s="0" t="s">
        <v>4769</v>
      </c>
    </row>
    <row r="3218" customFormat="false" ht="12.8" hidden="false" customHeight="false" outlineLevel="0" collapsed="false">
      <c r="A3218" s="0" t="s">
        <v>4770</v>
      </c>
      <c r="B3218" s="0" t="s">
        <v>4771</v>
      </c>
      <c r="C3218" s="0" t="s">
        <v>4772</v>
      </c>
      <c r="D3218" s="0" t="s">
        <v>4773</v>
      </c>
    </row>
    <row r="3219" customFormat="false" ht="12.8" hidden="false" customHeight="false" outlineLevel="0" collapsed="false">
      <c r="A3219" s="0" t="s">
        <v>4774</v>
      </c>
    </row>
    <row r="3220" customFormat="false" ht="12.8" hidden="false" customHeight="false" outlineLevel="0" collapsed="false">
      <c r="A3220" s="0" t="s">
        <v>4775</v>
      </c>
    </row>
    <row r="3221" customFormat="false" ht="12.8" hidden="false" customHeight="false" outlineLevel="0" collapsed="false">
      <c r="A3221" s="0" t="s">
        <v>4776</v>
      </c>
      <c r="B3221" s="0" t="s">
        <v>4777</v>
      </c>
    </row>
    <row r="3222" customFormat="false" ht="12.8" hidden="false" customHeight="false" outlineLevel="0" collapsed="false">
      <c r="A3222" s="0" t="s">
        <v>4778</v>
      </c>
    </row>
    <row r="3223" customFormat="false" ht="12.8" hidden="false" customHeight="false" outlineLevel="0" collapsed="false">
      <c r="A3223" s="0" t="s">
        <v>4779</v>
      </c>
    </row>
    <row r="3224" customFormat="false" ht="12.8" hidden="false" customHeight="false" outlineLevel="0" collapsed="false">
      <c r="A3224" s="0" t="s">
        <v>4780</v>
      </c>
      <c r="B3224" s="0" t="s">
        <v>4781</v>
      </c>
      <c r="C3224" s="0" t="s">
        <v>4782</v>
      </c>
    </row>
    <row r="3225" customFormat="false" ht="12.8" hidden="false" customHeight="false" outlineLevel="0" collapsed="false">
      <c r="A3225" s="0" t="s">
        <v>4783</v>
      </c>
    </row>
    <row r="3226" customFormat="false" ht="12.8" hidden="false" customHeight="false" outlineLevel="0" collapsed="false">
      <c r="A3226" s="0" t="s">
        <v>4784</v>
      </c>
    </row>
    <row r="3227" customFormat="false" ht="12.8" hidden="false" customHeight="false" outlineLevel="0" collapsed="false">
      <c r="A3227" s="0" t="s">
        <v>4785</v>
      </c>
    </row>
    <row r="3228" customFormat="false" ht="12.8" hidden="false" customHeight="false" outlineLevel="0" collapsed="false">
      <c r="A3228" s="0" t="s">
        <v>4786</v>
      </c>
    </row>
    <row r="3229" customFormat="false" ht="12.8" hidden="false" customHeight="false" outlineLevel="0" collapsed="false">
      <c r="A3229" s="0" t="s">
        <v>4787</v>
      </c>
      <c r="B3229" s="0" t="s">
        <v>4788</v>
      </c>
      <c r="C3229" s="0" t="s">
        <v>4789</v>
      </c>
    </row>
    <row r="3230" customFormat="false" ht="12.8" hidden="false" customHeight="false" outlineLevel="0" collapsed="false">
      <c r="A3230" s="0" t="s">
        <v>4790</v>
      </c>
    </row>
    <row r="3231" customFormat="false" ht="12.8" hidden="false" customHeight="false" outlineLevel="0" collapsed="false">
      <c r="A3231" s="0" t="s">
        <v>4791</v>
      </c>
    </row>
    <row r="3232" customFormat="false" ht="12.8" hidden="false" customHeight="false" outlineLevel="0" collapsed="false">
      <c r="A3232" s="0" t="s">
        <v>4792</v>
      </c>
    </row>
    <row r="3233" customFormat="false" ht="12.8" hidden="false" customHeight="false" outlineLevel="0" collapsed="false">
      <c r="A3233" s="0" t="s">
        <v>4793</v>
      </c>
      <c r="B3233" s="0" t="s">
        <v>4794</v>
      </c>
    </row>
    <row r="3234" customFormat="false" ht="12.8" hidden="false" customHeight="false" outlineLevel="0" collapsed="false">
      <c r="A3234" s="0" t="s">
        <v>4795</v>
      </c>
    </row>
    <row r="3235" customFormat="false" ht="12.8" hidden="false" customHeight="false" outlineLevel="0" collapsed="false">
      <c r="A3235" s="0" t="s">
        <v>4796</v>
      </c>
    </row>
    <row r="3236" customFormat="false" ht="12.8" hidden="false" customHeight="false" outlineLevel="0" collapsed="false">
      <c r="A3236" s="0" t="s">
        <v>4797</v>
      </c>
    </row>
    <row r="3238" customFormat="false" ht="12.8" hidden="false" customHeight="false" outlineLevel="0" collapsed="false">
      <c r="A3238" s="0" t="s">
        <v>4798</v>
      </c>
      <c r="B3238" s="0" t="s">
        <v>4799</v>
      </c>
      <c r="C3238" s="0" t="s">
        <v>4800</v>
      </c>
    </row>
    <row r="3239" customFormat="false" ht="12.8" hidden="false" customHeight="false" outlineLevel="0" collapsed="false">
      <c r="A3239" s="0" t="s">
        <v>4801</v>
      </c>
    </row>
    <row r="3240" customFormat="false" ht="12.8" hidden="false" customHeight="false" outlineLevel="0" collapsed="false">
      <c r="A3240" s="0" t="s">
        <v>4802</v>
      </c>
    </row>
    <row r="3241" customFormat="false" ht="12.8" hidden="false" customHeight="false" outlineLevel="0" collapsed="false">
      <c r="A3241" s="0" t="s">
        <v>4803</v>
      </c>
    </row>
    <row r="3242" customFormat="false" ht="12.8" hidden="false" customHeight="false" outlineLevel="0" collapsed="false">
      <c r="A3242" s="0" t="s">
        <v>4804</v>
      </c>
    </row>
    <row r="3243" customFormat="false" ht="12.8" hidden="false" customHeight="false" outlineLevel="0" collapsed="false">
      <c r="A3243" s="0" t="s">
        <v>4805</v>
      </c>
    </row>
    <row r="3244" customFormat="false" ht="12.8" hidden="false" customHeight="false" outlineLevel="0" collapsed="false">
      <c r="A3244" s="0" t="s">
        <v>4806</v>
      </c>
    </row>
    <row r="3245" customFormat="false" ht="12.8" hidden="false" customHeight="false" outlineLevel="0" collapsed="false">
      <c r="A3245" s="0" t="s">
        <v>4807</v>
      </c>
      <c r="B3245" s="0" t="s">
        <v>4808</v>
      </c>
      <c r="C3245" s="0" t="s">
        <v>4809</v>
      </c>
    </row>
    <row r="3246" customFormat="false" ht="12.8" hidden="false" customHeight="false" outlineLevel="0" collapsed="false">
      <c r="A3246" s="0" t="s">
        <v>4810</v>
      </c>
      <c r="B3246" s="0" t="s">
        <v>4811</v>
      </c>
    </row>
    <row r="3247" customFormat="false" ht="12.8" hidden="false" customHeight="false" outlineLevel="0" collapsed="false">
      <c r="A3247" s="0" t="s">
        <v>4812</v>
      </c>
      <c r="B3247" s="0" t="s">
        <v>4813</v>
      </c>
      <c r="C3247" s="0" t="s">
        <v>4814</v>
      </c>
    </row>
    <row r="3248" customFormat="false" ht="12.8" hidden="false" customHeight="false" outlineLevel="0" collapsed="false">
      <c r="A3248" s="0" t="s">
        <v>4815</v>
      </c>
    </row>
    <row r="3249" customFormat="false" ht="12.8" hidden="false" customHeight="false" outlineLevel="0" collapsed="false">
      <c r="A3249" s="0" t="s">
        <v>4816</v>
      </c>
      <c r="B3249" s="0" t="s">
        <v>4817</v>
      </c>
    </row>
    <row r="3250" customFormat="false" ht="12.8" hidden="false" customHeight="false" outlineLevel="0" collapsed="false">
      <c r="A3250" s="0" t="s">
        <v>4818</v>
      </c>
    </row>
    <row r="3251" customFormat="false" ht="12.8" hidden="false" customHeight="false" outlineLevel="0" collapsed="false">
      <c r="A3251" s="0" t="s">
        <v>4819</v>
      </c>
    </row>
    <row r="3252" customFormat="false" ht="12.8" hidden="false" customHeight="false" outlineLevel="0" collapsed="false">
      <c r="A3252" s="0" t="s">
        <v>4820</v>
      </c>
    </row>
    <row r="3253" customFormat="false" ht="12.8" hidden="false" customHeight="false" outlineLevel="0" collapsed="false">
      <c r="A3253" s="0" t="s">
        <v>4821</v>
      </c>
    </row>
    <row r="3254" customFormat="false" ht="12.8" hidden="false" customHeight="false" outlineLevel="0" collapsed="false">
      <c r="A3254" s="0" t="s">
        <v>4822</v>
      </c>
    </row>
    <row r="3255" customFormat="false" ht="12.8" hidden="false" customHeight="false" outlineLevel="0" collapsed="false">
      <c r="A3255" s="0" t="s">
        <v>4823</v>
      </c>
      <c r="B3255" s="0" t="s">
        <v>4824</v>
      </c>
      <c r="C3255" s="0" t="s">
        <v>4825</v>
      </c>
    </row>
    <row r="3256" customFormat="false" ht="12.8" hidden="false" customHeight="false" outlineLevel="0" collapsed="false">
      <c r="A3256" s="0" t="s">
        <v>4826</v>
      </c>
    </row>
    <row r="3257" customFormat="false" ht="12.8" hidden="false" customHeight="false" outlineLevel="0" collapsed="false">
      <c r="A3257" s="0" t="s">
        <v>4827</v>
      </c>
      <c r="B3257" s="0" t="s">
        <v>4828</v>
      </c>
    </row>
    <row r="3258" customFormat="false" ht="12.8" hidden="false" customHeight="false" outlineLevel="0" collapsed="false">
      <c r="A3258" s="0" t="s">
        <v>4829</v>
      </c>
    </row>
    <row r="3259" customFormat="false" ht="12.8" hidden="false" customHeight="false" outlineLevel="0" collapsed="false">
      <c r="A3259" s="0" t="s">
        <v>4830</v>
      </c>
    </row>
    <row r="3260" customFormat="false" ht="12.8" hidden="false" customHeight="false" outlineLevel="0" collapsed="false">
      <c r="A3260" s="0" t="s">
        <v>4831</v>
      </c>
    </row>
    <row r="3261" customFormat="false" ht="12.8" hidden="false" customHeight="false" outlineLevel="0" collapsed="false">
      <c r="A3261" s="0" t="s">
        <v>4832</v>
      </c>
    </row>
    <row r="3262" customFormat="false" ht="12.8" hidden="false" customHeight="false" outlineLevel="0" collapsed="false">
      <c r="A3262" s="0" t="s">
        <v>4833</v>
      </c>
    </row>
    <row r="3263" customFormat="false" ht="12.8" hidden="false" customHeight="false" outlineLevel="0" collapsed="false">
      <c r="A3263" s="0" t="s">
        <v>4834</v>
      </c>
    </row>
    <row r="3264" customFormat="false" ht="12.8" hidden="false" customHeight="false" outlineLevel="0" collapsed="false">
      <c r="A3264" s="0" t="s">
        <v>4835</v>
      </c>
    </row>
    <row r="3265" customFormat="false" ht="12.8" hidden="false" customHeight="false" outlineLevel="0" collapsed="false">
      <c r="A3265" s="0" t="s">
        <v>4836</v>
      </c>
    </row>
    <row r="3266" customFormat="false" ht="12.8" hidden="false" customHeight="false" outlineLevel="0" collapsed="false">
      <c r="A3266" s="0" t="s">
        <v>4837</v>
      </c>
      <c r="B3266" s="0" t="s">
        <v>4838</v>
      </c>
    </row>
    <row r="3267" customFormat="false" ht="12.8" hidden="false" customHeight="false" outlineLevel="0" collapsed="false">
      <c r="A3267" s="0" t="s">
        <v>4839</v>
      </c>
      <c r="B3267" s="0" t="s">
        <v>4840</v>
      </c>
    </row>
    <row r="3268" customFormat="false" ht="12.8" hidden="false" customHeight="false" outlineLevel="0" collapsed="false">
      <c r="A3268" s="0" t="s">
        <v>4841</v>
      </c>
    </row>
    <row r="3269" customFormat="false" ht="12.8" hidden="false" customHeight="false" outlineLevel="0" collapsed="false">
      <c r="A3269" s="0" t="s">
        <v>4842</v>
      </c>
    </row>
    <row r="3270" customFormat="false" ht="12.8" hidden="false" customHeight="false" outlineLevel="0" collapsed="false">
      <c r="A3270" s="0" t="s">
        <v>4843</v>
      </c>
    </row>
    <row r="3271" customFormat="false" ht="12.8" hidden="false" customHeight="false" outlineLevel="0" collapsed="false">
      <c r="A3271" s="0" t="s">
        <v>4844</v>
      </c>
      <c r="B3271" s="0" t="s">
        <v>4845</v>
      </c>
    </row>
    <row r="3272" customFormat="false" ht="12.8" hidden="false" customHeight="false" outlineLevel="0" collapsed="false">
      <c r="A3272" s="0" t="s">
        <v>4846</v>
      </c>
      <c r="B3272" s="0" t="s">
        <v>4847</v>
      </c>
      <c r="C3272" s="0" t="s">
        <v>4848</v>
      </c>
    </row>
    <row r="3273" customFormat="false" ht="12.8" hidden="false" customHeight="false" outlineLevel="0" collapsed="false">
      <c r="A3273" s="0" t="s">
        <v>4849</v>
      </c>
    </row>
    <row r="3274" customFormat="false" ht="12.8" hidden="false" customHeight="false" outlineLevel="0" collapsed="false">
      <c r="A3274" s="0" t="s">
        <v>4850</v>
      </c>
    </row>
    <row r="3275" customFormat="false" ht="12.8" hidden="false" customHeight="false" outlineLevel="0" collapsed="false">
      <c r="A3275" s="0" t="s">
        <v>4851</v>
      </c>
      <c r="B3275" s="0" t="s">
        <v>4852</v>
      </c>
    </row>
    <row r="3276" customFormat="false" ht="12.8" hidden="false" customHeight="false" outlineLevel="0" collapsed="false">
      <c r="A3276" s="0" t="s">
        <v>4853</v>
      </c>
    </row>
    <row r="3277" customFormat="false" ht="12.8" hidden="false" customHeight="false" outlineLevel="0" collapsed="false">
      <c r="A3277" s="0" t="s">
        <v>4854</v>
      </c>
    </row>
    <row r="3278" customFormat="false" ht="12.8" hidden="false" customHeight="false" outlineLevel="0" collapsed="false">
      <c r="A3278" s="0" t="s">
        <v>4855</v>
      </c>
      <c r="B3278" s="0" t="s">
        <v>4856</v>
      </c>
      <c r="C3278" s="0" t="s">
        <v>4857</v>
      </c>
    </row>
    <row r="3279" customFormat="false" ht="12.8" hidden="false" customHeight="false" outlineLevel="0" collapsed="false">
      <c r="A3279" s="0" t="s">
        <v>4858</v>
      </c>
      <c r="B3279" s="0" t="s">
        <v>4859</v>
      </c>
    </row>
    <row r="3280" customFormat="false" ht="12.8" hidden="false" customHeight="false" outlineLevel="0" collapsed="false">
      <c r="A3280" s="0" t="s">
        <v>4860</v>
      </c>
    </row>
    <row r="3281" customFormat="false" ht="12.8" hidden="false" customHeight="false" outlineLevel="0" collapsed="false">
      <c r="A3281" s="0" t="s">
        <v>4861</v>
      </c>
    </row>
    <row r="3282" customFormat="false" ht="12.8" hidden="false" customHeight="false" outlineLevel="0" collapsed="false">
      <c r="A3282" s="0" t="s">
        <v>4862</v>
      </c>
      <c r="B3282" s="0" t="s">
        <v>4863</v>
      </c>
      <c r="C3282" s="0" t="s">
        <v>4864</v>
      </c>
    </row>
    <row r="3283" customFormat="false" ht="12.8" hidden="false" customHeight="false" outlineLevel="0" collapsed="false">
      <c r="A3283" s="0" t="s">
        <v>4865</v>
      </c>
      <c r="B3283" s="0" t="s">
        <v>4866</v>
      </c>
    </row>
    <row r="3284" customFormat="false" ht="12.8" hidden="false" customHeight="false" outlineLevel="0" collapsed="false">
      <c r="A3284" s="0" t="s">
        <v>4867</v>
      </c>
    </row>
    <row r="3285" customFormat="false" ht="12.8" hidden="false" customHeight="false" outlineLevel="0" collapsed="false">
      <c r="A3285" s="0" t="s">
        <v>4868</v>
      </c>
      <c r="B3285" s="0" t="s">
        <v>4869</v>
      </c>
    </row>
    <row r="3286" customFormat="false" ht="12.8" hidden="false" customHeight="false" outlineLevel="0" collapsed="false">
      <c r="A3286" s="0" t="s">
        <v>4870</v>
      </c>
    </row>
    <row r="3287" customFormat="false" ht="12.8" hidden="false" customHeight="false" outlineLevel="0" collapsed="false">
      <c r="A3287" s="0" t="s">
        <v>4871</v>
      </c>
    </row>
    <row r="3288" customFormat="false" ht="12.8" hidden="false" customHeight="false" outlineLevel="0" collapsed="false">
      <c r="A3288" s="0" t="s">
        <v>4872</v>
      </c>
    </row>
    <row r="3289" customFormat="false" ht="12.8" hidden="false" customHeight="false" outlineLevel="0" collapsed="false">
      <c r="A3289" s="0" t="s">
        <v>4873</v>
      </c>
      <c r="B3289" s="0" t="s">
        <v>4874</v>
      </c>
    </row>
    <row r="3290" customFormat="false" ht="12.8" hidden="false" customHeight="false" outlineLevel="0" collapsed="false">
      <c r="A3290" s="0" t="s">
        <v>4875</v>
      </c>
    </row>
    <row r="3291" customFormat="false" ht="12.8" hidden="false" customHeight="false" outlineLevel="0" collapsed="false">
      <c r="A3291" s="0" t="s">
        <v>4876</v>
      </c>
    </row>
    <row r="3292" customFormat="false" ht="12.8" hidden="false" customHeight="false" outlineLevel="0" collapsed="false">
      <c r="A3292" s="0" t="s">
        <v>4877</v>
      </c>
    </row>
    <row r="3293" customFormat="false" ht="12.8" hidden="false" customHeight="false" outlineLevel="0" collapsed="false">
      <c r="A3293" s="0" t="s">
        <v>4878</v>
      </c>
      <c r="B3293" s="0" t="s">
        <v>4879</v>
      </c>
      <c r="C3293" s="0" t="s">
        <v>4880</v>
      </c>
    </row>
    <row r="3294" customFormat="false" ht="12.8" hidden="false" customHeight="false" outlineLevel="0" collapsed="false">
      <c r="A3294" s="0" t="s">
        <v>4881</v>
      </c>
      <c r="B3294" s="0" t="s">
        <v>4882</v>
      </c>
      <c r="C3294" s="0" t="s">
        <v>4883</v>
      </c>
    </row>
    <row r="3295" customFormat="false" ht="12.8" hidden="false" customHeight="false" outlineLevel="0" collapsed="false">
      <c r="A3295" s="0" t="s">
        <v>4884</v>
      </c>
      <c r="B3295" s="0" t="s">
        <v>4885</v>
      </c>
    </row>
    <row r="3296" customFormat="false" ht="12.8" hidden="false" customHeight="false" outlineLevel="0" collapsed="false">
      <c r="A3296" s="0" t="s">
        <v>4886</v>
      </c>
    </row>
    <row r="3297" customFormat="false" ht="12.8" hidden="false" customHeight="false" outlineLevel="0" collapsed="false">
      <c r="A3297" s="0" t="s">
        <v>4887</v>
      </c>
      <c r="B3297" s="0" t="s">
        <v>4888</v>
      </c>
      <c r="C3297" s="0" t="s">
        <v>4889</v>
      </c>
    </row>
    <row r="3298" customFormat="false" ht="12.8" hidden="false" customHeight="false" outlineLevel="0" collapsed="false">
      <c r="A3298" s="0" t="s">
        <v>4890</v>
      </c>
    </row>
    <row r="3299" customFormat="false" ht="12.8" hidden="false" customHeight="false" outlineLevel="0" collapsed="false">
      <c r="A3299" s="0" t="s">
        <v>4891</v>
      </c>
    </row>
    <row r="3300" customFormat="false" ht="12.8" hidden="false" customHeight="false" outlineLevel="0" collapsed="false">
      <c r="A3300" s="0" t="s">
        <v>4892</v>
      </c>
    </row>
    <row r="3301" customFormat="false" ht="12.8" hidden="false" customHeight="false" outlineLevel="0" collapsed="false">
      <c r="A3301" s="0" t="s">
        <v>4893</v>
      </c>
    </row>
    <row r="3302" customFormat="false" ht="12.8" hidden="false" customHeight="false" outlineLevel="0" collapsed="false">
      <c r="A3302" s="0" t="s">
        <v>4894</v>
      </c>
    </row>
    <row r="3303" customFormat="false" ht="12.8" hidden="false" customHeight="false" outlineLevel="0" collapsed="false">
      <c r="A3303" s="0" t="s">
        <v>4895</v>
      </c>
      <c r="B3303" s="0" t="s">
        <v>4896</v>
      </c>
    </row>
    <row r="3304" customFormat="false" ht="12.8" hidden="false" customHeight="false" outlineLevel="0" collapsed="false">
      <c r="A3304" s="0" t="s">
        <v>4897</v>
      </c>
      <c r="B3304" s="0" t="s">
        <v>4898</v>
      </c>
    </row>
    <row r="3305" customFormat="false" ht="12.8" hidden="false" customHeight="false" outlineLevel="0" collapsed="false">
      <c r="A3305" s="0" t="s">
        <v>4899</v>
      </c>
    </row>
    <row r="3306" customFormat="false" ht="12.8" hidden="false" customHeight="false" outlineLevel="0" collapsed="false">
      <c r="A3306" s="0" t="s">
        <v>4900</v>
      </c>
    </row>
    <row r="3307" customFormat="false" ht="12.8" hidden="false" customHeight="false" outlineLevel="0" collapsed="false">
      <c r="A3307" s="0" t="s">
        <v>4901</v>
      </c>
    </row>
    <row r="3308" customFormat="false" ht="12.8" hidden="false" customHeight="false" outlineLevel="0" collapsed="false">
      <c r="A3308" s="0" t="s">
        <v>4902</v>
      </c>
      <c r="B3308" s="0" t="s">
        <v>4903</v>
      </c>
    </row>
    <row r="3309" customFormat="false" ht="12.8" hidden="false" customHeight="false" outlineLevel="0" collapsed="false">
      <c r="A3309" s="0" t="s">
        <v>4904</v>
      </c>
      <c r="B3309" s="0" t="s">
        <v>4905</v>
      </c>
      <c r="C3309" s="0" t="s">
        <v>4906</v>
      </c>
      <c r="D3309" s="0" t="s">
        <v>4907</v>
      </c>
    </row>
    <row r="3310" customFormat="false" ht="12.8" hidden="false" customHeight="false" outlineLevel="0" collapsed="false">
      <c r="A3310" s="0" t="s">
        <v>4908</v>
      </c>
    </row>
    <row r="3311" customFormat="false" ht="12.8" hidden="false" customHeight="false" outlineLevel="0" collapsed="false">
      <c r="A3311" s="0" t="s">
        <v>4909</v>
      </c>
    </row>
    <row r="3312" customFormat="false" ht="12.8" hidden="false" customHeight="false" outlineLevel="0" collapsed="false">
      <c r="A3312" s="0" t="s">
        <v>4910</v>
      </c>
      <c r="B3312" s="0" t="s">
        <v>4911</v>
      </c>
      <c r="C3312" s="0" t="s">
        <v>4912</v>
      </c>
    </row>
    <row r="3313" customFormat="false" ht="12.8" hidden="false" customHeight="false" outlineLevel="0" collapsed="false">
      <c r="A3313" s="0" t="s">
        <v>4913</v>
      </c>
      <c r="B3313" s="0" t="s">
        <v>4914</v>
      </c>
      <c r="C3313" s="0" t="s">
        <v>4915</v>
      </c>
      <c r="D3313" s="0" t="s">
        <v>4916</v>
      </c>
    </row>
    <row r="3314" customFormat="false" ht="12.8" hidden="false" customHeight="false" outlineLevel="0" collapsed="false">
      <c r="A3314" s="0" t="s">
        <v>4917</v>
      </c>
    </row>
    <row r="3315" customFormat="false" ht="12.8" hidden="false" customHeight="false" outlineLevel="0" collapsed="false">
      <c r="A3315" s="0" t="s">
        <v>4918</v>
      </c>
    </row>
    <row r="3316" customFormat="false" ht="12.8" hidden="false" customHeight="false" outlineLevel="0" collapsed="false">
      <c r="A3316" s="0" t="s">
        <v>4919</v>
      </c>
    </row>
    <row r="3317" customFormat="false" ht="12.8" hidden="false" customHeight="false" outlineLevel="0" collapsed="false">
      <c r="A3317" s="0" t="s">
        <v>4920</v>
      </c>
    </row>
    <row r="3318" customFormat="false" ht="12.8" hidden="false" customHeight="false" outlineLevel="0" collapsed="false">
      <c r="A3318" s="0" t="s">
        <v>4921</v>
      </c>
      <c r="B3318" s="0" t="s">
        <v>4922</v>
      </c>
    </row>
    <row r="3319" customFormat="false" ht="12.8" hidden="false" customHeight="false" outlineLevel="0" collapsed="false">
      <c r="A3319" s="0" t="s">
        <v>4923</v>
      </c>
    </row>
    <row r="3320" customFormat="false" ht="12.8" hidden="false" customHeight="false" outlineLevel="0" collapsed="false">
      <c r="A3320" s="0" t="s">
        <v>4924</v>
      </c>
      <c r="B3320" s="0" t="s">
        <v>4925</v>
      </c>
      <c r="C3320" s="0" t="s">
        <v>4926</v>
      </c>
    </row>
    <row r="3321" customFormat="false" ht="12.8" hidden="false" customHeight="false" outlineLevel="0" collapsed="false">
      <c r="A3321" s="0" t="s">
        <v>4927</v>
      </c>
    </row>
    <row r="3322" customFormat="false" ht="12.8" hidden="false" customHeight="false" outlineLevel="0" collapsed="false">
      <c r="A3322" s="0" t="s">
        <v>4928</v>
      </c>
      <c r="B3322" s="0" t="s">
        <v>4929</v>
      </c>
    </row>
    <row r="3323" customFormat="false" ht="12.8" hidden="false" customHeight="false" outlineLevel="0" collapsed="false">
      <c r="A3323" s="0" t="s">
        <v>4930</v>
      </c>
    </row>
    <row r="3324" customFormat="false" ht="12.8" hidden="false" customHeight="false" outlineLevel="0" collapsed="false">
      <c r="A3324" s="0" t="s">
        <v>4931</v>
      </c>
      <c r="B3324" s="0" t="s">
        <v>4932</v>
      </c>
    </row>
    <row r="3325" customFormat="false" ht="12.8" hidden="false" customHeight="false" outlineLevel="0" collapsed="false">
      <c r="A3325" s="0" t="s">
        <v>4933</v>
      </c>
    </row>
    <row r="3326" customFormat="false" ht="12.8" hidden="false" customHeight="false" outlineLevel="0" collapsed="false">
      <c r="A3326" s="0" t="s">
        <v>4934</v>
      </c>
    </row>
    <row r="3327" customFormat="false" ht="12.8" hidden="false" customHeight="false" outlineLevel="0" collapsed="false">
      <c r="A3327" s="0" t="s">
        <v>4935</v>
      </c>
    </row>
    <row r="3328" customFormat="false" ht="12.8" hidden="false" customHeight="false" outlineLevel="0" collapsed="false">
      <c r="A3328" s="0" t="s">
        <v>4936</v>
      </c>
    </row>
    <row r="3329" customFormat="false" ht="12.8" hidden="false" customHeight="false" outlineLevel="0" collapsed="false">
      <c r="A3329" s="0" t="s">
        <v>4937</v>
      </c>
      <c r="B3329" s="0" t="s">
        <v>4938</v>
      </c>
    </row>
    <row r="3330" customFormat="false" ht="12.8" hidden="false" customHeight="false" outlineLevel="0" collapsed="false">
      <c r="A3330" s="0" t="s">
        <v>4939</v>
      </c>
    </row>
    <row r="3331" customFormat="false" ht="12.8" hidden="false" customHeight="false" outlineLevel="0" collapsed="false">
      <c r="A3331" s="0" t="s">
        <v>4940</v>
      </c>
    </row>
    <row r="3332" customFormat="false" ht="12.8" hidden="false" customHeight="false" outlineLevel="0" collapsed="false">
      <c r="A3332" s="0" t="s">
        <v>4941</v>
      </c>
    </row>
    <row r="3334" customFormat="false" ht="12.8" hidden="false" customHeight="false" outlineLevel="0" collapsed="false">
      <c r="A3334" s="0" t="s">
        <v>4942</v>
      </c>
    </row>
    <row r="3335" customFormat="false" ht="12.8" hidden="false" customHeight="false" outlineLevel="0" collapsed="false">
      <c r="A3335" s="0" t="s">
        <v>4943</v>
      </c>
    </row>
    <row r="3336" customFormat="false" ht="12.8" hidden="false" customHeight="false" outlineLevel="0" collapsed="false">
      <c r="A3336" s="0" t="s">
        <v>4944</v>
      </c>
    </row>
    <row r="3337" customFormat="false" ht="12.8" hidden="false" customHeight="false" outlineLevel="0" collapsed="false">
      <c r="A3337" s="0" t="s">
        <v>4945</v>
      </c>
      <c r="B3337" s="0" t="s">
        <v>4946</v>
      </c>
      <c r="C3337" s="0" t="s">
        <v>4947</v>
      </c>
    </row>
    <row r="3338" customFormat="false" ht="12.8" hidden="false" customHeight="false" outlineLevel="0" collapsed="false">
      <c r="A3338" s="0" t="s">
        <v>4948</v>
      </c>
    </row>
    <row r="3339" customFormat="false" ht="12.8" hidden="false" customHeight="false" outlineLevel="0" collapsed="false">
      <c r="A3339" s="0" t="s">
        <v>4949</v>
      </c>
    </row>
    <row r="3340" customFormat="false" ht="12.8" hidden="false" customHeight="false" outlineLevel="0" collapsed="false">
      <c r="A3340" s="0" t="s">
        <v>4950</v>
      </c>
    </row>
    <row r="3341" customFormat="false" ht="12.8" hidden="false" customHeight="false" outlineLevel="0" collapsed="false">
      <c r="A3341" s="0" t="s">
        <v>4951</v>
      </c>
    </row>
    <row r="3342" customFormat="false" ht="12.8" hidden="false" customHeight="false" outlineLevel="0" collapsed="false">
      <c r="A3342" s="0" t="s">
        <v>4952</v>
      </c>
    </row>
    <row r="3343" customFormat="false" ht="12.8" hidden="false" customHeight="false" outlineLevel="0" collapsed="false">
      <c r="A3343" s="0" t="s">
        <v>4953</v>
      </c>
      <c r="B3343" s="0" t="s">
        <v>4954</v>
      </c>
      <c r="C3343" s="0" t="s">
        <v>4955</v>
      </c>
      <c r="D3343" s="0" t="s">
        <v>4956</v>
      </c>
    </row>
    <row r="3344" customFormat="false" ht="12.8" hidden="false" customHeight="false" outlineLevel="0" collapsed="false">
      <c r="A3344" s="0" t="s">
        <v>4957</v>
      </c>
    </row>
    <row r="3345" customFormat="false" ht="12.8" hidden="false" customHeight="false" outlineLevel="0" collapsed="false">
      <c r="A3345" s="0" t="s">
        <v>4958</v>
      </c>
      <c r="B3345" s="0" t="s">
        <v>4959</v>
      </c>
    </row>
    <row r="3346" customFormat="false" ht="12.8" hidden="false" customHeight="false" outlineLevel="0" collapsed="false">
      <c r="A3346" s="0" t="s">
        <v>4960</v>
      </c>
      <c r="B3346" s="0" t="s">
        <v>4961</v>
      </c>
    </row>
    <row r="3347" customFormat="false" ht="12.8" hidden="false" customHeight="false" outlineLevel="0" collapsed="false">
      <c r="A3347" s="0" t="s">
        <v>4962</v>
      </c>
    </row>
    <row r="3348" customFormat="false" ht="12.8" hidden="false" customHeight="false" outlineLevel="0" collapsed="false">
      <c r="A3348" s="0" t="s">
        <v>4963</v>
      </c>
    </row>
    <row r="3349" customFormat="false" ht="12.8" hidden="false" customHeight="false" outlineLevel="0" collapsed="false">
      <c r="A3349" s="0" t="s">
        <v>4964</v>
      </c>
    </row>
    <row r="3350" customFormat="false" ht="12.8" hidden="false" customHeight="false" outlineLevel="0" collapsed="false">
      <c r="A3350" s="0" t="s">
        <v>4965</v>
      </c>
    </row>
    <row r="3351" customFormat="false" ht="12.8" hidden="false" customHeight="false" outlineLevel="0" collapsed="false">
      <c r="A3351" s="0" t="s">
        <v>4966</v>
      </c>
    </row>
    <row r="3352" customFormat="false" ht="12.8" hidden="false" customHeight="false" outlineLevel="0" collapsed="false">
      <c r="A3352" s="0" t="s">
        <v>4967</v>
      </c>
    </row>
    <row r="3353" customFormat="false" ht="12.8" hidden="false" customHeight="false" outlineLevel="0" collapsed="false">
      <c r="A3353" s="0" t="s">
        <v>4968</v>
      </c>
      <c r="B3353" s="0" t="s">
        <v>4969</v>
      </c>
    </row>
    <row r="3354" customFormat="false" ht="12.8" hidden="false" customHeight="false" outlineLevel="0" collapsed="false">
      <c r="A3354" s="0" t="s">
        <v>4970</v>
      </c>
      <c r="B3354" s="0" t="s">
        <v>4971</v>
      </c>
      <c r="C3354" s="0" t="s">
        <v>4972</v>
      </c>
    </row>
    <row r="3355" customFormat="false" ht="12.8" hidden="false" customHeight="false" outlineLevel="0" collapsed="false">
      <c r="A3355" s="0" t="s">
        <v>4973</v>
      </c>
      <c r="B3355" s="0" t="s">
        <v>4974</v>
      </c>
      <c r="C3355" s="0" t="s">
        <v>4975</v>
      </c>
    </row>
    <row r="3356" customFormat="false" ht="12.8" hidden="false" customHeight="false" outlineLevel="0" collapsed="false">
      <c r="A3356" s="0" t="s">
        <v>4976</v>
      </c>
    </row>
    <row r="3357" customFormat="false" ht="12.8" hidden="false" customHeight="false" outlineLevel="0" collapsed="false">
      <c r="A3357" s="0" t="s">
        <v>4977</v>
      </c>
    </row>
    <row r="3358" customFormat="false" ht="12.8" hidden="false" customHeight="false" outlineLevel="0" collapsed="false">
      <c r="A3358" s="0" t="s">
        <v>4978</v>
      </c>
      <c r="B3358" s="0" t="s">
        <v>4979</v>
      </c>
      <c r="C3358" s="0" t="e">
        <f aca="false">ï_x0001_Š</f>
        <v>#N/A</v>
      </c>
      <c r="D3358" s="0" t="s">
        <v>4980</v>
      </c>
    </row>
    <row r="3359" customFormat="false" ht="12.8" hidden="false" customHeight="false" outlineLevel="0" collapsed="false">
      <c r="A3359" s="0" t="s">
        <v>4981</v>
      </c>
    </row>
    <row r="3360" customFormat="false" ht="12.8" hidden="false" customHeight="false" outlineLevel="0" collapsed="false">
      <c r="A3360" s="0" t="s">
        <v>4982</v>
      </c>
    </row>
    <row r="3361" customFormat="false" ht="12.8" hidden="false" customHeight="false" outlineLevel="0" collapsed="false">
      <c r="A3361" s="0" t="s">
        <v>4983</v>
      </c>
    </row>
    <row r="3362" customFormat="false" ht="12.8" hidden="false" customHeight="false" outlineLevel="0" collapsed="false">
      <c r="A3362" s="0" t="s">
        <v>4984</v>
      </c>
      <c r="B3362" s="0" t="s">
        <v>4985</v>
      </c>
      <c r="C3362" s="0" t="s">
        <v>4986</v>
      </c>
      <c r="D3362" s="0" t="s">
        <v>4987</v>
      </c>
    </row>
    <row r="3363" customFormat="false" ht="12.8" hidden="false" customHeight="false" outlineLevel="0" collapsed="false">
      <c r="A3363" s="0" t="s">
        <v>4988</v>
      </c>
    </row>
    <row r="3364" customFormat="false" ht="12.8" hidden="false" customHeight="false" outlineLevel="0" collapsed="false">
      <c r="A3364" s="0" t="s">
        <v>4989</v>
      </c>
      <c r="B3364" s="0" t="s">
        <v>4990</v>
      </c>
    </row>
    <row r="3365" customFormat="false" ht="12.8" hidden="false" customHeight="false" outlineLevel="0" collapsed="false">
      <c r="A3365" s="0" t="s">
        <v>4991</v>
      </c>
    </row>
    <row r="3366" customFormat="false" ht="12.8" hidden="false" customHeight="false" outlineLevel="0" collapsed="false">
      <c r="A3366" s="0" t="s">
        <v>4992</v>
      </c>
      <c r="B3366" s="0" t="s">
        <v>4993</v>
      </c>
    </row>
    <row r="3367" customFormat="false" ht="12.8" hidden="false" customHeight="false" outlineLevel="0" collapsed="false">
      <c r="A3367" s="0" t="s">
        <v>4994</v>
      </c>
    </row>
    <row r="3368" customFormat="false" ht="12.8" hidden="false" customHeight="false" outlineLevel="0" collapsed="false">
      <c r="A3368" s="0" t="s">
        <v>4995</v>
      </c>
    </row>
    <row r="3369" customFormat="false" ht="12.8" hidden="false" customHeight="false" outlineLevel="0" collapsed="false">
      <c r="A3369" s="0" t="s">
        <v>4996</v>
      </c>
    </row>
    <row r="3370" customFormat="false" ht="12.8" hidden="false" customHeight="false" outlineLevel="0" collapsed="false">
      <c r="A3370" s="0" t="s">
        <v>4997</v>
      </c>
    </row>
    <row r="3371" customFormat="false" ht="12.8" hidden="false" customHeight="false" outlineLevel="0" collapsed="false">
      <c r="A3371" s="0" t="s">
        <v>4998</v>
      </c>
      <c r="B3371" s="0" t="s">
        <v>4999</v>
      </c>
    </row>
    <row r="3372" customFormat="false" ht="12.8" hidden="false" customHeight="false" outlineLevel="0" collapsed="false">
      <c r="A3372" s="0" t="s">
        <v>5000</v>
      </c>
    </row>
    <row r="3373" customFormat="false" ht="12.8" hidden="false" customHeight="false" outlineLevel="0" collapsed="false">
      <c r="A3373" s="0" t="s">
        <v>5001</v>
      </c>
    </row>
    <row r="3374" customFormat="false" ht="12.8" hidden="false" customHeight="false" outlineLevel="0" collapsed="false">
      <c r="A3374" s="0" t="s">
        <v>5002</v>
      </c>
    </row>
    <row r="3375" customFormat="false" ht="12.8" hidden="false" customHeight="false" outlineLevel="0" collapsed="false">
      <c r="A3375" s="0" t="s">
        <v>5003</v>
      </c>
    </row>
    <row r="3376" customFormat="false" ht="12.8" hidden="false" customHeight="false" outlineLevel="0" collapsed="false">
      <c r="A3376" s="0" t="s">
        <v>5004</v>
      </c>
    </row>
    <row r="3377" customFormat="false" ht="12.8" hidden="false" customHeight="false" outlineLevel="0" collapsed="false">
      <c r="A3377" s="0" t="s">
        <v>5005</v>
      </c>
      <c r="B3377" s="0" t="s">
        <v>5006</v>
      </c>
    </row>
    <row r="3378" customFormat="false" ht="12.8" hidden="false" customHeight="false" outlineLevel="0" collapsed="false">
      <c r="A3378" s="0" t="s">
        <v>5007</v>
      </c>
    </row>
    <row r="3379" customFormat="false" ht="12.8" hidden="false" customHeight="false" outlineLevel="0" collapsed="false">
      <c r="A3379" s="0" t="s">
        <v>5008</v>
      </c>
    </row>
    <row r="3380" customFormat="false" ht="12.8" hidden="false" customHeight="false" outlineLevel="0" collapsed="false">
      <c r="A3380" s="0" t="s">
        <v>5009</v>
      </c>
    </row>
    <row r="3381" customFormat="false" ht="12.8" hidden="false" customHeight="false" outlineLevel="0" collapsed="false">
      <c r="A3381" s="0" t="s">
        <v>5010</v>
      </c>
      <c r="B3381" s="0" t="s">
        <v>5011</v>
      </c>
    </row>
    <row r="3382" customFormat="false" ht="12.8" hidden="false" customHeight="false" outlineLevel="0" collapsed="false">
      <c r="A3382" s="0" t="s">
        <v>5012</v>
      </c>
      <c r="B3382" s="0" t="s">
        <v>5013</v>
      </c>
      <c r="C3382" s="0" t="s">
        <v>5014</v>
      </c>
    </row>
    <row r="3383" customFormat="false" ht="12.8" hidden="false" customHeight="false" outlineLevel="0" collapsed="false">
      <c r="A3383" s="0" t="s">
        <v>5015</v>
      </c>
    </row>
    <row r="3384" customFormat="false" ht="12.8" hidden="false" customHeight="false" outlineLevel="0" collapsed="false">
      <c r="A3384" s="0" t="s">
        <v>5016</v>
      </c>
    </row>
    <row r="3385" customFormat="false" ht="12.8" hidden="false" customHeight="false" outlineLevel="0" collapsed="false">
      <c r="A3385" s="0" t="s">
        <v>5017</v>
      </c>
    </row>
    <row r="3386" customFormat="false" ht="12.8" hidden="false" customHeight="false" outlineLevel="0" collapsed="false">
      <c r="A3386" s="0" t="s">
        <v>5018</v>
      </c>
    </row>
    <row r="3387" customFormat="false" ht="12.8" hidden="false" customHeight="false" outlineLevel="0" collapsed="false">
      <c r="A3387" s="0" t="s">
        <v>5019</v>
      </c>
    </row>
    <row r="3388" customFormat="false" ht="12.8" hidden="false" customHeight="false" outlineLevel="0" collapsed="false">
      <c r="A3388" s="0" t="s">
        <v>5020</v>
      </c>
    </row>
    <row r="3389" customFormat="false" ht="12.8" hidden="false" customHeight="false" outlineLevel="0" collapsed="false">
      <c r="A3389" s="0" t="s">
        <v>5021</v>
      </c>
    </row>
    <row r="3390" customFormat="false" ht="12.8" hidden="false" customHeight="false" outlineLevel="0" collapsed="false">
      <c r="A3390" s="0" t="s">
        <v>5022</v>
      </c>
      <c r="B3390" s="0" t="s">
        <v>5023</v>
      </c>
      <c r="C3390" s="0" t="s">
        <v>5024</v>
      </c>
    </row>
    <row r="3391" customFormat="false" ht="12.8" hidden="false" customHeight="false" outlineLevel="0" collapsed="false">
      <c r="A3391" s="0" t="s">
        <v>5025</v>
      </c>
    </row>
    <row r="3392" customFormat="false" ht="12.8" hidden="false" customHeight="false" outlineLevel="0" collapsed="false">
      <c r="A3392" s="0" t="s">
        <v>5026</v>
      </c>
    </row>
    <row r="3393" customFormat="false" ht="12.8" hidden="false" customHeight="false" outlineLevel="0" collapsed="false">
      <c r="A3393" s="0" t="s">
        <v>5027</v>
      </c>
    </row>
    <row r="3394" customFormat="false" ht="12.8" hidden="false" customHeight="false" outlineLevel="0" collapsed="false">
      <c r="A3394" s="0" t="s">
        <v>5028</v>
      </c>
    </row>
    <row r="3395" customFormat="false" ht="12.8" hidden="false" customHeight="false" outlineLevel="0" collapsed="false">
      <c r="A3395" s="0" t="s">
        <v>5029</v>
      </c>
      <c r="B3395" s="0" t="s">
        <v>5030</v>
      </c>
    </row>
    <row r="3396" customFormat="false" ht="12.8" hidden="false" customHeight="false" outlineLevel="0" collapsed="false">
      <c r="A3396" s="0" t="s">
        <v>5031</v>
      </c>
      <c r="B3396" s="0" t="s">
        <v>5032</v>
      </c>
      <c r="C3396" s="0" t="s">
        <v>5033</v>
      </c>
    </row>
    <row r="3397" customFormat="false" ht="12.8" hidden="false" customHeight="false" outlineLevel="0" collapsed="false">
      <c r="A3397" s="0" t="s">
        <v>5034</v>
      </c>
    </row>
    <row r="3398" customFormat="false" ht="12.8" hidden="false" customHeight="false" outlineLevel="0" collapsed="false">
      <c r="A3398" s="0" t="s">
        <v>5035</v>
      </c>
    </row>
    <row r="3399" customFormat="false" ht="12.8" hidden="false" customHeight="false" outlineLevel="0" collapsed="false">
      <c r="A3399" s="0" t="s">
        <v>5036</v>
      </c>
      <c r="B3399" s="0" t="s">
        <v>5037</v>
      </c>
      <c r="C3399" s="0" t="s">
        <v>5038</v>
      </c>
    </row>
    <row r="3400" customFormat="false" ht="12.8" hidden="false" customHeight="false" outlineLevel="0" collapsed="false">
      <c r="A3400" s="0" t="s">
        <v>5039</v>
      </c>
    </row>
    <row r="3401" customFormat="false" ht="12.8" hidden="false" customHeight="false" outlineLevel="0" collapsed="false">
      <c r="A3401" s="0" t="s">
        <v>5040</v>
      </c>
    </row>
    <row r="3402" customFormat="false" ht="12.8" hidden="false" customHeight="false" outlineLevel="0" collapsed="false">
      <c r="A3402" s="0" t="s">
        <v>5041</v>
      </c>
      <c r="B3402" s="0" t="s">
        <v>5042</v>
      </c>
    </row>
    <row r="3403" customFormat="false" ht="12.8" hidden="false" customHeight="false" outlineLevel="0" collapsed="false">
      <c r="A3403" s="0" t="s">
        <v>5043</v>
      </c>
      <c r="B3403" s="0" t="s">
        <v>4935</v>
      </c>
      <c r="C3403" s="0" t="s">
        <v>5044</v>
      </c>
    </row>
    <row r="3404" customFormat="false" ht="12.8" hidden="false" customHeight="false" outlineLevel="0" collapsed="false">
      <c r="A3404" s="0" t="s">
        <v>5045</v>
      </c>
    </row>
    <row r="3405" customFormat="false" ht="12.8" hidden="false" customHeight="false" outlineLevel="0" collapsed="false">
      <c r="A3405" s="0" t="s">
        <v>5046</v>
      </c>
    </row>
    <row r="3406" customFormat="false" ht="12.8" hidden="false" customHeight="false" outlineLevel="0" collapsed="false">
      <c r="A3406" s="0" t="s">
        <v>5047</v>
      </c>
      <c r="B3406" s="0" t="s">
        <v>5048</v>
      </c>
    </row>
    <row r="3407" customFormat="false" ht="12.8" hidden="false" customHeight="false" outlineLevel="0" collapsed="false">
      <c r="A3407" s="0" t="s">
        <v>5049</v>
      </c>
      <c r="B3407" s="0" t="s">
        <v>5050</v>
      </c>
    </row>
    <row r="3408" customFormat="false" ht="12.8" hidden="false" customHeight="false" outlineLevel="0" collapsed="false">
      <c r="A3408" s="0" t="s">
        <v>5051</v>
      </c>
      <c r="B3408" s="0" t="s">
        <v>5052</v>
      </c>
      <c r="C3408" s="0" t="s">
        <v>5053</v>
      </c>
    </row>
    <row r="3409" customFormat="false" ht="12.8" hidden="false" customHeight="false" outlineLevel="0" collapsed="false">
      <c r="A3409" s="0" t="s">
        <v>5054</v>
      </c>
    </row>
    <row r="3410" customFormat="false" ht="12.8" hidden="false" customHeight="false" outlineLevel="0" collapsed="false">
      <c r="A3410" s="0" t="s">
        <v>5055</v>
      </c>
      <c r="B3410" s="0" t="s">
        <v>5056</v>
      </c>
    </row>
    <row r="3411" customFormat="false" ht="12.8" hidden="false" customHeight="false" outlineLevel="0" collapsed="false">
      <c r="A3411" s="0" t="s">
        <v>5057</v>
      </c>
    </row>
    <row r="3412" customFormat="false" ht="12.8" hidden="false" customHeight="false" outlineLevel="0" collapsed="false">
      <c r="A3412" s="0" t="s">
        <v>5058</v>
      </c>
      <c r="B3412" s="0" t="s">
        <v>5059</v>
      </c>
    </row>
    <row r="3413" customFormat="false" ht="12.8" hidden="false" customHeight="false" outlineLevel="0" collapsed="false">
      <c r="A3413" s="0" t="s">
        <v>5060</v>
      </c>
    </row>
    <row r="3414" customFormat="false" ht="12.8" hidden="false" customHeight="false" outlineLevel="0" collapsed="false">
      <c r="A3414" s="0" t="s">
        <v>5061</v>
      </c>
      <c r="B3414" s="0" t="s">
        <v>5062</v>
      </c>
    </row>
    <row r="3415" customFormat="false" ht="12.8" hidden="false" customHeight="false" outlineLevel="0" collapsed="false">
      <c r="A3415" s="0" t="s">
        <v>5063</v>
      </c>
      <c r="B3415" s="0" t="s">
        <v>5064</v>
      </c>
    </row>
    <row r="3416" customFormat="false" ht="12.8" hidden="false" customHeight="false" outlineLevel="0" collapsed="false">
      <c r="A3416" s="0" t="s">
        <v>5065</v>
      </c>
    </row>
    <row r="3417" customFormat="false" ht="12.8" hidden="false" customHeight="false" outlineLevel="0" collapsed="false">
      <c r="A3417" s="0" t="s">
        <v>5066</v>
      </c>
    </row>
    <row r="3418" customFormat="false" ht="12.8" hidden="false" customHeight="false" outlineLevel="0" collapsed="false">
      <c r="A3418" s="0" t="s">
        <v>5067</v>
      </c>
    </row>
    <row r="3419" customFormat="false" ht="12.8" hidden="false" customHeight="false" outlineLevel="0" collapsed="false">
      <c r="A3419" s="0" t="s">
        <v>5068</v>
      </c>
    </row>
    <row r="3420" customFormat="false" ht="12.8" hidden="false" customHeight="false" outlineLevel="0" collapsed="false">
      <c r="A3420" s="0" t="s">
        <v>5069</v>
      </c>
    </row>
    <row r="3421" customFormat="false" ht="12.8" hidden="false" customHeight="false" outlineLevel="0" collapsed="false">
      <c r="A3421" s="0" t="s">
        <v>5070</v>
      </c>
      <c r="B3421" s="0" t="s">
        <v>5071</v>
      </c>
    </row>
    <row r="3423" customFormat="false" ht="12.8" hidden="false" customHeight="false" outlineLevel="0" collapsed="false">
      <c r="A3423" s="0" t="s">
        <v>5072</v>
      </c>
    </row>
    <row r="3424" customFormat="false" ht="12.8" hidden="false" customHeight="false" outlineLevel="0" collapsed="false">
      <c r="A3424" s="0" t="s">
        <v>5073</v>
      </c>
    </row>
    <row r="3425" customFormat="false" ht="12.8" hidden="false" customHeight="false" outlineLevel="0" collapsed="false">
      <c r="A3425" s="0" t="s">
        <v>5074</v>
      </c>
      <c r="B3425" s="0" t="s">
        <v>5075</v>
      </c>
      <c r="C3425" s="0" t="s">
        <v>5076</v>
      </c>
    </row>
    <row r="3426" customFormat="false" ht="12.8" hidden="false" customHeight="false" outlineLevel="0" collapsed="false">
      <c r="A3426" s="0" t="s">
        <v>5077</v>
      </c>
      <c r="B3426" s="0" t="s">
        <v>5078</v>
      </c>
    </row>
    <row r="3427" customFormat="false" ht="12.8" hidden="false" customHeight="false" outlineLevel="0" collapsed="false">
      <c r="A3427" s="0" t="s">
        <v>5079</v>
      </c>
    </row>
    <row r="3428" customFormat="false" ht="12.8" hidden="false" customHeight="false" outlineLevel="0" collapsed="false">
      <c r="A3428" s="0" t="s">
        <v>5080</v>
      </c>
    </row>
    <row r="3429" customFormat="false" ht="12.8" hidden="false" customHeight="false" outlineLevel="0" collapsed="false">
      <c r="A3429" s="0" t="s">
        <v>5081</v>
      </c>
    </row>
    <row r="3430" customFormat="false" ht="12.8" hidden="false" customHeight="false" outlineLevel="0" collapsed="false">
      <c r="A3430" s="0" t="s">
        <v>5082</v>
      </c>
    </row>
    <row r="3431" customFormat="false" ht="12.8" hidden="false" customHeight="false" outlineLevel="0" collapsed="false">
      <c r="A3431" s="0" t="s">
        <v>5083</v>
      </c>
    </row>
    <row r="3432" customFormat="false" ht="12.8" hidden="false" customHeight="false" outlineLevel="0" collapsed="false">
      <c r="A3432" s="0" t="s">
        <v>5084</v>
      </c>
    </row>
    <row r="3433" customFormat="false" ht="12.8" hidden="false" customHeight="false" outlineLevel="0" collapsed="false">
      <c r="A3433" s="0" t="s">
        <v>5085</v>
      </c>
    </row>
    <row r="3434" customFormat="false" ht="12.8" hidden="false" customHeight="false" outlineLevel="0" collapsed="false">
      <c r="A3434" s="0" t="s">
        <v>5086</v>
      </c>
    </row>
    <row r="3435" customFormat="false" ht="12.8" hidden="false" customHeight="false" outlineLevel="0" collapsed="false">
      <c r="A3435" s="0" t="s">
        <v>5087</v>
      </c>
    </row>
    <row r="3436" customFormat="false" ht="12.8" hidden="false" customHeight="false" outlineLevel="0" collapsed="false">
      <c r="A3436" s="0" t="s">
        <v>5088</v>
      </c>
    </row>
    <row r="3437" customFormat="false" ht="12.8" hidden="false" customHeight="false" outlineLevel="0" collapsed="false">
      <c r="A3437" s="0" t="s">
        <v>5089</v>
      </c>
      <c r="B3437" s="0" t="s">
        <v>5090</v>
      </c>
    </row>
    <row r="3438" customFormat="false" ht="12.8" hidden="false" customHeight="false" outlineLevel="0" collapsed="false">
      <c r="A3438" s="0" t="s">
        <v>5091</v>
      </c>
    </row>
    <row r="3439" customFormat="false" ht="12.8" hidden="false" customHeight="false" outlineLevel="0" collapsed="false">
      <c r="A3439" s="0" t="s">
        <v>5092</v>
      </c>
      <c r="B3439" s="0" t="s">
        <v>5093</v>
      </c>
    </row>
    <row r="3440" customFormat="false" ht="12.8" hidden="false" customHeight="false" outlineLevel="0" collapsed="false">
      <c r="A3440" s="0" t="s">
        <v>5094</v>
      </c>
    </row>
    <row r="3441" customFormat="false" ht="12.8" hidden="false" customHeight="false" outlineLevel="0" collapsed="false">
      <c r="A3441" s="0" t="s">
        <v>5095</v>
      </c>
      <c r="B3441" s="0" t="s">
        <v>5096</v>
      </c>
    </row>
    <row r="3442" customFormat="false" ht="12.8" hidden="false" customHeight="false" outlineLevel="0" collapsed="false">
      <c r="A3442" s="0" t="s">
        <v>5097</v>
      </c>
    </row>
    <row r="3443" customFormat="false" ht="12.8" hidden="false" customHeight="false" outlineLevel="0" collapsed="false">
      <c r="A3443" s="0" t="s">
        <v>5098</v>
      </c>
    </row>
    <row r="3444" customFormat="false" ht="12.8" hidden="false" customHeight="false" outlineLevel="0" collapsed="false">
      <c r="A3444" s="0" t="s">
        <v>5099</v>
      </c>
      <c r="B3444" s="0" t="s">
        <v>5100</v>
      </c>
    </row>
    <row r="3445" customFormat="false" ht="12.8" hidden="false" customHeight="false" outlineLevel="0" collapsed="false">
      <c r="A3445" s="0" t="s">
        <v>5101</v>
      </c>
    </row>
    <row r="3446" customFormat="false" ht="12.8" hidden="false" customHeight="false" outlineLevel="0" collapsed="false">
      <c r="A3446" s="0" t="s">
        <v>5102</v>
      </c>
    </row>
    <row r="3447" customFormat="false" ht="12.8" hidden="false" customHeight="false" outlineLevel="0" collapsed="false">
      <c r="A3447" s="0" t="s">
        <v>5103</v>
      </c>
    </row>
    <row r="3448" customFormat="false" ht="12.8" hidden="false" customHeight="false" outlineLevel="0" collapsed="false">
      <c r="A3448" s="0" t="s">
        <v>5104</v>
      </c>
    </row>
    <row r="3449" customFormat="false" ht="12.8" hidden="false" customHeight="false" outlineLevel="0" collapsed="false">
      <c r="A3449" s="0" t="s">
        <v>5105</v>
      </c>
    </row>
    <row r="3450" customFormat="false" ht="12.8" hidden="false" customHeight="false" outlineLevel="0" collapsed="false">
      <c r="A3450" s="0" t="s">
        <v>5106</v>
      </c>
    </row>
    <row r="3451" customFormat="false" ht="12.8" hidden="false" customHeight="false" outlineLevel="0" collapsed="false">
      <c r="A3451" s="0" t="s">
        <v>5107</v>
      </c>
      <c r="B3451" s="0" t="s">
        <v>5108</v>
      </c>
    </row>
    <row r="3452" customFormat="false" ht="12.8" hidden="false" customHeight="false" outlineLevel="0" collapsed="false">
      <c r="A3452" s="0" t="s">
        <v>5109</v>
      </c>
    </row>
    <row r="3453" customFormat="false" ht="12.8" hidden="false" customHeight="false" outlineLevel="0" collapsed="false">
      <c r="A3453" s="0" t="s">
        <v>5110</v>
      </c>
      <c r="B3453" s="0" t="s">
        <v>5111</v>
      </c>
      <c r="C3453" s="0" t="s">
        <v>5112</v>
      </c>
      <c r="D3453" s="0" t="s">
        <v>5113</v>
      </c>
      <c r="E3453" s="0" t="s">
        <v>5114</v>
      </c>
      <c r="F3453" s="0" t="s">
        <v>5115</v>
      </c>
    </row>
    <row r="3454" customFormat="false" ht="12.8" hidden="false" customHeight="false" outlineLevel="0" collapsed="false">
      <c r="A3454" s="0" t="s">
        <v>5116</v>
      </c>
    </row>
    <row r="3455" customFormat="false" ht="12.8" hidden="false" customHeight="false" outlineLevel="0" collapsed="false">
      <c r="A3455" s="0" t="s">
        <v>5117</v>
      </c>
    </row>
    <row r="3456" customFormat="false" ht="12.8" hidden="false" customHeight="false" outlineLevel="0" collapsed="false">
      <c r="A3456" s="0" t="s">
        <v>5118</v>
      </c>
      <c r="B3456" s="0" t="s">
        <v>5119</v>
      </c>
      <c r="C3456" s="0" t="s">
        <v>5120</v>
      </c>
    </row>
    <row r="3457" customFormat="false" ht="12.8" hidden="false" customHeight="false" outlineLevel="0" collapsed="false">
      <c r="A3457" s="0" t="s">
        <v>5121</v>
      </c>
    </row>
    <row r="3458" customFormat="false" ht="12.8" hidden="false" customHeight="false" outlineLevel="0" collapsed="false">
      <c r="A3458" s="0" t="s">
        <v>3487</v>
      </c>
    </row>
    <row r="3459" customFormat="false" ht="12.8" hidden="false" customHeight="false" outlineLevel="0" collapsed="false">
      <c r="A3459" s="0" t="s">
        <v>276</v>
      </c>
    </row>
    <row r="3460" customFormat="false" ht="12.8" hidden="false" customHeight="false" outlineLevel="0" collapsed="false">
      <c r="A3460" s="0" t="s">
        <v>5122</v>
      </c>
      <c r="B3460" s="0" t="s">
        <v>5123</v>
      </c>
      <c r="C3460" s="0" t="s">
        <v>5124</v>
      </c>
      <c r="D3460" s="0" t="s">
        <v>5125</v>
      </c>
      <c r="E3460" s="0" t="s">
        <v>5126</v>
      </c>
    </row>
    <row r="3461" customFormat="false" ht="12.8" hidden="false" customHeight="false" outlineLevel="0" collapsed="false">
      <c r="A3461" s="0" t="s">
        <v>5127</v>
      </c>
    </row>
    <row r="3462" customFormat="false" ht="12.8" hidden="false" customHeight="false" outlineLevel="0" collapsed="false">
      <c r="A3462" s="0" t="s">
        <v>5128</v>
      </c>
    </row>
    <row r="3463" customFormat="false" ht="12.8" hidden="false" customHeight="false" outlineLevel="0" collapsed="false">
      <c r="A3463" s="0" t="s">
        <v>5129</v>
      </c>
    </row>
    <row r="3464" customFormat="false" ht="12.8" hidden="false" customHeight="false" outlineLevel="0" collapsed="false">
      <c r="A3464" s="0" t="s">
        <v>5130</v>
      </c>
    </row>
    <row r="3465" customFormat="false" ht="12.8" hidden="false" customHeight="false" outlineLevel="0" collapsed="false">
      <c r="A3465" s="0" t="s">
        <v>5131</v>
      </c>
      <c r="B3465" s="0" t="s">
        <v>5132</v>
      </c>
    </row>
    <row r="3466" customFormat="false" ht="12.8" hidden="false" customHeight="false" outlineLevel="0" collapsed="false">
      <c r="A3466" s="0" t="s">
        <v>5133</v>
      </c>
    </row>
    <row r="3467" customFormat="false" ht="12.8" hidden="false" customHeight="false" outlineLevel="0" collapsed="false">
      <c r="A3467" s="0" t="s">
        <v>5134</v>
      </c>
    </row>
    <row r="3468" customFormat="false" ht="12.8" hidden="false" customHeight="false" outlineLevel="0" collapsed="false">
      <c r="A3468" s="0" t="s">
        <v>5135</v>
      </c>
    </row>
    <row r="3469" customFormat="false" ht="12.8" hidden="false" customHeight="false" outlineLevel="0" collapsed="false">
      <c r="A3469" s="0" t="s">
        <v>5136</v>
      </c>
    </row>
    <row r="3470" customFormat="false" ht="12.8" hidden="false" customHeight="false" outlineLevel="0" collapsed="false">
      <c r="A3470" s="0" t="s">
        <v>5137</v>
      </c>
    </row>
    <row r="3471" customFormat="false" ht="12.8" hidden="false" customHeight="false" outlineLevel="0" collapsed="false">
      <c r="A3471" s="0" t="s">
        <v>5138</v>
      </c>
      <c r="B3471" s="0" t="s">
        <v>5139</v>
      </c>
    </row>
    <row r="3472" customFormat="false" ht="12.8" hidden="false" customHeight="false" outlineLevel="0" collapsed="false">
      <c r="A3472" s="0" t="s">
        <v>5140</v>
      </c>
    </row>
    <row r="3473" customFormat="false" ht="12.8" hidden="false" customHeight="false" outlineLevel="0" collapsed="false">
      <c r="A3473" s="0" t="s">
        <v>5141</v>
      </c>
    </row>
    <row r="3474" customFormat="false" ht="12.8" hidden="false" customHeight="false" outlineLevel="0" collapsed="false">
      <c r="A3474" s="0" t="s">
        <v>5142</v>
      </c>
      <c r="B3474" s="0" t="s">
        <v>5143</v>
      </c>
      <c r="C3474" s="0" t="s">
        <v>5144</v>
      </c>
    </row>
    <row r="3475" customFormat="false" ht="12.8" hidden="false" customHeight="false" outlineLevel="0" collapsed="false">
      <c r="A3475" s="0" t="s">
        <v>5145</v>
      </c>
    </row>
    <row r="3476" customFormat="false" ht="12.8" hidden="false" customHeight="false" outlineLevel="0" collapsed="false">
      <c r="A3476" s="0" t="s">
        <v>5146</v>
      </c>
      <c r="B3476" s="0" t="s">
        <v>5147</v>
      </c>
    </row>
    <row r="3477" customFormat="false" ht="12.8" hidden="false" customHeight="false" outlineLevel="0" collapsed="false">
      <c r="A3477" s="0" t="s">
        <v>5148</v>
      </c>
    </row>
    <row r="3478" customFormat="false" ht="12.8" hidden="false" customHeight="false" outlineLevel="0" collapsed="false">
      <c r="A3478" s="0" t="s">
        <v>5149</v>
      </c>
    </row>
    <row r="3479" customFormat="false" ht="12.8" hidden="false" customHeight="false" outlineLevel="0" collapsed="false">
      <c r="A3479" s="0" t="s">
        <v>5150</v>
      </c>
    </row>
    <row r="3480" customFormat="false" ht="12.8" hidden="false" customHeight="false" outlineLevel="0" collapsed="false">
      <c r="A3480" s="0" t="s">
        <v>5151</v>
      </c>
    </row>
    <row r="3481" customFormat="false" ht="12.8" hidden="false" customHeight="false" outlineLevel="0" collapsed="false">
      <c r="A3481" s="0" t="s">
        <v>5152</v>
      </c>
    </row>
    <row r="3482" customFormat="false" ht="12.8" hidden="false" customHeight="false" outlineLevel="0" collapsed="false">
      <c r="A3482" s="0" t="s">
        <v>5153</v>
      </c>
      <c r="B3482" s="0" t="s">
        <v>5154</v>
      </c>
      <c r="C3482" s="0" t="s">
        <v>5155</v>
      </c>
      <c r="D3482" s="0" t="s">
        <v>5156</v>
      </c>
    </row>
    <row r="3483" customFormat="false" ht="12.8" hidden="false" customHeight="false" outlineLevel="0" collapsed="false">
      <c r="A3483" s="0" t="s">
        <v>5157</v>
      </c>
    </row>
    <row r="3484" customFormat="false" ht="12.8" hidden="false" customHeight="false" outlineLevel="0" collapsed="false">
      <c r="A3484" s="0" t="s">
        <v>5158</v>
      </c>
    </row>
    <row r="3485" customFormat="false" ht="12.8" hidden="false" customHeight="false" outlineLevel="0" collapsed="false">
      <c r="A3485" s="0" t="s">
        <v>5159</v>
      </c>
      <c r="B3485" s="0" t="s">
        <v>5160</v>
      </c>
    </row>
    <row r="3486" customFormat="false" ht="12.8" hidden="false" customHeight="false" outlineLevel="0" collapsed="false">
      <c r="A3486" s="0" t="s">
        <v>5161</v>
      </c>
    </row>
    <row r="3487" customFormat="false" ht="12.8" hidden="false" customHeight="false" outlineLevel="0" collapsed="false">
      <c r="A3487" s="0" t="s">
        <v>5162</v>
      </c>
    </row>
    <row r="3488" customFormat="false" ht="12.8" hidden="false" customHeight="false" outlineLevel="0" collapsed="false">
      <c r="A3488" s="0" t="s">
        <v>5163</v>
      </c>
      <c r="B3488" s="0" t="s">
        <v>5164</v>
      </c>
    </row>
    <row r="3489" customFormat="false" ht="12.8" hidden="false" customHeight="false" outlineLevel="0" collapsed="false">
      <c r="A3489" s="0" t="s">
        <v>5165</v>
      </c>
      <c r="B3489" s="0" t="s">
        <v>5166</v>
      </c>
    </row>
    <row r="3490" customFormat="false" ht="12.8" hidden="false" customHeight="false" outlineLevel="0" collapsed="false">
      <c r="A3490" s="0" t="s">
        <v>5167</v>
      </c>
      <c r="B3490" s="0" t="s">
        <v>5168</v>
      </c>
    </row>
    <row r="3491" customFormat="false" ht="12.8" hidden="false" customHeight="false" outlineLevel="0" collapsed="false">
      <c r="A3491" s="0" t="s">
        <v>5169</v>
      </c>
      <c r="B3491" s="0" t="s">
        <v>5170</v>
      </c>
    </row>
    <row r="3492" customFormat="false" ht="12.8" hidden="false" customHeight="false" outlineLevel="0" collapsed="false">
      <c r="A3492" s="0" t="s">
        <v>5171</v>
      </c>
    </row>
    <row r="3493" customFormat="false" ht="12.8" hidden="false" customHeight="false" outlineLevel="0" collapsed="false">
      <c r="A3493" s="0" t="s">
        <v>5172</v>
      </c>
      <c r="C3493" s="0" t="s">
        <v>5173</v>
      </c>
      <c r="D3493" s="0" t="s">
        <v>5174</v>
      </c>
      <c r="E3493" s="0" t="s">
        <v>5175</v>
      </c>
    </row>
    <row r="3494" customFormat="false" ht="12.8" hidden="false" customHeight="false" outlineLevel="0" collapsed="false">
      <c r="A3494" s="0" t="s">
        <v>5176</v>
      </c>
      <c r="B3494" s="0" t="s">
        <v>5177</v>
      </c>
      <c r="C3494" s="0" t="s">
        <v>5178</v>
      </c>
      <c r="D3494" s="0" t="s">
        <v>5179</v>
      </c>
    </row>
    <row r="3495" customFormat="false" ht="12.8" hidden="false" customHeight="false" outlineLevel="0" collapsed="false">
      <c r="A3495" s="0" t="s">
        <v>5180</v>
      </c>
      <c r="B3495" s="0" t="s">
        <v>5181</v>
      </c>
    </row>
    <row r="3496" customFormat="false" ht="12.8" hidden="false" customHeight="false" outlineLevel="0" collapsed="false">
      <c r="A3496" s="0" t="s">
        <v>5182</v>
      </c>
      <c r="B3496" s="0" t="s">
        <v>5183</v>
      </c>
    </row>
    <row r="3497" customFormat="false" ht="12.8" hidden="false" customHeight="false" outlineLevel="0" collapsed="false">
      <c r="A3497" s="0" t="s">
        <v>5184</v>
      </c>
    </row>
    <row r="3498" customFormat="false" ht="12.8" hidden="false" customHeight="false" outlineLevel="0" collapsed="false">
      <c r="A3498" s="0" t="s">
        <v>5185</v>
      </c>
      <c r="B3498" s="0" t="s">
        <v>5186</v>
      </c>
    </row>
    <row r="3499" customFormat="false" ht="12.8" hidden="false" customHeight="false" outlineLevel="0" collapsed="false">
      <c r="A3499" s="0" t="s">
        <v>5187</v>
      </c>
      <c r="B3499" s="0" t="s">
        <v>5188</v>
      </c>
    </row>
    <row r="3500" customFormat="false" ht="12.8" hidden="false" customHeight="false" outlineLevel="0" collapsed="false">
      <c r="A3500" s="0" t="s">
        <v>5189</v>
      </c>
    </row>
    <row r="3501" customFormat="false" ht="12.8" hidden="false" customHeight="false" outlineLevel="0" collapsed="false">
      <c r="A3501" s="0" t="s">
        <v>5190</v>
      </c>
    </row>
    <row r="3502" customFormat="false" ht="12.8" hidden="false" customHeight="false" outlineLevel="0" collapsed="false">
      <c r="A3502" s="0" t="s">
        <v>5191</v>
      </c>
    </row>
    <row r="3503" customFormat="false" ht="12.8" hidden="false" customHeight="false" outlineLevel="0" collapsed="false">
      <c r="A3503" s="0" t="s">
        <v>5192</v>
      </c>
      <c r="B3503" s="0" t="s">
        <v>5193</v>
      </c>
      <c r="C3503" s="0" t="s">
        <v>5194</v>
      </c>
    </row>
    <row r="3504" customFormat="false" ht="12.8" hidden="false" customHeight="false" outlineLevel="0" collapsed="false">
      <c r="A3504" s="0" t="s">
        <v>5195</v>
      </c>
    </row>
    <row r="3505" customFormat="false" ht="12.8" hidden="false" customHeight="false" outlineLevel="0" collapsed="false">
      <c r="A3505" s="0" t="s">
        <v>5196</v>
      </c>
    </row>
    <row r="3506" customFormat="false" ht="12.8" hidden="false" customHeight="false" outlineLevel="0" collapsed="false">
      <c r="A3506" s="0" t="s">
        <v>5197</v>
      </c>
    </row>
    <row r="3507" customFormat="false" ht="12.8" hidden="false" customHeight="false" outlineLevel="0" collapsed="false">
      <c r="A3507" s="0" t="s">
        <v>5198</v>
      </c>
    </row>
    <row r="3508" customFormat="false" ht="12.8" hidden="false" customHeight="false" outlineLevel="0" collapsed="false">
      <c r="A3508" s="0" t="s">
        <v>5199</v>
      </c>
      <c r="B3508" s="0" t="s">
        <v>5200</v>
      </c>
    </row>
    <row r="3509" customFormat="false" ht="12.8" hidden="false" customHeight="false" outlineLevel="0" collapsed="false">
      <c r="A3509" s="0" t="s">
        <v>5201</v>
      </c>
    </row>
    <row r="3510" customFormat="false" ht="12.8" hidden="false" customHeight="false" outlineLevel="0" collapsed="false">
      <c r="A3510" s="0" t="s">
        <v>5202</v>
      </c>
    </row>
    <row r="3511" customFormat="false" ht="12.8" hidden="false" customHeight="false" outlineLevel="0" collapsed="false">
      <c r="A3511" s="0" t="s">
        <v>5203</v>
      </c>
      <c r="B3511" s="0" t="s">
        <v>5204</v>
      </c>
    </row>
    <row r="3512" customFormat="false" ht="12.8" hidden="false" customHeight="false" outlineLevel="0" collapsed="false">
      <c r="A3512" s="0" t="s">
        <v>5205</v>
      </c>
    </row>
    <row r="3513" customFormat="false" ht="12.8" hidden="false" customHeight="false" outlineLevel="0" collapsed="false">
      <c r="A3513" s="0" t="s">
        <v>5206</v>
      </c>
      <c r="B3513" s="0" t="s">
        <v>5207</v>
      </c>
      <c r="C3513" s="0" t="s">
        <v>5208</v>
      </c>
    </row>
    <row r="3514" customFormat="false" ht="12.8" hidden="false" customHeight="false" outlineLevel="0" collapsed="false">
      <c r="A3514" s="0" t="s">
        <v>5209</v>
      </c>
      <c r="B3514" s="0" t="s">
        <v>5210</v>
      </c>
    </row>
    <row r="3515" customFormat="false" ht="12.8" hidden="false" customHeight="false" outlineLevel="0" collapsed="false">
      <c r="A3515" s="0" t="s">
        <v>5211</v>
      </c>
    </row>
    <row r="3516" customFormat="false" ht="12.8" hidden="false" customHeight="false" outlineLevel="0" collapsed="false">
      <c r="A3516" s="0" t="s">
        <v>5212</v>
      </c>
    </row>
    <row r="3517" customFormat="false" ht="12.8" hidden="false" customHeight="false" outlineLevel="0" collapsed="false">
      <c r="A3517" s="0" t="s">
        <v>5213</v>
      </c>
    </row>
    <row r="3518" customFormat="false" ht="12.8" hidden="false" customHeight="false" outlineLevel="0" collapsed="false">
      <c r="A3518" s="0" t="s">
        <v>5214</v>
      </c>
      <c r="B3518" s="0" t="s">
        <v>5215</v>
      </c>
      <c r="C3518" s="0" t="s">
        <v>5216</v>
      </c>
      <c r="D3518" s="0" t="s">
        <v>5217</v>
      </c>
    </row>
    <row r="3519" customFormat="false" ht="12.8" hidden="false" customHeight="false" outlineLevel="0" collapsed="false">
      <c r="A3519" s="0" t="s">
        <v>5218</v>
      </c>
    </row>
    <row r="3520" customFormat="false" ht="12.8" hidden="false" customHeight="false" outlineLevel="0" collapsed="false">
      <c r="A3520" s="0" t="s">
        <v>5219</v>
      </c>
    </row>
    <row r="3521" customFormat="false" ht="12.8" hidden="false" customHeight="false" outlineLevel="0" collapsed="false">
      <c r="A3521" s="0" t="s">
        <v>5220</v>
      </c>
      <c r="B3521" s="0" t="s">
        <v>5221</v>
      </c>
      <c r="C3521" s="0" t="s">
        <v>5222</v>
      </c>
    </row>
    <row r="3522" customFormat="false" ht="12.8" hidden="false" customHeight="false" outlineLevel="0" collapsed="false">
      <c r="A3522" s="0" t="s">
        <v>5223</v>
      </c>
    </row>
    <row r="3523" customFormat="false" ht="12.8" hidden="false" customHeight="false" outlineLevel="0" collapsed="false">
      <c r="A3523" s="0" t="s">
        <v>5224</v>
      </c>
    </row>
    <row r="3524" customFormat="false" ht="12.8" hidden="false" customHeight="false" outlineLevel="0" collapsed="false">
      <c r="A3524" s="0" t="s">
        <v>5225</v>
      </c>
      <c r="B3524" s="0" t="s">
        <v>5226</v>
      </c>
    </row>
    <row r="3525" customFormat="false" ht="12.8" hidden="false" customHeight="false" outlineLevel="0" collapsed="false">
      <c r="A3525" s="0" t="s">
        <v>5227</v>
      </c>
    </row>
    <row r="3526" customFormat="false" ht="12.8" hidden="false" customHeight="false" outlineLevel="0" collapsed="false">
      <c r="A3526" s="0" t="s">
        <v>5228</v>
      </c>
    </row>
    <row r="3527" customFormat="false" ht="12.8" hidden="false" customHeight="false" outlineLevel="0" collapsed="false">
      <c r="A3527" s="0" t="s">
        <v>5229</v>
      </c>
    </row>
    <row r="3528" customFormat="false" ht="12.8" hidden="false" customHeight="false" outlineLevel="0" collapsed="false">
      <c r="A3528" s="0" t="s">
        <v>5230</v>
      </c>
    </row>
    <row r="3529" customFormat="false" ht="12.8" hidden="false" customHeight="false" outlineLevel="0" collapsed="false">
      <c r="A3529" s="0" t="s">
        <v>5231</v>
      </c>
    </row>
    <row r="3530" customFormat="false" ht="12.8" hidden="false" customHeight="false" outlineLevel="0" collapsed="false">
      <c r="A3530" s="0" t="s">
        <v>5232</v>
      </c>
    </row>
    <row r="3531" customFormat="false" ht="12.8" hidden="false" customHeight="false" outlineLevel="0" collapsed="false">
      <c r="A3531" s="0" t="s">
        <v>5233</v>
      </c>
      <c r="B3531" s="0" t="s">
        <v>5234</v>
      </c>
    </row>
    <row r="3532" customFormat="false" ht="12.8" hidden="false" customHeight="false" outlineLevel="0" collapsed="false">
      <c r="A3532" s="0" t="s">
        <v>5235</v>
      </c>
    </row>
    <row r="3533" customFormat="false" ht="12.8" hidden="false" customHeight="false" outlineLevel="0" collapsed="false">
      <c r="A3533" s="0" t="s">
        <v>5236</v>
      </c>
      <c r="B3533" s="0" t="s">
        <v>5237</v>
      </c>
      <c r="C3533" s="0" t="s">
        <v>5238</v>
      </c>
      <c r="D3533" s="0" t="s">
        <v>5239</v>
      </c>
      <c r="E3533" s="0" t="s">
        <v>5240</v>
      </c>
      <c r="F3533" s="0" t="s">
        <v>5241</v>
      </c>
      <c r="G3533" s="0" t="s">
        <v>5242</v>
      </c>
    </row>
    <row r="3534" customFormat="false" ht="12.8" hidden="false" customHeight="false" outlineLevel="0" collapsed="false">
      <c r="A3534" s="0" t="s">
        <v>5243</v>
      </c>
    </row>
    <row r="3535" customFormat="false" ht="12.8" hidden="false" customHeight="false" outlineLevel="0" collapsed="false">
      <c r="A3535" s="0" t="s">
        <v>5244</v>
      </c>
      <c r="B3535" s="0" t="s">
        <v>5245</v>
      </c>
      <c r="C3535" s="0" t="s">
        <v>5246</v>
      </c>
      <c r="D3535" s="0" t="s">
        <v>5247</v>
      </c>
    </row>
    <row r="3536" customFormat="false" ht="12.8" hidden="false" customHeight="false" outlineLevel="0" collapsed="false">
      <c r="A3536" s="0" t="s">
        <v>5248</v>
      </c>
    </row>
    <row r="3537" customFormat="false" ht="12.8" hidden="false" customHeight="false" outlineLevel="0" collapsed="false">
      <c r="A3537" s="0" t="s">
        <v>5249</v>
      </c>
    </row>
    <row r="3538" customFormat="false" ht="12.8" hidden="false" customHeight="false" outlineLevel="0" collapsed="false">
      <c r="A3538" s="0" t="s">
        <v>5250</v>
      </c>
      <c r="B3538" s="0" t="s">
        <v>5251</v>
      </c>
    </row>
    <row r="3539" customFormat="false" ht="12.8" hidden="false" customHeight="false" outlineLevel="0" collapsed="false">
      <c r="A3539" s="0" t="s">
        <v>5252</v>
      </c>
      <c r="B3539" s="0" t="s">
        <v>5253</v>
      </c>
      <c r="C3539" s="0" t="s">
        <v>5254</v>
      </c>
    </row>
    <row r="3540" customFormat="false" ht="12.8" hidden="false" customHeight="false" outlineLevel="0" collapsed="false">
      <c r="A3540" s="0" t="s">
        <v>5255</v>
      </c>
    </row>
    <row r="3541" customFormat="false" ht="12.8" hidden="false" customHeight="false" outlineLevel="0" collapsed="false">
      <c r="A3541" s="0" t="s">
        <v>5256</v>
      </c>
      <c r="B3541" s="0" t="s">
        <v>5257</v>
      </c>
    </row>
    <row r="3542" customFormat="false" ht="12.8" hidden="false" customHeight="false" outlineLevel="0" collapsed="false">
      <c r="A3542" s="0" t="s">
        <v>5258</v>
      </c>
    </row>
    <row r="3543" customFormat="false" ht="12.8" hidden="false" customHeight="false" outlineLevel="0" collapsed="false">
      <c r="A3543" s="0" t="s">
        <v>5259</v>
      </c>
    </row>
    <row r="3544" customFormat="false" ht="12.8" hidden="false" customHeight="false" outlineLevel="0" collapsed="false">
      <c r="A3544" s="0" t="s">
        <v>5260</v>
      </c>
    </row>
    <row r="3545" customFormat="false" ht="12.8" hidden="false" customHeight="false" outlineLevel="0" collapsed="false">
      <c r="A3545" s="0" t="s">
        <v>5261</v>
      </c>
      <c r="B3545" s="0" t="s">
        <v>5262</v>
      </c>
    </row>
    <row r="3546" customFormat="false" ht="12.8" hidden="false" customHeight="false" outlineLevel="0" collapsed="false">
      <c r="A3546" s="0" t="s">
        <v>5263</v>
      </c>
    </row>
    <row r="3547" customFormat="false" ht="12.8" hidden="false" customHeight="false" outlineLevel="0" collapsed="false">
      <c r="A3547" s="0" t="s">
        <v>5264</v>
      </c>
    </row>
    <row r="3548" customFormat="false" ht="12.8" hidden="false" customHeight="false" outlineLevel="0" collapsed="false">
      <c r="A3548" s="0" t="s">
        <v>5265</v>
      </c>
    </row>
    <row r="3549" customFormat="false" ht="12.8" hidden="false" customHeight="false" outlineLevel="0" collapsed="false">
      <c r="A3549" s="0" t="s">
        <v>5266</v>
      </c>
    </row>
    <row r="3550" customFormat="false" ht="12.8" hidden="false" customHeight="false" outlineLevel="0" collapsed="false">
      <c r="A3550" s="0" t="s">
        <v>5267</v>
      </c>
    </row>
    <row r="3551" customFormat="false" ht="12.8" hidden="false" customHeight="false" outlineLevel="0" collapsed="false">
      <c r="A3551" s="0" t="s">
        <v>5268</v>
      </c>
      <c r="B3551" s="0" t="s">
        <v>5269</v>
      </c>
      <c r="C3551" s="0" t="s">
        <v>5270</v>
      </c>
    </row>
    <row r="3552" customFormat="false" ht="12.8" hidden="false" customHeight="false" outlineLevel="0" collapsed="false">
      <c r="A3552" s="0" t="s">
        <v>5271</v>
      </c>
    </row>
    <row r="3553" customFormat="false" ht="12.8" hidden="false" customHeight="false" outlineLevel="0" collapsed="false">
      <c r="A3553" s="0" t="s">
        <v>5272</v>
      </c>
    </row>
    <row r="3554" customFormat="false" ht="12.8" hidden="false" customHeight="false" outlineLevel="0" collapsed="false">
      <c r="A3554" s="0" t="s">
        <v>5273</v>
      </c>
    </row>
    <row r="3555" customFormat="false" ht="12.8" hidden="false" customHeight="false" outlineLevel="0" collapsed="false">
      <c r="A3555" s="0" t="s">
        <v>5274</v>
      </c>
      <c r="B3555" s="0" t="s">
        <v>5275</v>
      </c>
      <c r="C3555" s="0" t="s">
        <v>5276</v>
      </c>
    </row>
    <row r="3557" customFormat="false" ht="12.8" hidden="false" customHeight="false" outlineLevel="0" collapsed="false">
      <c r="A3557" s="0" t="s">
        <v>5277</v>
      </c>
    </row>
    <row r="3558" customFormat="false" ht="12.8" hidden="false" customHeight="false" outlineLevel="0" collapsed="false">
      <c r="A3558" s="0" t="s">
        <v>5278</v>
      </c>
    </row>
    <row r="3559" customFormat="false" ht="12.8" hidden="false" customHeight="false" outlineLevel="0" collapsed="false">
      <c r="A3559" s="0" t="s">
        <v>5279</v>
      </c>
      <c r="B3559" s="0" t="s">
        <v>5280</v>
      </c>
    </row>
    <row r="3560" customFormat="false" ht="12.8" hidden="false" customHeight="false" outlineLevel="0" collapsed="false">
      <c r="A3560" s="0" t="s">
        <v>5281</v>
      </c>
    </row>
    <row r="3561" customFormat="false" ht="12.8" hidden="false" customHeight="false" outlineLevel="0" collapsed="false">
      <c r="A3561" s="0" t="s">
        <v>5282</v>
      </c>
      <c r="B3561" s="0" t="s">
        <v>5283</v>
      </c>
    </row>
    <row r="3562" customFormat="false" ht="12.8" hidden="false" customHeight="false" outlineLevel="0" collapsed="false">
      <c r="A3562" s="0" t="s">
        <v>5284</v>
      </c>
      <c r="B3562" s="0" t="s">
        <v>5285</v>
      </c>
    </row>
    <row r="3563" customFormat="false" ht="12.8" hidden="false" customHeight="false" outlineLevel="0" collapsed="false">
      <c r="A3563" s="0" t="s">
        <v>5286</v>
      </c>
      <c r="B3563" s="0" t="s">
        <v>5287</v>
      </c>
    </row>
    <row r="3564" customFormat="false" ht="12.8" hidden="false" customHeight="false" outlineLevel="0" collapsed="false">
      <c r="A3564" s="0" t="s">
        <v>5288</v>
      </c>
    </row>
    <row r="3565" customFormat="false" ht="12.8" hidden="false" customHeight="false" outlineLevel="0" collapsed="false">
      <c r="A3565" s="0" t="s">
        <v>5289</v>
      </c>
      <c r="B3565" s="0" t="s">
        <v>5290</v>
      </c>
    </row>
    <row r="3566" customFormat="false" ht="12.8" hidden="false" customHeight="false" outlineLevel="0" collapsed="false">
      <c r="A3566" s="0" t="s">
        <v>5291</v>
      </c>
    </row>
    <row r="3567" customFormat="false" ht="12.8" hidden="false" customHeight="false" outlineLevel="0" collapsed="false">
      <c r="A3567" s="0" t="s">
        <v>5292</v>
      </c>
    </row>
    <row r="3568" customFormat="false" ht="12.8" hidden="false" customHeight="false" outlineLevel="0" collapsed="false">
      <c r="A3568" s="0" t="s">
        <v>5293</v>
      </c>
    </row>
    <row r="3569" customFormat="false" ht="12.8" hidden="false" customHeight="false" outlineLevel="0" collapsed="false">
      <c r="A3569" s="0" t="s">
        <v>5294</v>
      </c>
    </row>
    <row r="3570" customFormat="false" ht="12.8" hidden="false" customHeight="false" outlineLevel="0" collapsed="false">
      <c r="A3570" s="0" t="s">
        <v>5295</v>
      </c>
    </row>
    <row r="3571" customFormat="false" ht="12.8" hidden="false" customHeight="false" outlineLevel="0" collapsed="false">
      <c r="A3571" s="0" t="s">
        <v>5296</v>
      </c>
      <c r="B3571" s="0" t="s">
        <v>5297</v>
      </c>
      <c r="C3571" s="0" t="s">
        <v>5298</v>
      </c>
    </row>
    <row r="3572" customFormat="false" ht="12.8" hidden="false" customHeight="false" outlineLevel="0" collapsed="false">
      <c r="A3572" s="0" t="s">
        <v>5299</v>
      </c>
    </row>
    <row r="3573" customFormat="false" ht="12.8" hidden="false" customHeight="false" outlineLevel="0" collapsed="false">
      <c r="A3573" s="0" t="s">
        <v>5300</v>
      </c>
    </row>
    <row r="3574" customFormat="false" ht="12.8" hidden="false" customHeight="false" outlineLevel="0" collapsed="false">
      <c r="A3574" s="0" t="s">
        <v>5301</v>
      </c>
    </row>
    <row r="3575" customFormat="false" ht="12.8" hidden="false" customHeight="false" outlineLevel="0" collapsed="false">
      <c r="A3575" s="0" t="s">
        <v>5302</v>
      </c>
    </row>
    <row r="3576" customFormat="false" ht="12.8" hidden="false" customHeight="false" outlineLevel="0" collapsed="false">
      <c r="A3576" s="0" t="s">
        <v>5303</v>
      </c>
    </row>
    <row r="3577" customFormat="false" ht="12.8" hidden="false" customHeight="false" outlineLevel="0" collapsed="false">
      <c r="A3577" s="0" t="s">
        <v>5304</v>
      </c>
      <c r="B3577" s="0" t="s">
        <v>5305</v>
      </c>
    </row>
    <row r="3578" customFormat="false" ht="12.8" hidden="false" customHeight="false" outlineLevel="0" collapsed="false">
      <c r="A3578" s="0" t="s">
        <v>5306</v>
      </c>
    </row>
    <row r="3579" customFormat="false" ht="12.8" hidden="false" customHeight="false" outlineLevel="0" collapsed="false">
      <c r="A3579" s="0" t="s">
        <v>5307</v>
      </c>
      <c r="B3579" s="0" t="s">
        <v>5308</v>
      </c>
    </row>
    <row r="3580" customFormat="false" ht="12.8" hidden="false" customHeight="false" outlineLevel="0" collapsed="false">
      <c r="A3580" s="0" t="s">
        <v>5309</v>
      </c>
      <c r="B3580" s="0" t="s">
        <v>5310</v>
      </c>
    </row>
    <row r="3581" customFormat="false" ht="12.8" hidden="false" customHeight="false" outlineLevel="0" collapsed="false">
      <c r="A3581" s="0" t="s">
        <v>5311</v>
      </c>
    </row>
    <row r="3582" customFormat="false" ht="12.8" hidden="false" customHeight="false" outlineLevel="0" collapsed="false">
      <c r="A3582" s="0" t="s">
        <v>5312</v>
      </c>
      <c r="B3582" s="0" t="s">
        <v>156</v>
      </c>
    </row>
    <row r="3583" customFormat="false" ht="12.8" hidden="false" customHeight="false" outlineLevel="0" collapsed="false">
      <c r="A3583" s="0" t="s">
        <v>5313</v>
      </c>
    </row>
    <row r="3584" customFormat="false" ht="12.8" hidden="false" customHeight="false" outlineLevel="0" collapsed="false">
      <c r="A3584" s="0" t="s">
        <v>5314</v>
      </c>
    </row>
    <row r="3585" customFormat="false" ht="12.8" hidden="false" customHeight="false" outlineLevel="0" collapsed="false">
      <c r="A3585" s="0" t="s">
        <v>5315</v>
      </c>
    </row>
    <row r="3586" customFormat="false" ht="12.8" hidden="false" customHeight="false" outlineLevel="0" collapsed="false">
      <c r="A3586" s="0" t="s">
        <v>5316</v>
      </c>
      <c r="B3586" s="0" t="s">
        <v>5317</v>
      </c>
      <c r="C3586" s="0" t="s">
        <v>5318</v>
      </c>
      <c r="D3586" s="0" t="s">
        <v>5319</v>
      </c>
    </row>
    <row r="3587" customFormat="false" ht="12.8" hidden="false" customHeight="false" outlineLevel="0" collapsed="false">
      <c r="A3587" s="0" t="s">
        <v>5320</v>
      </c>
    </row>
    <row r="3588" customFormat="false" ht="12.8" hidden="false" customHeight="false" outlineLevel="0" collapsed="false">
      <c r="A3588" s="0" t="s">
        <v>5321</v>
      </c>
    </row>
    <row r="3589" customFormat="false" ht="12.8" hidden="false" customHeight="false" outlineLevel="0" collapsed="false">
      <c r="A3589" s="0" t="s">
        <v>5322</v>
      </c>
    </row>
    <row r="3590" customFormat="false" ht="12.8" hidden="false" customHeight="false" outlineLevel="0" collapsed="false">
      <c r="A3590" s="0" t="s">
        <v>5323</v>
      </c>
      <c r="B3590" s="0" t="s">
        <v>5324</v>
      </c>
      <c r="C3590" s="0" t="s">
        <v>5325</v>
      </c>
    </row>
    <row r="3591" customFormat="false" ht="12.8" hidden="false" customHeight="false" outlineLevel="0" collapsed="false">
      <c r="A3591" s="0" t="s">
        <v>5326</v>
      </c>
      <c r="B3591" s="0" t="s">
        <v>5327</v>
      </c>
      <c r="C3591" s="0" t="s">
        <v>5328</v>
      </c>
    </row>
    <row r="3592" customFormat="false" ht="12.8" hidden="false" customHeight="false" outlineLevel="0" collapsed="false">
      <c r="A3592" s="0" t="s">
        <v>5329</v>
      </c>
    </row>
    <row r="3593" customFormat="false" ht="12.8" hidden="false" customHeight="false" outlineLevel="0" collapsed="false">
      <c r="A3593" s="0" t="s">
        <v>5330</v>
      </c>
      <c r="B3593" s="0" t="s">
        <v>5331</v>
      </c>
    </row>
    <row r="3594" customFormat="false" ht="12.8" hidden="false" customHeight="false" outlineLevel="0" collapsed="false">
      <c r="A3594" s="0" t="s">
        <v>5332</v>
      </c>
    </row>
    <row r="3595" customFormat="false" ht="12.8" hidden="false" customHeight="false" outlineLevel="0" collapsed="false">
      <c r="A3595" s="0" t="s">
        <v>5333</v>
      </c>
      <c r="B3595" s="0" t="s">
        <v>5334</v>
      </c>
      <c r="C3595" s="0" t="s">
        <v>5335</v>
      </c>
    </row>
    <row r="3596" customFormat="false" ht="12.8" hidden="false" customHeight="false" outlineLevel="0" collapsed="false">
      <c r="A3596" s="0" t="s">
        <v>5336</v>
      </c>
    </row>
    <row r="3597" customFormat="false" ht="12.8" hidden="false" customHeight="false" outlineLevel="0" collapsed="false">
      <c r="A3597" s="0" t="s">
        <v>5337</v>
      </c>
      <c r="B3597" s="0" t="s">
        <v>5338</v>
      </c>
    </row>
    <row r="3598" customFormat="false" ht="12.8" hidden="false" customHeight="false" outlineLevel="0" collapsed="false">
      <c r="A3598" s="0" t="s">
        <v>5339</v>
      </c>
    </row>
    <row r="3599" customFormat="false" ht="12.8" hidden="false" customHeight="false" outlineLevel="0" collapsed="false">
      <c r="A3599" s="0" t="s">
        <v>5340</v>
      </c>
    </row>
    <row r="3600" customFormat="false" ht="12.8" hidden="false" customHeight="false" outlineLevel="0" collapsed="false">
      <c r="A3600" s="0" t="s">
        <v>5341</v>
      </c>
      <c r="B3600" s="0" t="s">
        <v>5342</v>
      </c>
      <c r="C3600" s="0" t="s">
        <v>5343</v>
      </c>
    </row>
    <row r="3601" customFormat="false" ht="12.8" hidden="false" customHeight="false" outlineLevel="0" collapsed="false">
      <c r="A3601" s="0" t="s">
        <v>5344</v>
      </c>
    </row>
    <row r="3602" customFormat="false" ht="12.8" hidden="false" customHeight="false" outlineLevel="0" collapsed="false">
      <c r="A3602" s="0" t="s">
        <v>5345</v>
      </c>
      <c r="B3602" s="0" t="s">
        <v>5346</v>
      </c>
      <c r="C3602" s="0" t="s">
        <v>5347</v>
      </c>
    </row>
    <row r="3603" customFormat="false" ht="12.8" hidden="false" customHeight="false" outlineLevel="0" collapsed="false">
      <c r="A3603" s="0" t="e">
        <f aca="false">±¨_x0010_¶Ò½'8¡ám_x0002_°³_x0004_X_x0017_é~_x0013_â3_x001c_Å„_x001e_À€Ñ£_x0011_ôò8_x0017_æ_x0006_f¹Ãüâ=¡}_x001e_¢Uâ:6¡!_x0014_à]_x0018__x000e_6Ûž6rÄšEvä¦Ïh_x001a_(JhúÐ_x001d_½A&gt;@Oˆ¶Ë«_x001e_z#</f>
        <v>#N/A</v>
      </c>
    </row>
    <row r="3604" customFormat="false" ht="12.8" hidden="false" customHeight="false" outlineLevel="0" collapsed="false">
      <c r="A3604" s="0" t="s">
        <v>5348</v>
      </c>
    </row>
    <row r="3605" customFormat="false" ht="12.8" hidden="false" customHeight="false" outlineLevel="0" collapsed="false">
      <c r="A3605" s="0" t="s">
        <v>5349</v>
      </c>
    </row>
    <row r="3606" customFormat="false" ht="12.8" hidden="false" customHeight="false" outlineLevel="0" collapsed="false">
      <c r="A3606" s="0" t="s">
        <v>5350</v>
      </c>
    </row>
    <row r="3607" customFormat="false" ht="12.8" hidden="false" customHeight="false" outlineLevel="0" collapsed="false">
      <c r="A3607" s="0" t="s">
        <v>5351</v>
      </c>
    </row>
    <row r="3608" customFormat="false" ht="12.8" hidden="false" customHeight="false" outlineLevel="0" collapsed="false">
      <c r="A3608" s="0" t="s">
        <v>5352</v>
      </c>
    </row>
    <row r="3609" customFormat="false" ht="12.8" hidden="false" customHeight="false" outlineLevel="0" collapsed="false">
      <c r="A3609" s="0" t="s">
        <v>5353</v>
      </c>
    </row>
    <row r="3610" customFormat="false" ht="12.8" hidden="false" customHeight="false" outlineLevel="0" collapsed="false">
      <c r="A3610" s="0" t="s">
        <v>5354</v>
      </c>
    </row>
    <row r="3611" customFormat="false" ht="12.8" hidden="false" customHeight="false" outlineLevel="0" collapsed="false">
      <c r="A3611" s="0" t="s">
        <v>5355</v>
      </c>
    </row>
    <row r="3612" customFormat="false" ht="12.8" hidden="false" customHeight="false" outlineLevel="0" collapsed="false">
      <c r="A3612" s="0" t="s">
        <v>5356</v>
      </c>
      <c r="B3612" s="0" t="s">
        <v>5357</v>
      </c>
    </row>
    <row r="3613" customFormat="false" ht="12.8" hidden="false" customHeight="false" outlineLevel="0" collapsed="false">
      <c r="A3613" s="0" t="s">
        <v>5358</v>
      </c>
      <c r="B3613" s="0" t="s">
        <v>5359</v>
      </c>
    </row>
    <row r="3614" customFormat="false" ht="12.8" hidden="false" customHeight="false" outlineLevel="0" collapsed="false">
      <c r="A3614" s="0" t="s">
        <v>5360</v>
      </c>
      <c r="B3614" s="0" t="s">
        <v>5361</v>
      </c>
    </row>
    <row r="3615" customFormat="false" ht="12.8" hidden="false" customHeight="false" outlineLevel="0" collapsed="false">
      <c r="A3615" s="0" t="s">
        <v>5362</v>
      </c>
    </row>
    <row r="3616" customFormat="false" ht="12.8" hidden="false" customHeight="false" outlineLevel="0" collapsed="false">
      <c r="A3616" s="0" t="s">
        <v>5363</v>
      </c>
    </row>
    <row r="3617" customFormat="false" ht="12.8" hidden="false" customHeight="false" outlineLevel="0" collapsed="false">
      <c r="A3617" s="0" t="s">
        <v>5364</v>
      </c>
    </row>
    <row r="3618" customFormat="false" ht="12.8" hidden="false" customHeight="false" outlineLevel="0" collapsed="false">
      <c r="A3618" s="0" t="s">
        <v>5365</v>
      </c>
    </row>
    <row r="3619" customFormat="false" ht="12.8" hidden="false" customHeight="false" outlineLevel="0" collapsed="false">
      <c r="A3619" s="0" t="s">
        <v>5366</v>
      </c>
      <c r="B3619" s="0" t="s">
        <v>5367</v>
      </c>
      <c r="C3619" s="0" t="s">
        <v>5368</v>
      </c>
    </row>
    <row r="3620" customFormat="false" ht="12.8" hidden="false" customHeight="false" outlineLevel="0" collapsed="false">
      <c r="A3620" s="0" t="s">
        <v>5369</v>
      </c>
    </row>
    <row r="3621" customFormat="false" ht="12.8" hidden="false" customHeight="false" outlineLevel="0" collapsed="false">
      <c r="A3621" s="0" t="s">
        <v>5370</v>
      </c>
    </row>
    <row r="3622" customFormat="false" ht="12.8" hidden="false" customHeight="false" outlineLevel="0" collapsed="false">
      <c r="A3622" s="0" t="s">
        <v>5371</v>
      </c>
      <c r="B3622" s="0" t="s">
        <v>5372</v>
      </c>
    </row>
    <row r="3623" customFormat="false" ht="12.8" hidden="false" customHeight="false" outlineLevel="0" collapsed="false">
      <c r="A3623" s="0" t="s">
        <v>5373</v>
      </c>
    </row>
    <row r="3624" customFormat="false" ht="12.8" hidden="false" customHeight="false" outlineLevel="0" collapsed="false">
      <c r="A3624" s="0" t="s">
        <v>5374</v>
      </c>
      <c r="B3624" s="0" t="s">
        <v>5375</v>
      </c>
    </row>
    <row r="3625" customFormat="false" ht="12.8" hidden="false" customHeight="false" outlineLevel="0" collapsed="false">
      <c r="A3625" s="0" t="s">
        <v>5376</v>
      </c>
    </row>
    <row r="3626" customFormat="false" ht="12.8" hidden="false" customHeight="false" outlineLevel="0" collapsed="false">
      <c r="A3626" s="0" t="s">
        <v>5377</v>
      </c>
    </row>
    <row r="3627" customFormat="false" ht="12.8" hidden="false" customHeight="false" outlineLevel="0" collapsed="false">
      <c r="A3627" s="0" t="s">
        <v>5378</v>
      </c>
      <c r="B3627" s="0" t="s">
        <v>5379</v>
      </c>
    </row>
    <row r="3628" customFormat="false" ht="12.8" hidden="false" customHeight="false" outlineLevel="0" collapsed="false">
      <c r="A3628" s="0" t="s">
        <v>5380</v>
      </c>
    </row>
    <row r="3629" customFormat="false" ht="12.8" hidden="false" customHeight="false" outlineLevel="0" collapsed="false">
      <c r="A3629" s="0" t="s">
        <v>5381</v>
      </c>
    </row>
    <row r="3630" customFormat="false" ht="12.8" hidden="false" customHeight="false" outlineLevel="0" collapsed="false">
      <c r="A3630" s="0" t="s">
        <v>5382</v>
      </c>
    </row>
    <row r="3631" customFormat="false" ht="12.8" hidden="false" customHeight="false" outlineLevel="0" collapsed="false">
      <c r="A3631" s="0" t="s">
        <v>5383</v>
      </c>
      <c r="B3631" s="0" t="s">
        <v>5384</v>
      </c>
    </row>
    <row r="3632" customFormat="false" ht="12.8" hidden="false" customHeight="false" outlineLevel="0" collapsed="false">
      <c r="A3632" s="0" t="s">
        <v>5385</v>
      </c>
      <c r="B3632" s="0" t="e">
        <f aca="false">£|&amp;Ð·º_x0010_a»ô[Ï{&amp;ÇYs:¯¯ÅmÀ</f>
        <v>#N/A</v>
      </c>
    </row>
    <row r="3633" customFormat="false" ht="12.8" hidden="false" customHeight="false" outlineLevel="0" collapsed="false">
      <c r="A3633" s="0" t="s">
        <v>5386</v>
      </c>
    </row>
    <row r="3634" customFormat="false" ht="12.8" hidden="false" customHeight="false" outlineLevel="0" collapsed="false">
      <c r="A3634" s="0" t="s">
        <v>5387</v>
      </c>
    </row>
    <row r="3635" customFormat="false" ht="12.8" hidden="false" customHeight="false" outlineLevel="0" collapsed="false">
      <c r="A3635" s="0" t="s">
        <v>5388</v>
      </c>
    </row>
    <row r="3636" customFormat="false" ht="12.8" hidden="false" customHeight="false" outlineLevel="0" collapsed="false">
      <c r="A3636" s="0" t="s">
        <v>5389</v>
      </c>
    </row>
    <row r="3637" customFormat="false" ht="12.8" hidden="false" customHeight="false" outlineLevel="0" collapsed="false">
      <c r="A3637" s="0" t="s">
        <v>5390</v>
      </c>
    </row>
    <row r="3638" customFormat="false" ht="12.8" hidden="false" customHeight="false" outlineLevel="0" collapsed="false">
      <c r="A3638" s="0" t="s">
        <v>5391</v>
      </c>
      <c r="B3638" s="0" t="s">
        <v>5392</v>
      </c>
      <c r="C3638" s="0" t="s">
        <v>5393</v>
      </c>
      <c r="D3638" s="0" t="s">
        <v>5394</v>
      </c>
      <c r="E3638" s="0" t="s">
        <v>5395</v>
      </c>
    </row>
    <row r="3639" customFormat="false" ht="12.8" hidden="false" customHeight="false" outlineLevel="0" collapsed="false">
      <c r="A3639" s="0" t="s">
        <v>5396</v>
      </c>
    </row>
    <row r="3640" customFormat="false" ht="12.8" hidden="false" customHeight="false" outlineLevel="0" collapsed="false">
      <c r="A3640" s="0" t="s">
        <v>5397</v>
      </c>
    </row>
    <row r="3641" customFormat="false" ht="12.8" hidden="false" customHeight="false" outlineLevel="0" collapsed="false">
      <c r="A3641" s="0" t="s">
        <v>5398</v>
      </c>
    </row>
    <row r="3642" customFormat="false" ht="12.8" hidden="false" customHeight="false" outlineLevel="0" collapsed="false">
      <c r="A3642" s="0" t="s">
        <v>5399</v>
      </c>
      <c r="B3642" s="0" t="s">
        <v>5400</v>
      </c>
      <c r="C3642" s="0" t="s">
        <v>5401</v>
      </c>
      <c r="D3642" s="0" t="s">
        <v>5402</v>
      </c>
    </row>
    <row r="3643" customFormat="false" ht="12.8" hidden="false" customHeight="false" outlineLevel="0" collapsed="false">
      <c r="A3643" s="0" t="s">
        <v>5403</v>
      </c>
    </row>
    <row r="3644" customFormat="false" ht="12.8" hidden="false" customHeight="false" outlineLevel="0" collapsed="false">
      <c r="A3644" s="0" t="s">
        <v>5404</v>
      </c>
      <c r="B3644" s="0" t="s">
        <v>5405</v>
      </c>
    </row>
    <row r="3645" customFormat="false" ht="12.8" hidden="false" customHeight="false" outlineLevel="0" collapsed="false">
      <c r="A3645" s="0" t="s">
        <v>5406</v>
      </c>
    </row>
    <row r="3646" customFormat="false" ht="12.8" hidden="false" customHeight="false" outlineLevel="0" collapsed="false">
      <c r="A3646" s="0" t="s">
        <v>5407</v>
      </c>
    </row>
    <row r="3647" customFormat="false" ht="12.8" hidden="false" customHeight="false" outlineLevel="0" collapsed="false">
      <c r="A3647" s="0" t="s">
        <v>5408</v>
      </c>
    </row>
    <row r="3648" customFormat="false" ht="12.8" hidden="false" customHeight="false" outlineLevel="0" collapsed="false">
      <c r="A3648" s="0" t="s">
        <v>5409</v>
      </c>
    </row>
    <row r="3649" customFormat="false" ht="12.8" hidden="false" customHeight="false" outlineLevel="0" collapsed="false">
      <c r="A3649" s="0" t="s">
        <v>5410</v>
      </c>
    </row>
    <row r="3650" customFormat="false" ht="12.8" hidden="false" customHeight="false" outlineLevel="0" collapsed="false">
      <c r="A3650" s="0" t="s">
        <v>5411</v>
      </c>
      <c r="B3650" s="0" t="s">
        <v>5412</v>
      </c>
      <c r="C3650" s="0" t="s">
        <v>5413</v>
      </c>
      <c r="D3650" s="0" t="s">
        <v>5414</v>
      </c>
      <c r="E3650" s="0" t="s">
        <v>5415</v>
      </c>
      <c r="F3650" s="0" t="s">
        <v>5416</v>
      </c>
      <c r="G3650" s="0" t="s">
        <v>5417</v>
      </c>
      <c r="H3650" s="0" t="s">
        <v>5418</v>
      </c>
    </row>
    <row r="3651" customFormat="false" ht="12.8" hidden="false" customHeight="false" outlineLevel="0" collapsed="false">
      <c r="A3651" s="0" t="s">
        <v>5419</v>
      </c>
    </row>
    <row r="3652" customFormat="false" ht="12.8" hidden="false" customHeight="false" outlineLevel="0" collapsed="false">
      <c r="A3652" s="0" t="s">
        <v>5420</v>
      </c>
    </row>
    <row r="3653" customFormat="false" ht="12.8" hidden="false" customHeight="false" outlineLevel="0" collapsed="false">
      <c r="A3653" s="0" t="s">
        <v>5421</v>
      </c>
    </row>
    <row r="3654" customFormat="false" ht="12.8" hidden="false" customHeight="false" outlineLevel="0" collapsed="false">
      <c r="A3654" s="0" t="s">
        <v>5422</v>
      </c>
      <c r="B3654" s="0" t="s">
        <v>5423</v>
      </c>
    </row>
    <row r="3655" customFormat="false" ht="12.8" hidden="false" customHeight="false" outlineLevel="0" collapsed="false">
      <c r="A3655" s="0" t="s">
        <v>5424</v>
      </c>
    </row>
    <row r="3656" customFormat="false" ht="12.8" hidden="false" customHeight="false" outlineLevel="0" collapsed="false">
      <c r="A3656" s="0" t="s">
        <v>5425</v>
      </c>
      <c r="B3656" s="0" t="s">
        <v>5426</v>
      </c>
      <c r="C3656" s="0" t="s">
        <v>5427</v>
      </c>
    </row>
    <row r="3657" customFormat="false" ht="12.8" hidden="false" customHeight="false" outlineLevel="0" collapsed="false">
      <c r="A3657" s="0" t="s">
        <v>5428</v>
      </c>
    </row>
    <row r="3658" customFormat="false" ht="12.8" hidden="false" customHeight="false" outlineLevel="0" collapsed="false">
      <c r="A3658" s="0" t="s">
        <v>5429</v>
      </c>
    </row>
    <row r="3659" customFormat="false" ht="12.8" hidden="false" customHeight="false" outlineLevel="0" collapsed="false">
      <c r="A3659" s="0" t="s">
        <v>5430</v>
      </c>
    </row>
    <row r="3660" customFormat="false" ht="12.8" hidden="false" customHeight="false" outlineLevel="0" collapsed="false">
      <c r="A3660" s="0" t="s">
        <v>5431</v>
      </c>
    </row>
    <row r="3661" customFormat="false" ht="12.8" hidden="false" customHeight="false" outlineLevel="0" collapsed="false">
      <c r="A3661" s="0" t="s">
        <v>5432</v>
      </c>
    </row>
    <row r="3662" customFormat="false" ht="12.8" hidden="false" customHeight="false" outlineLevel="0" collapsed="false">
      <c r="A3662" s="0" t="s">
        <v>5433</v>
      </c>
      <c r="B3662" s="0" t="s">
        <v>5434</v>
      </c>
    </row>
    <row r="3663" customFormat="false" ht="12.8" hidden="false" customHeight="false" outlineLevel="0" collapsed="false">
      <c r="A3663" s="0" t="s">
        <v>5435</v>
      </c>
    </row>
    <row r="3664" customFormat="false" ht="12.8" hidden="false" customHeight="false" outlineLevel="0" collapsed="false">
      <c r="A3664" s="0" t="s">
        <v>5436</v>
      </c>
    </row>
    <row r="3665" customFormat="false" ht="12.8" hidden="false" customHeight="false" outlineLevel="0" collapsed="false">
      <c r="A3665" s="0" t="s">
        <v>5437</v>
      </c>
    </row>
    <row r="3666" customFormat="false" ht="12.8" hidden="false" customHeight="false" outlineLevel="0" collapsed="false">
      <c r="A3666" s="0" t="s">
        <v>5438</v>
      </c>
    </row>
    <row r="3667" customFormat="false" ht="12.8" hidden="false" customHeight="false" outlineLevel="0" collapsed="false">
      <c r="A3667" s="0" t="s">
        <v>5439</v>
      </c>
    </row>
    <row r="3668" customFormat="false" ht="12.8" hidden="false" customHeight="false" outlineLevel="0" collapsed="false">
      <c r="A3668" s="0" t="s">
        <v>5440</v>
      </c>
      <c r="B3668" s="0" t="s">
        <v>5441</v>
      </c>
      <c r="C3668" s="0" t="s">
        <v>5442</v>
      </c>
    </row>
    <row r="3669" customFormat="false" ht="12.8" hidden="false" customHeight="false" outlineLevel="0" collapsed="false">
      <c r="A3669" s="0" t="s">
        <v>5443</v>
      </c>
      <c r="B3669" s="0" t="s">
        <v>5444</v>
      </c>
      <c r="C3669" s="0" t="s">
        <v>5445</v>
      </c>
    </row>
    <row r="3670" customFormat="false" ht="12.8" hidden="false" customHeight="false" outlineLevel="0" collapsed="false">
      <c r="A3670" s="0" t="s">
        <v>5446</v>
      </c>
    </row>
    <row r="3671" customFormat="false" ht="12.8" hidden="false" customHeight="false" outlineLevel="0" collapsed="false">
      <c r="A3671" s="0" t="s">
        <v>5447</v>
      </c>
    </row>
    <row r="3672" customFormat="false" ht="12.8" hidden="false" customHeight="false" outlineLevel="0" collapsed="false">
      <c r="A3672" s="0" t="s">
        <v>5448</v>
      </c>
    </row>
    <row r="3673" customFormat="false" ht="12.8" hidden="false" customHeight="false" outlineLevel="0" collapsed="false">
      <c r="A3673" s="0" t="s">
        <v>5449</v>
      </c>
      <c r="B3673" s="0" t="s">
        <v>5450</v>
      </c>
    </row>
    <row r="3674" customFormat="false" ht="12.8" hidden="false" customHeight="false" outlineLevel="0" collapsed="false">
      <c r="A3674" s="0" t="s">
        <v>5451</v>
      </c>
      <c r="B3674" s="0" t="s">
        <v>5452</v>
      </c>
    </row>
    <row r="3675" customFormat="false" ht="12.8" hidden="false" customHeight="false" outlineLevel="0" collapsed="false">
      <c r="A3675" s="0" t="s">
        <v>5453</v>
      </c>
    </row>
    <row r="3676" customFormat="false" ht="12.8" hidden="false" customHeight="false" outlineLevel="0" collapsed="false">
      <c r="A3676" s="0" t="s">
        <v>5454</v>
      </c>
    </row>
    <row r="3677" customFormat="false" ht="12.8" hidden="false" customHeight="false" outlineLevel="0" collapsed="false">
      <c r="A3677" s="0" t="s">
        <v>5455</v>
      </c>
    </row>
    <row r="3678" customFormat="false" ht="12.8" hidden="false" customHeight="false" outlineLevel="0" collapsed="false">
      <c r="A3678" s="0" t="s">
        <v>5456</v>
      </c>
      <c r="B3678" s="0" t="s">
        <v>5457</v>
      </c>
    </row>
    <row r="3679" customFormat="false" ht="12.8" hidden="false" customHeight="false" outlineLevel="0" collapsed="false">
      <c r="A3679" s="0" t="s">
        <v>5458</v>
      </c>
    </row>
    <row r="3680" customFormat="false" ht="12.8" hidden="false" customHeight="false" outlineLevel="0" collapsed="false">
      <c r="A3680" s="0" t="s">
        <v>5459</v>
      </c>
    </row>
    <row r="3681" customFormat="false" ht="12.8" hidden="false" customHeight="false" outlineLevel="0" collapsed="false">
      <c r="A3681" s="0" t="s">
        <v>5460</v>
      </c>
      <c r="B3681" s="0" t="s">
        <v>5461</v>
      </c>
    </row>
    <row r="3682" customFormat="false" ht="12.8" hidden="false" customHeight="false" outlineLevel="0" collapsed="false">
      <c r="A3682" s="0" t="s">
        <v>5462</v>
      </c>
    </row>
    <row r="3683" customFormat="false" ht="12.8" hidden="false" customHeight="false" outlineLevel="0" collapsed="false">
      <c r="A3683" s="0" t="s">
        <v>5463</v>
      </c>
      <c r="B3683" s="0" t="s">
        <v>5464</v>
      </c>
    </row>
    <row r="3684" customFormat="false" ht="12.8" hidden="false" customHeight="false" outlineLevel="0" collapsed="false">
      <c r="A3684" s="0" t="s">
        <v>5465</v>
      </c>
      <c r="B3684" s="0" t="s">
        <v>97</v>
      </c>
    </row>
    <row r="3685" customFormat="false" ht="12.8" hidden="false" customHeight="false" outlineLevel="0" collapsed="false">
      <c r="A3685" s="0" t="s">
        <v>5466</v>
      </c>
    </row>
    <row r="3686" customFormat="false" ht="12.8" hidden="false" customHeight="false" outlineLevel="0" collapsed="false">
      <c r="A3686" s="0" t="s">
        <v>5467</v>
      </c>
      <c r="B3686" s="0" t="s">
        <v>5468</v>
      </c>
      <c r="C3686" s="0" t="s">
        <v>5469</v>
      </c>
      <c r="D3686" s="0" t="s">
        <v>5470</v>
      </c>
    </row>
    <row r="3687" customFormat="false" ht="12.8" hidden="false" customHeight="false" outlineLevel="0" collapsed="false">
      <c r="A3687" s="0" t="s">
        <v>5471</v>
      </c>
      <c r="B3687" s="0" t="s">
        <v>5472</v>
      </c>
    </row>
    <row r="3688" customFormat="false" ht="12.8" hidden="false" customHeight="false" outlineLevel="0" collapsed="false">
      <c r="A3688" s="0" t="s">
        <v>5473</v>
      </c>
    </row>
    <row r="3689" customFormat="false" ht="12.8" hidden="false" customHeight="false" outlineLevel="0" collapsed="false">
      <c r="A3689" s="0" t="s">
        <v>5474</v>
      </c>
    </row>
    <row r="3690" customFormat="false" ht="12.8" hidden="false" customHeight="false" outlineLevel="0" collapsed="false">
      <c r="A3690" s="0" t="s">
        <v>5475</v>
      </c>
    </row>
    <row r="3691" customFormat="false" ht="12.8" hidden="false" customHeight="false" outlineLevel="0" collapsed="false">
      <c r="A3691" s="0" t="s">
        <v>5476</v>
      </c>
      <c r="B3691" s="0" t="s">
        <v>5477</v>
      </c>
    </row>
    <row r="3692" customFormat="false" ht="12.8" hidden="false" customHeight="false" outlineLevel="0" collapsed="false">
      <c r="A3692" s="0" t="s">
        <v>5478</v>
      </c>
      <c r="B3692" s="0" t="s">
        <v>5479</v>
      </c>
    </row>
    <row r="3693" customFormat="false" ht="12.8" hidden="false" customHeight="false" outlineLevel="0" collapsed="false">
      <c r="A3693" s="0" t="s">
        <v>5480</v>
      </c>
    </row>
    <row r="3694" customFormat="false" ht="12.8" hidden="false" customHeight="false" outlineLevel="0" collapsed="false">
      <c r="A3694" s="0" t="s">
        <v>5481</v>
      </c>
      <c r="B3694" s="0" t="s">
        <v>5482</v>
      </c>
    </row>
    <row r="3695" customFormat="false" ht="12.8" hidden="false" customHeight="false" outlineLevel="0" collapsed="false">
      <c r="A3695" s="0" t="s">
        <v>5483</v>
      </c>
    </row>
    <row r="3696" customFormat="false" ht="12.8" hidden="false" customHeight="false" outlineLevel="0" collapsed="false">
      <c r="A3696" s="0" t="s">
        <v>5484</v>
      </c>
      <c r="B3696" s="0" t="s">
        <v>5485</v>
      </c>
    </row>
    <row r="3697" customFormat="false" ht="12.8" hidden="false" customHeight="false" outlineLevel="0" collapsed="false">
      <c r="A3697" s="0" t="s">
        <v>5486</v>
      </c>
      <c r="B3697" s="0" t="s">
        <v>5487</v>
      </c>
    </row>
    <row r="3698" customFormat="false" ht="12.8" hidden="false" customHeight="false" outlineLevel="0" collapsed="false">
      <c r="A3698" s="0" t="s">
        <v>5488</v>
      </c>
    </row>
    <row r="3699" customFormat="false" ht="12.8" hidden="false" customHeight="false" outlineLevel="0" collapsed="false">
      <c r="A3699" s="0" t="s">
        <v>54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