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5456">
  <si>
    <t xml:space="preserve">&lt;## NASCA DRM FILE - VER1.00 ##&gt;&amp;W_x001b_æÒ6Ø§¾GÙ/Æý'‘”_x000f_m±üP4</t>
  </si>
  <si>
    <t xml:space="preserve">¢+ØÁñB^À_x0018_›5XÉª	EE_x001e_ÿú§çàî_x001d_$Uj›Æéª=…Ü*‚®×xá”ÈuèX“KÐÞ\ò!Ddc«¨)&gt;E¸B²c²0ÃM9à-öÞµ_x0017_£_x000f_‰RòÞÄ†«%’bÇe_x0007_&amp;âàÄîÌ&lt;e_x0004_d¬tºüÇ2muÑcf_x0006_A´sÛ_x0018_Io_x0011_W_x0019_&lt;U ÿbç38ß_x000e_å¥Ä_x0005_fL¾AéÉë_x0016_¿[L-^î.œ_x0017_äŒ¡öŒÿéÜÏDtÿM#j&gt;&gt;ú[%Ÿî_x000f__x001f_	Òxß_x001a_”Ú×øÉ}Ñ¾Á¬T¨xÏ_x000e_Ñ…¶LÍúLg0œC_x0006__x001b_ÐŽçû_x0017_ƒàÉ¦_x0004__x001e_w4&gt;³…OD‡´±ÄÍøð3É”i•Åò'¿‹ù_x0007_</t>
  </si>
  <si>
    <t xml:space="preserve">¼°–Ã¬¯÷eH_x001e_¯</t>
  </si>
  <si>
    <t xml:space="preserve">›è_x0008_RÕtÍçñ&amp;_x0019_Uö²@lÞØ3uômÀ¹Sv°üŠãOHÿ_x000b_$ë_x0012__u_x0007_g:^J	åPÏ#šým’ýQ_x0003_j3JÒ{“_x000e_ý_x0014_$›¤žn_x000b_Ûx¾¦¼Á?WprhAf_x001a_Ë¯"êO_x001a_d_x0003_RÎOYNäå_x0013__x001a_M1_x0013_Ë@†Y_x001a_‡vD¼/_x0015_Mª’*·¾ˆêJS_x0011__x0012_p#˜á)#_x0010_°f0å_x000b_“™%_x0015_¬Â"èTqžÃ_x0012_L†tÃý_x001f_.P_x000c_´–*_x0013_p8</t>
  </si>
  <si>
    <t xml:space="preserve">S_x0002_Ù(ÖV›}³)»G©_x000e_&amp;’â¼µ&amp;ÆÕ±9N(í²_x001b_º_x001a_F_x0005_þ¤lg_x0008_~ÁW^QðìC_x0002_ÔP=x_x001d_s8;_x0001_</t>
  </si>
  <si>
    <t xml:space="preserve">_x001d_‘2Â_x0004_j‹‚.'Ÿë7Û»”_x0006_$ùy_x0019_1uk_x0014_Ÿí_x001b_x/é_x001d_Q!k²Te@ˆ“ƒ_x001b_¾Ù™ò_x001c_À_x001b__x0006_R=U</t>
  </si>
  <si>
    <t xml:space="preserve">/©k£û_x0012_DˆÓ¾ß€³â½ûF¡_x0018__x0017__x0015_b~+à_x0014_pÜHw</t>
  </si>
  <si>
    <t xml:space="preserve">_x0006__x0001_òHTK—BŸF¸(_x001d_Ê_x001a__x0012_oET9KËfýÂMu'8²_x0019_µç|_x001d_Tÿ9é§C_x0013_Ë2ÜÍYOyrŽ›P0Ã=l+È¼m_x001a__x0011_E€_x001e_d’åz</t>
  </si>
  <si>
    <t xml:space="preserve">scI8íS…ûV¤_x001c__x000c_#_x000c_7ŒÛ•Ol–é@·ÈðŽ0_x000c_nK0eÊ</t>
  </si>
  <si>
    <t xml:space="preserve">ÒÑÓXi_x0006_1_x000e_yª&lt;B&lt;ttÙ†õZ±"N…_x0004_Ì_x000e_†._x0005__x001f_æºªÑÿtÀÑ_x001b_£ì9\°a{Íæ½‰ç~Ïj _x001f_</t>
  </si>
  <si>
    <t xml:space="preserve">Ê’\Àæ¼iˆñ_x0013_´Âë´-.9lÐ‹w‰|7Î(vñ{!¨I¿]_x0001_¾Ùñ'«KKT—Ej_x0002_^r'</t>
  </si>
  <si>
    <t xml:space="preserve">ÒP_ó@)j¾Â§]`mìy_x0014_ñòÞ{tî8«Ã-ú”IÏ_x0002_eÝ‘__x001e_1Å_x000b_bJàJÀœºËw_x001d_­FL—\Ù&lt;±2§à$ïß4Z/_x0013_¯O(j&lt;+H_x001e_—ýz–v¨­àš</t>
  </si>
  <si>
    <t xml:space="preserve">¶Yt-o_x001a__x001b_ú#òŽ ®ò©®ÝZ_x0006__x0015_=H_x0013_Ÿç0B\&amp;·½¶î…gÌSºq¦…«º²R›å©²¾è¿[[¥¨I8__x0015_É—¥ˆÍ_x0005_ ÅúÊ³ª d	</t>
  </si>
  <si>
    <t xml:space="preserve">‚‹&gt;Ïªmà?</t>
  </si>
  <si>
    <t xml:space="preserve">y–2S:_x0001_/ì÷S~¼_x0012_Úáî¡yßTªO0]\iFH„:šÌ½%P_ª³•¶éÜz˜íÂgH9ù6TITÉ²Žé;ª%˜m÷uw_x001f_µ_x0016_ÑF&gt;m¡_x001f_›`xÒi_x001d_6_x001b_½_x0007_¿ðùÙê×nç¢_x0010_Ró*_x0015_'Ô¾@Še_x000e_­7¬’îhÈx^E_x000c_©#3{C‰÷¢_x0014_^1I}}]Ãc2ž`J_x001e_~_x001b_V*øe6“?. _x0002_»©Ð_x000e__x0013__x001e_Üs/Éh¾Š_x0016_§[_x0002_L®_x0019_GÕ¿OP“ðEŸZˆ_x0017_Ós¯Ýï=Zà ßó_x0010_«_x0013_AKÐuÄ_x0008__x0011_êöCbBÛã»Wzç:&gt;_x0015_Œ—ü_x000e_+/Ó_x001b_¹_x0004_l½ñ_x001d__x0019_ñ_x0003_åM¡ËI©7Z~Îa`£²_x0019_Fo‘m‹ËI›à0N@Ü€o_x000b_ÜüU8beÏÊíW&lt;öUäš˜Ò‚_x0017_­_x001d_ùjûh_x000f_ó¼_x0010_Sú‰	Ëš™À’</t>
  </si>
  <si>
    <t xml:space="preserve">ÓÎÉYIÉkÊ_x0012_[_x001e_¢~1_x0016_§mó WÜÁìçuŽj+ò{Ò_x0005_ÜZ‘Äš•õ¹_x0003_SIÚp</t>
  </si>
  <si>
    <t xml:space="preserve">ŒkÜH&amp;Ñ_x001b_žk³D?PõZ¦#4Xáž­Þ_x0013_iT¯"½j7_x000b_ï#p/K_x001e__x001a_„²!˜[ „ÏÅ_x001c_$ä1•3Â_x000c_sa‰Ah`Û¸ü_x000c_ç˜w_x0012_î_x000c_W@¶ŒâŸ_x0003_jžÓ«CkS8ã–ËÏáGf¤_x000b_WNõÄ¢A&amp;kkš_x0004__x001f_ý_x0008_ŸEo_x0006_|lj€Ÿ3‡Gú_x0014_i_x000e_1š;</t>
  </si>
  <si>
    <t xml:space="preserve">’¤¼_x0015_Ð¥G8ê_x000f_CK—}­êB_x001f__x001f_i·a</t>
  </si>
  <si>
    <t xml:space="preserve">_x001c_F3PÆ‚~atŽ=…[ËéÀ0Úl¦Ë_x0008_ˆ¢fŠ'Œ‹hK#º®_x0002_6€Y·Çß5²jeOøÏñþ…7Ó‹ØO¹{	•þñ9A{Tˆ¦éª1ƒ¸Esößù&amp;xŽ…pÉ½¯è_x0010__x000c_Õ&lt;Yëu_x000e__x0007_0^Å“‚_x0018_§_x000f_ãåbË_x0018_U?fŒ¼‘6€b[Ë_x0001_iÝ-V`~E+U8ÒJ®žaîÌ</t>
  </si>
  <si>
    <t xml:space="preserve">ÔÊëR¿]6$9_x000c_Ï¡;33'_x0014_qÉEU)M"Mu÷µM_x0005_+ƒÉC%j¡©&lt;ýz&amp;~“l€ºJ$E_x001a_‡[Àª˜Ùþ@Esÿ3æÀ_x001a_‰*c_x0010__x000f_+_x0019_ý</t>
  </si>
  <si>
    <t xml:space="preserve">Ý_x0014_˜_x001f_</t>
  </si>
  <si>
    <t xml:space="preserve">_x001d_[½=SÉ_x0006__x0014__x0013__x0003_IpÎêSãÂ"7_x0019_¤S¼ eP»`Ì–_x0001_±¼Þ7Ð_x0006_î}ûû8¢Xþow(8½	úr"œh_x0016_Ižr_x0003_­_x001c_€í_x0012_KZòA™.s²]ÌŽ@j;Lw¸›xô†½—åË&gt;øs;‹_x0001_¨ÉÉî2E^W‹PfÆÜy0_x0007__x0012_E¶‚ÿ_x0006_{_x0015_¢³¿ˆÌ_x000e_ÀÚBm_x001f__x0004_aÎ×r&lt;¶iî6_x001d__x0003_&amp;MIÞ³C_x001b_õÛ°å¯_x0001_wmc{YÚ€X</t>
  </si>
  <si>
    <t xml:space="preserve">¡^¢2Ñ¿ÂSFæ¦Nýý:ð‰_x0011_~P€kåÙï_x0019_«M¢'þéxßà[_x001a__x001b__x0010_}?T_x001a__x001f_</t>
  </si>
  <si>
    <t xml:space="preserve">®º…ÓÖÖ¯86-üÌLcýö_x0015_·ft bCµ!µòOŠ_x0011_ÓÊ‡~È&amp;½s_x0002_0¨2‚0uø¸:¦”_x0004_Ç¬±úç6Sä¢è</t>
  </si>
  <si>
    <t xml:space="preserve">ÚŸœºw!c_x000e_‰wvä–_x0005_×Y#ïž­lš©_x0013_©ŒcCÒb¼A9_x001a_0#D²'s_x0013_x›</t>
  </si>
  <si>
    <t xml:space="preserve">%LüõZ_x0001_œöÇt_x001d_#Ð&lt;_x0014_[¹^ðê¸Å_x0002_‚^ÔW¾¸LPNŠG.òÛç+Sy‹!_x0014_Cu„._x0016_jëYw0ÕÐL6d5²JíòDÞ_x0011_üÔv¸À"_x0019_Sï­åÉOÔ_x0006_ZüÛáj&amp;_x0006_V4„}þ_x0018_P]UFáy€¬˜_x0007_¤ju_x0002_9!_x0014_è£]ò•XÔ Òì±_x0012_q_x0014_î_x0005_Ú_x0016_Cì_x0013_8ØóþkÝôbBùè V_x000e_ñá=Œº8ÿ&gt;{_x0016_ÕÁÈ‘§Þ§•[É_x000b_	Á9ðmv¡¿</t>
  </si>
  <si>
    <t xml:space="preserve">›Ô©ê˜Ù¨Ju`'Yê?üŒ_x0014_;âWrYIÝJù</t>
  </si>
  <si>
    <t xml:space="preserve">		`_x0017_[þ'Üzåbb-ò_x0006_!§yæR_x0007_Ç&gt;ŽŸ_x0013_þ'J^˜š¶SÿùòŸ‰Õ€¿ŠìÆ_x001a_®-0Bs_x0013__x0011_ëÆg_x0015__x0015_#)%ƒoEÕäè‰7_x0003_µÎÛ_x0005_¦nEsZ‘£Qy_x001b_šl¢_x0018_Íš!{–4Ö</t>
  </si>
  <si>
    <t xml:space="preserve">X°ÿwˆ_x000f_‹G7J_x0018_ÍÍt‰*_x0017_7ŸÕ÷®&amp;_x0013_?QÚôè„ƒ_x0013_‚_x0013_§M‘b¦¸þ¨eÅ×­í_x0002_ï_x000f_Z4lËó&amp;ìm t</t>
  </si>
  <si>
    <t xml:space="preserve">_x001d_c¦²_x0006_n_x0017_è©}ÓP_x0014_àœ£N!_x0004__x0010_&amp;n¢ýê_x0013_Âðå8Ø"š ÅqKÆ)³ì˜N«4è–'_x000c__x0013_u‚T×}_x0015_²Xã$J_x000b_ÂfH;ÙSÅM7×ó_x0011_/ñµ«ã€dÕâ&gt;WÕ¿×T–E§ÜµÚS¶åÈ5_x0013_»í_x0013_‹Ãjà?ä¾_x001f_—N_x0014_áº_x000e_?—µ-%_x0018_IîÈ}én°Ør†“¾Rmj];‘Q®&amp;_x0015_g¡›ædÒûæ°ñI!dX@Òè&amp;_x001c_ú†lÔøÝ˜`»ÊvìV¤I_x001d_T_x0002_Ã</t>
  </si>
  <si>
    <t xml:space="preserve">ƒ˜’¸8¨õ_x0011_–G_x000f_åšCq_x0004__x000c_žRÜ_x000b_˜±_x0018__x0017_4ËenØÛÐ™}cçÈx_x000f_ÜXnŸºfæ4x›=À²Bõóp6F$ˆ´_x001f_9Ñ;}‰wd/û&amp;‰&gt;Á</t>
  </si>
  <si>
    <t xml:space="preserve">ÄÎbS±x&gt;_x0016_OI™ê_x0019_ Ûƒ8¦0¸³5_x001d_é1èm_x001c_³¼ÊtÈ—Ë^Ò’³_x0017_Kl–_x0005__x001b_›„µ_x0013_ä_x0006_°Ê	W®¶“_x001d_¯ó_x0003_T¾^ôÅúëûTéq8\ˆ±y#Ø–¸†$'p»iÓu_x000c_úx¼_x0002_YÌðGœ†’9Ì_x000c_9ö›k¯ ?Ÿ¾$s­-—~gÓ||±_x000b_à³š:°_x001e_¨P_x001c_ò]ø_x0017_ˆgªŸzÓõ ³AÓ»`ï_x0004_ÓÒu1ìN„_x000b_f3BÄEÊ	_x001d_H_x000f_ä=ÍÿŽ_x000b_GÛP¿2¼F_x0003_ýÒ2ÉÆ;ŠäA_x0010_çµiš_x0010_4ç÷…_x001b__x0011_0v5*Žˆ3•û:õ ®×¤—š×y ¤DŠå9»</t>
  </si>
  <si>
    <t xml:space="preserve">ØŒL³_x0005_¹kO8¦àéHýq?_x000c_±Vj_x0015_°Á^T;z_x0010_s%ÜÙbK&lt;vÌLâ2Ò½_x000c_:]æ³Ò¨/›ÿ:Â÷vÎ_x000e__x001d_k_x0001_b¸7œ2çÇ_x0003_~-ÜïI_x000e_ç</t>
  </si>
  <si>
    <t xml:space="preserve">»ŽÆ;ˆ{ -²A=ê&amp;_x000f_j€W˜ÇyÈ</t>
  </si>
  <si>
    <t xml:space="preserve">²%Ž_x0018_£Lp/c_x0001_.º_x000b_èS)ûÔ_x0006_3Ž¨Æ¨Sõòïy"_x0008_uÙž£s\&lt;Êflëd”PßVõ¡*4l_x001f_d÷:_x001b_a=±_x0010_Åç•¥_x0017_½.&amp;WþÉ‡µc_x0005_HÆØtGŸÇ¹61po‹R_x0004__x0013__x001d_fÒ_x0004_rAžG°Sf-wâ_x0003_%C€èE_x000c__x0003_snýÔçìJÏ“c0þ_x0008_^Û¨ªÎÒ_x0016_’öð³Û¯O	bŽ›Â_x000b_Ç{N¸_x0013_Ž²_x0002_9‹jt–±%Ý–ø:ó’_x0005_Ç¼	¼òi_x0005_;a_x0004_5kâ_x001a_7 ‰_x0001_ÚôÊYÒt8ý»~¡“É¾Rð</t>
  </si>
  <si>
    <t xml:space="preserve">¬x!úvÉ÷_x000b_Ú(˜Ô&amp;¬a›iÃ_x000b_YD_x0015__x0015_ìû«9_x0019_ŒÑ66\_x0007_ÓA_x001e_Œå=² ?í¾_x0018_©loçga‘ûœ©&lt;Ž’s_x0003__x0019_£¹ƒnåc_x001c_Å </t>
  </si>
  <si>
    <t xml:space="preserve">èÔ_x001b_`&amp;ei˜G¾_x0002_±“x_x001c_Kë_x0018_ˆ`îñ_x001d_ÎZË3</t>
  </si>
  <si>
    <t xml:space="preserve">CàV_x0017_H¼j#ˆMr#¨</t>
  </si>
  <si>
    <t xml:space="preserve">öp}m{ºÐ^ùÅ!ˆ–ãt–“œ	Ãzøadl‹U¹˜9Ê_x0003_Ú?é_x001c_Â_x0014_¡xµ_x001d_y6JÏç_x0007_4OQQòtÉ&amp;6)…j</t>
  </si>
  <si>
    <t xml:space="preserve">éëõ?Å¹Ù_x0015__x0013_ý¥Mˆwº&gt;ÙÅ_x0005_T_x0010__x001a_\ˆÛw+tP¢_x0004_-¥Ú5žÒ“ú_x000e_ƒT_x0005__x0007_…dGÇ_x000f__x0011_0¦´ÎU_x0014_åHp¿².Á”ÐÊMs_x0008_¤*‚-_x0015_‡KN_x0018_(â)FhâF _x001d_1_x000b_ð—'V:¿ChŸO_x0003_r`×OC¡iÙ8B?ò1…º›Fñò_x0010_lb_x001c_³=ïÅ€7/wžn(’ï_x0017_!</t>
  </si>
  <si>
    <t xml:space="preserve">]Œ_x0013_Í_x001e_kG¯UÞyŒ"ò}_x0002__x001b_i_x001d_w£²¤_x0002_§ì¥¨ÀïG§_x0014_è$•ñ_x0013_ûl_x0002_c_x0002_a$]ÿêÂU§ì_x0006__x001e__x0014_ýzD_x0001_&amp; *ó´ºœpì_x0001__x001c_úõF_x0013_*º^‰_x000f_ž¥dÆ_x000c_Is·&amp;Fÿ±°`ËäÕ¢d›åJ]æ÷ß’ŽC_‘üÀ­{¥.ÇÝvû1_x0008__x0007_æí±¢ßJºä-KG+Ñº’¢ûJØê©ÆâQý</t>
  </si>
  <si>
    <t xml:space="preserve">¾—°4©_x0019_¨®D_x001b_àÐI!ÖHö7</t>
  </si>
  <si>
    <t xml:space="preserve">â45_x000c_J´!ø^Ö_x001d_D=;Jº©e‹_x000b_êç3q_x0019__x001e__x0003_ãÉnþ…“èöë_x0014_½–»Âªp_x0013_</t>
  </si>
  <si>
    <t xml:space="preserve">À0Ñi&amp;Ücï?Àq_x001e__x0018_Î“Wn_x0004_Bä[_x0010_»¬=R_x0014_l_x000c_Ëo_x000e_ƒSxrIù_x0004__x000b__x0012_¡UÄ]å(jýS_x000f_Q¼šs_x001a_ìì</t>
  </si>
  <si>
    <t xml:space="preserve">_x0016_&amp;y-_x000b_X†ûï~ŒŠ_x001c_‚¾Wc•_x0016_7_x0006_%ŽÊP÷YÝÑíÓÓj_x000b__x001b_²ÀÚItÅSb“NÃ”îÒ[¢”3_x000c_¡ö­ØU/•q[úÁ_x0018_õ_x000b_‘ùº</t>
  </si>
  <si>
    <t xml:space="preserve">wf!5àî«OÃå</t>
  </si>
  <si>
    <t xml:space="preserve">_x0006_#y¥_x0008_m2KdéA_x0012_êÎÃ'CXÜJÎøjgT7uÌ®&gt;ÏÓò_x001c__x001a_œÉ_x001b_oaŒz§î”ÕÜT»ðœÀ$ú™s¹;bÎ_x0001_ôw_x0003__x0017_-Ôñ²/„(Q8|¹]ëm6’¥d‘ÕÍÿ†ú_x0010_$_x0011_î3ý_x0011_¥Î'l#·¥Ù^°ÍÛÆ™¬</t>
  </si>
  <si>
    <t xml:space="preserve">×ç˜_x0001_Š/_x0010_Ï}Å_x0004_]À¯I._x0005_ÀÌ[3åá«=¿ï‹€º_x0012_Í~b]xõþÖê"Xñ”Ô+Å\ùÉ*_x0001_±</t>
  </si>
  <si>
    <t xml:space="preserve">zP…_x0001_é&amp;ì_x0013_V;–_x0012__x001e_„ï0'‘_x001b_ß_x0016_Œ_x0013_]_x0012__x0001_Ðº4_x0008_DNrV_x0014_±'_x001b_ÒðÈo•Äµºÿ_x0003_†ÜÞ%ËU_x0019_Ž±yž%</t>
  </si>
  <si>
    <t xml:space="preserve">:'ñã6sÞœµ„ãº¼ÃF˜À¨E÷ì%œ6÷8ó´Ò£Tó1±6Í(Ö¤WuÊ%¾h)ØF–Ä”_x0005_Ô˜%ôš0bbÂÔ_x0012_¡CˆV·_x0015_æºŸ92nl€¸3j_x0006_íNìü¯ï_x000f_ë”ÒZ×	£OÝð@Ï;ŠØ°§Ùß[˜öÎ_x0007_ãóÃc_x001d_XxA"–&amp;êívr_x0012_Ö›êKhÐÁ_x0004__x001b_“º-^IÞ#“Ì…û_x0004_´Å;á¿b &amp;p„_x0004_mPºÔŸ&lt;&amp;Šà_x0015_Æ_x0006_ÒÕ&gt;2C[_x001a__x000b_D/a³j+½_x0005__x0006_uÚ‹_x000f_¿</t>
  </si>
  <si>
    <t xml:space="preserve">#Yëq_x0004_qËö0Öa</t>
  </si>
  <si>
    <t xml:space="preserve">“_x0018_SèLÇ0ƒ§YôžI‡O@X_x0002_YÈqJ×*uípgs‡ý_x0012_[ØÇÕO _x0013_÷Ç	â—uK§L&lt;^_x0016_5óŸ’äç¸‹Nõ¤c&gt;RphtÉCÂHÖ_œ³f=ç3£°p6åÙ_x0004_J»ñ$Om3¶_x001e_IËÕ­LèI'Ü£A7_x0017_Tå'_x0015_¤ƒ_x000c_G_x0005_Óu‡ùŒŸ3ítìê ñ_x000b_SC_x0001_K­ìâÏÅ_x0007_Ž˜µ_x000f_b4Eµª_x001a_7Ž;ùr@›~½šu{˜­_x0016_žv&gt;Qxx~ó[‚œØËrøT$½=DçÒ»€pQêþRÿ¨*è+­_q.?„ÇfYp%±Ð^¸Î&gt;-Îµ*‰Eô&amp;ÜK&lt;P™Þl†ìG÷¿(Õi:7Õ_x0016_Á¶Þ\_x0010_WWÉÂ„Å&amp;É¢_x0007_û|_x0019_Qy8jŸúÐ8Ö€"©</t>
  </si>
  <si>
    <t xml:space="preserve">W`“Öiµ4»_x0017_Œ¸zÔ_x0017_€Iâ­zâ‡_x0019_ý‰_x000b_£bN=À=2_x0010_¶ÂÕÇ°öú{úi_x0014_òWzç	_x0008_.</t>
  </si>
  <si>
    <t xml:space="preserve">ÕòI»pDµ\Ê¥(4gÇ×€ ë_x001e_m_x0015_e_x0004_‰õ&amp;íèNñI]zeÛf;€búÇSÞ~Ÿ[á‘ ú_x000e_óP#‰”r–ÝÄ‘ôkÄr_x0006_</t>
  </si>
  <si>
    <t xml:space="preserve">xí‰7=d¯´_x0011__x001d_†…˜	_x0005__x0002_Ó@‘ŒÑB%¿&gt;žvnM–ae»KJ'iÛe€¿‚Î­c;_x0011_8\Ô˜Óá"Q_x0007_c‘{^æÜQ#_x001b__x0014__x001a_&lt;_x000e_Ð‘ÛG_x0007_æÔ¨I_x0008_ePtÇ&gt;ì_x0015_ï˜FÌzà[_x0008_°_x0008_ÿ°ÈîÅ§n—U˜±9L#SHGó´_x000b_dú›`‡„‡j¼s}x‹*_x0008__x0015__iG1±ç.ñn?]ËÀë	Ã’`®œó_x000e_fÔ_x0005_@Í¾š$yV×ÑºÇÓb]Ê‰ÌZ°"`RÙ_x0011_t-´BÆtÿuä¶5`ûÛ™Z—_x0010__x000f_÷-ëFS_d[q_x001a_¯át6móžËô’§^{²7©³µ_x0003_Ó&gt;~»èÞÝ_x001b_ÿöC‰‰º¾»äIše¢N_x001a_§üìs¦_x0007_y¼_x0005_OtÞ_x000c_‹4”ù@°’t•ä_x0002_ñÏH{+!E_x000c_ghTb£í!P+`ºÓÀ¡O_x0011_èœà[p|» /j*q't9_x001c_ý†_x0015_BÖG‰X_x0007__x0002_=ys(qÅO_x0011_¾6Í~Ñ	ì_x0019_÷(æ¢ø|_x001b_Žu)†_x001e_ëùI™_[ëJ˜‹ˆ_x0007_ÿ®DÆ¡^]cþô—¹B1jÎ_x001a_7â_x0002__x0008_HÉñYŸ_x0016_ký½Ë1¼‡«çY»Ë_x0018_úÓ¯{_x0011_?Š«úz´û_x0003_˜´—fK·. Ðß_x000b_M_x001b_ú˜ÞéGEm¸A&lt;ö®_x001c_½6_x0014_QCw#øZ1’LéÑ¤Ã_x001d_âö/ÿ_x0003_#ÒuÄ~pg«‹ Ñ-ÌS/´‡ÚnÍzCæ_x001d_R_x0005_÷¤¢ÛSg1ž¼%ª_x001c_¤¬ü1­(ã{ÔžIz</t>
  </si>
  <si>
    <t xml:space="preserve">É_x000c_ãí#ê_x0016_¢‰ÉE-ÄÌïR]Ô_x0019_–_x0011_ü|µrú&gt;÷Ö8_x0014_³_x001a_k©¸L_x0010_ü|zrlTL2³z¡{û‡3&amp;¿ÓÇ)¶R</t>
  </si>
  <si>
    <t xml:space="preserve">ã›_x0008_'FÍÚ9]ü_x0011_†¥áqqJ_x0003_ÂE*_x0004_	e|ËÿÃ§0—Hí9áj»Ò$ÊÑi_x0008_¿\Š®8	nSu_x0015_C¤ªæá</t>
  </si>
  <si>
    <t xml:space="preserve">oŒn_x001e_—;0¡¶™há9IŽ_x0010_¤.ÿ?_x0016_"_x0013_8‚</t>
  </si>
  <si>
    <t xml:space="preserve">Ö8dÃ_x001c_¹õ_x000e_-÷.ºÏ†[ö‰™á6V–xM‰T-±_x001b__x001d_fa˜²“&gt;®_x000c_“×·ÞÕnAtû•óÙ\ÚëB_x0001_qmÖ_x001a___x0011_ƒ¸š_x0006_*AüCY</t>
  </si>
  <si>
    <t xml:space="preserve">†9´§Áæ†~f“”) i4Ô?.¤…l×˜ç</t>
  </si>
  <si>
    <t xml:space="preserve">î_x0008_F d8vR</t>
  </si>
  <si>
    <t xml:space="preserve">‚	à;_x0017_Þcí‡Â]ú_x0019_’ùºÉ´h£—¨%Yßû¯ÃE_x0012_|Èþo(?´ËJNš_x0014_–ï_x001c_¸~_x001a__x001d_Ÿ[±_x001b_"_x0018_ÊxG¬sŒc¢_x000e_®šY¾×@¦DÒ8&amp;–oÂ&lt;èå]7ôæ‘4_x0005_×¸_x000f_dØñï_x0013_0’Œ×Sîò¹ú_x0012_F6·Ä_x0011_ª¨çOsVQ8‚‡¬&amp;7_x001e_3Ù_x0014_¼Ð»RÕ¦_x0002_Þƒ!•eö!ß9 ÔO%˜¤ìû_x0002_è¬ïæ¡3Ä6_x0018_NÇL]Ÿ!nDdÔ¸_x000b_gù‡‰_x0004_b_x001f_¶Ë©P¹4Ÿ°saˆ_x0013__xP—4_x001f_Cõ_x0014_</t>
  </si>
  <si>
    <t xml:space="preserve">Ieb¦¢×58lYœ_x0019_è_x0001_ÔEMHÝrš¢;ö†&amp;_x0015_Dl_x0003_L€®"ó€¸Ã«rd_x0019_dâgÀÔAÈ¬_x0014_L?&gt;o7_x0008_¬_x001f__x0007_àÊ›xZ&gt;gãþðçê¶Œ*dÞ½ý{H¶V_x0011_ ¸éã±«ÒFÉÐôª•ab_x001e_ÊÓ·_x0008_yŒI3Á_x001e_”Ð÷tv_x0015_1ÇIG"ªj_x001e_&lt;üÔXIzþkw·_x0017_1i_x0010_ñ_x000e_a¬Žo_x0006_›IEx_x0010_Vr_x0019_. Ýï$„_x0014_ú·3¥ ^äÒüûßž§;_x0004_ù&amp;+k)O96#E_x000f_¯à_x001d_:üJþ_x0014_ïè%Z@^Ïa7/ÀðvGž)­&gt;_x0006_”{~ûµkŽð]1ÿgéî!_x001f_p¡{Ýi’ÐLXöÃ$¤‘÷‹L”õµæÌ-s:ÄËì_x0018_†i„ ”˜`—J_x0006_¸ÀA&lt;°ü¤!›¸œ#Z</t>
  </si>
  <si>
    <t xml:space="preserve">c­«ÉÀ_¼:S)²¯u_x0001_.Î`[_x001b_N2ü_x0006_£_TYN[•JÈ—-ºV]ŒÂ3™_x001f_©ùÌ‘_x0014_X¹#S_x0007_NÆåÍñ(ïÅõÎa°ÐeÉœHâ/wVã¸®ÉŒ³_x000c_¸"æ;-_x0005__x0014_$06sÔ+‚›uðp¾•ÜjY_x001f_=úÆ'ñ `_x0004_ˆ_x0014_Ã“äYÔº°7Ì";pëqO_x0011_¶¡ÏAy€æbs_x0006_£n7@_x0018_ÅÀ_x0016_×íÞèã]Ò0&gt;Ç±«Yc_x0006_d_x000b_þ#ç@0¶{»$i/1G({_x0015_Wï¤_x0018_Ÿ?öã§­!ùˆ'¶_x0011_žèŒ&lt;ì_x0010_í_x0008_$Æ„‡«kî`)_x0018_™-Î_x0013_Š_x000c_ý_x000e_no¿÷N’gR‹4_x0008_ò=¾Ú¾ŸCJú˜÷q²Tµ</t>
  </si>
  <si>
    <t xml:space="preserve">AU_=[ê{]É6Y	_Ì“ŠûzB°DVKÆ}çÍ’_x001a_Y¿S±¿[_x0003_Y›uY_x0017_$ø)°ôN;Fõ7;¥ •‚«µ0ç—ãô·…|#XNvsÕëçgðx}nº^8z*_x0007_³â</t>
  </si>
  <si>
    <t xml:space="preserve">æBt#©ÐiÉê¡Â ­E¥´›Ë÷‰µi¡ª)HK€_x0014_ot´`™I…=tÂ	h!W…W</t>
  </si>
  <si>
    <t xml:space="preserve">Ft:ÛÂ_x000c_}_x000b_t³Ø³7_x001c_JVlœ_x0011_Ñs_x0007__x0014_äS²¶_x0018__x0005__x001f_@¿F²£Å_x0018_íT_x0007_Šð_x0016_Œòj</t>
  </si>
  <si>
    <t xml:space="preserve">˜_x000f_¥KûéŒó)ÀÙ3½_x000e_žÂðJ¢Î@hÜ_x001d_yçïü|…Hh[°Xg%¤ƒð¼y£Õ‹Î—_©Ù„C_x0013_œ</t>
  </si>
  <si>
    <t xml:space="preserve">¤£PÃ-ÏÄul¯_x0006_¤¤|é®_x0017_˜?_x0019__x000e_ÅçÄË¿Ù™6_x001a_ƒ/È¶ú‹p÷~_x001c_xO—!–_x0012_oÑÜø¬U).Wt_x0012_ñã_°‹_x0014_fR¯JÂ‡_x001a_	‘çŸÜÓ(_x000b_óÒ}×Û ð‹_x0002_ZþûF0¸ù¹ªKd_x0008_ÊEû&lt;Q®ÑIr“F§ç*×R_x0003_^®ˆdÊÐ%¢3J</t>
  </si>
  <si>
    <t xml:space="preserve">Ã¸8Âz7 gS_x001e_6ú•àº{°¬-`žÎb4„3äkv^D=_x0010_1È¼Á»#©o±Ï¥–îÚÿhØl¶_x0005_áÂþW_x0003_–‰g·’ƒ›B:9|+Õ]·l¤”ƒ_x000b_ßI_x0018_y?Í°ULêXf_x000c_Èèó~¥?ÕË_x0017_—¹_x001d_œï\_x001f_ð~ìˆóªJ;CGVQ_x0013_0£_x0016_@÷ˆÉvÍ+‘P‘†Þ¯|Âè_x0015_r_x0019_g_x0001_røá„_x001a_A2G¿qyy¯†¿±ÁI_x0015__x0016_X¯Ñ¡úBQì !_x0019_$™}¶C·éÉÍ¿_x0013_‰</t>
  </si>
  <si>
    <t xml:space="preserve">–±­_x0003_£¢¶€¹fïL¿qˆ@ž¢LØÆo_x0007_4_x0006_Gß#'4®¡_x0008_M™l_x0017_fX|¹©k_x0007_¿ÔŒ`Kà|Ym^ìÃöQá-g9_x001c__x001c_I¥mÛ¡Uk”ÂÁv_x001b__x000e_¨Á‘â_ùBÇˆ¿•û\Ñ4A¸6_x0006_r()š-Ë&gt;™Ð8ãrR_x0001__x0017_üÁVP5tKfby¯	_x0017_‘M`ŸYSB¨i_x0013_0ÏTo1%š+:¯Ý©_x0007_‰_x001a__x001f__x0001_Ž¼&lt;Ëòµ</t>
  </si>
  <si>
    <t xml:space="preserve">Úb’qM_x0005_ÿ_x0013_\H¶ó‹	xsMf‘Õ‰˜âß•0§1_x001d_Ò©S°r°¸”Z_x0019_2Xõ+Þ.öUª¹4™q@#i-8MÀaØM_x001e_ˆŽ_x0007_ŠEuD_x001e_ÅŸ¿_x0011_Ã{ƒ÷I7eäü_x0006__x0010_A_x0016_Bé¢ªÞf;+·ÁY	@/ïš±ÕdèP*ælôÏ‘Bö</t>
  </si>
  <si>
    <t xml:space="preserve">Nš9¿É‚¹Úºù*@òÇg.Ví;5sž&gt;_x0019_ÁUæERZqß°&lt;¢„¥™ìµÌê0_x0016__x0012_ïƒïÆÈ¥åCYSÞ_x0012_«Wp&amp;µµ”=_x0016_ÞÈ7-ý‰¯é'‡_x0011_4ôüà%{_x000f_ôí_x0011_ä‡</t>
  </si>
  <si>
    <t xml:space="preserve">r}7Û~{]v¨$€ Åšö_x0014_ÙÀdò(ãûÃlüÊ_x0007_3$Î&gt;3G²_x0001_r•‰i¯_x0019__x0014__x001f_ zÌk_x0007_</t>
  </si>
  <si>
    <t xml:space="preserve">–\³¡rÌtä¡=F6{_x0008_hï8-‡žuöÇ¶$_x0011_AŒóMêÅm_x0007_ÛTdØoØH_x0012_p$_x0016_G=m÷_x0016_(F“ƒ5‹ßË_x0012__x0018_•hçó—ÉþÐ«DŸE€G~b_x001e_•ÌÓã_x0008_-i;_x0008_­Ñ¸ŸfÉq&gt;êWþ­¢´Ï‹­Èý!¦ rÈÝ#R_x000f_¥­_x0011_lª{¹ÁÚºÚä†-¬:&lt;1Jç€Vãk%Sí_x0010_º R½Ä¹ú_x001d_¦1*Ây_x000e_*Àõû5¢_x000f_è™OÓ_x0007_žažºþQ‹Bÿ)Ô‚_x0012_l´bb’¤è«“[Æ_x000e_}RØm_x0012_ÖI6Þ³OU{Vó0Qv¨_x001d_nŽ¸lRUÿF„dó€†ÒÒ~†q4Nôç×ùš°æé“xêièÕµ_x0017_§´æÀy?4Çd_x0018_µ4›_x0003_R5'`sü!Àƒ¢töz7Rªr!&gt;\=ßð*º2äÿöãð!%¼é¸Ÿsvµäs#3_x0012_î?¹Œ'Ü®=­aÂ€éˆåt´öŸP_x0008_ÁðÆ/7Öu¢¸èµ‰¸do0¶O±_x0001_Ù¶_x001e_™ã$	ú©àŽ©JÑ_x000c_ÏG–“~³	.òÐm¥«SÀ—Ôk¥l¿sWà ¨-öo§à»ÎIË”M²?_x0015__x001e_ÐÐàíüŠTÑxç)È¢Ö¿H_p’žöÏ_x0002_ú&amp;‘_x0007_Á‰_x0018_=KQA¦/1_x0017_Í_x0012_jŸ¿TCÖÉ„.»Ï(¥_x001e_ÝW ÝúzÓ#¸®À”¿ªý_x001b_`'}|_x001b_ùök‡&gt;_x001d_Ã÷”xg ì0â0‚§Åæõf$€Ä˜¤Ëk eñïÌ_x0003_±%_ìW›„”LtÃ$Ôý àÏ_x001c_uŽ¿‘¢_x0002_GLÂµ}„\A_x0010_þÎr</t>
  </si>
  <si>
    <t xml:space="preserve">_x0012_t_x001d_fx/M'a&amp;°s"©rí8WHd‰þáÝ÷A’Ü°(^_x001a__x0014_×E`GJô’1®Ã…!ÜB×_x0013_€Qò_x0017__x000c_®u&gt;ox3_x001d_Yø 6—{ìk¥E•©&gt;|E_x0012_úÃŸéààHHÄÀ›Z–Â</t>
  </si>
  <si>
    <t xml:space="preserve">–_x0002_÷‰§_x0004_»&gt;_x0011_«³€_x000c_„¢?ÿ&lt;¸Œ’ŒV_x0005_äÙïSÎŠ”JÙÜ0ÜžÙ_x0006_›ÜEwKÇð¿§dâ˜ž_x0010_p¯úaeVåØ¬Ëg·ß»‘</t>
  </si>
  <si>
    <t xml:space="preserve">cï3ÌÜBlœ=T_x000e_Ÿ]¾ÕÓåÛ2Pèy&amp;_x0010_§¥Ã_x001d_'ío­ÅÚ\</t>
  </si>
  <si>
    <t xml:space="preserve">p_x0018_^Ö?ÇJrÁ&amp;4³gïÖÈÕÙÚ¯ðÙã–kqeùEÌ\Ö_x0006_Š\_x0004_çpIÒ4Ò1·)\¤/$î;_x000e_Ï•_x0014_'u‰¦6Y×+h—H8G_x001e_OÜe\ÑëíŠt™•†“¬"N5p‘íVÕÆ_x0005_a4ñ©î@UÒfîH+-›ÒJà_x000b_)L×š’\´ýíz;œ?Zle0›À_x001e__x000e__x0015_Íè_x0004_=¼Àvú6IW`L+3ïê&lt;G†‰Ñ¢÷_x000b__x001d_ªd0¥d&amp;ªL.ªÆÿn]Rc„Õ`_x0002_Û×Ó&amp;Ù†b_x0014_ßuQÎþ—m…¤z¶ê‘¾By¨y]ˆÖk_x001f_É%°uÇ_x001b_ÏŽ‚yE=®_x000b_»×XÇ}O„«FëÒÇ¨SË_x0011_µûYèã1?	^¨{ÒO;ö_x0002_i{Ù1å_x001c_|7ôÔËëNjÀÿFDCvHÙ-.£1ÕÕlŒÖ|²rŒ&lt;5hžÇ™vÄÑÌº_x0003_ù_z_x0001_4°©|	JÈHlS½[V_x000c_ÇH_x000e_È©­3Ly¿+}ÐcGú_x001d_ðpT({Cÿ¤|$+¤D[ü_x0004_É’9å_x0010_±ðµF¢ˆ×ìÞìûïP#+YŸÔe¼ÔæáÔ	&lt;‹ørï£_x0012_á±S¿ÎV žFï7Êœ¶_x0001_èögYK\wC’î’LLJÊ˜òm&amp;¥óëwžv‚OKKo3_x0011_#›ŽÙ­c_x0019__x0006__x001d_&lt;—_x000c_ýºöõäð»VZv_x0007__x0004_¸_x001e_.TÁ*Ì#¢Œd’U`Š_x0018_Ìvx	¾_x001a_l¯EÀÞ:áÔuNÊÆMËE®ËÁä#</t>
  </si>
  <si>
    <t xml:space="preserve">ŠÌëæD%ô˜~Xzò_x0011_h$iª¾gzË/EŒ‘:‘¯Ö._x0013_©Ï26@ÕŠ#ZË}SÝfe&lt;Õ_x0015_ö;_x0010_¥q2Äv¥</t>
  </si>
  <si>
    <t xml:space="preserve">_x001d_¡º¡0NãDãQ‘ÿÁ¶O\_x0016_}qºÄw_x001e_¥Eˆ78kŽæš~8ûƒÙ_x000e_ÍÏV›l9­ýÙ í%ÛÛò_x0002__x001c_}ä*4Ê_x001f_·Ñ:Í4£</t>
  </si>
  <si>
    <t xml:space="preserve">{ð</t>
  </si>
  <si>
    <t xml:space="preserve">XšOO_x0005_Mƒ½Ü ›_x0001_hþ_x0007_Rªº\á×)ˆ•&amp;MêÑ</t>
  </si>
  <si>
    <t xml:space="preserve">o&amp;	_x0010__x000b_c¤HÀŒ-–*~C×_x0012_ù^pØBÒ]WÃ¡|.8ÌCöaå¸uÉàs_x001e_&amp;;M_x001a_éÌ!â_x001a_óœ_x001b_¥g$Qn=t“-Zö_x0006_:‡÷R±ŽÒê¯-Ôm!T)µ5˜b@q¨Yí_x0005__x0019_‡S›ˆ®Ô_x0002_.ñæ/þ&lt;JEi¦ÄXÀo%MGÔ_x0010__x0018_‡_x001c_Lo–‘2TÕ)qW_x000e_@žéa“¿DÙP4_x0005_x!c^Ç·ß+PêŠ¼¾G‚`ð]	N¼:6à«‰ä©½¾±¬žïM!èêx¾Æ_x0014_ãË$‘Ù_x0002_q_x0001_œ«¬`S÷ölxÿC696#/¨OGLŒ1_x0011_¾ƒOKú¨ßK*'LKop\:RNDúA_x0002_ÍÐÏ]tô³¢'œå›™réQF_x0010_Ü</t>
  </si>
  <si>
    <t xml:space="preserve">ª¨Ýÿ%¨yÉ±ñî„À_x0014_ý_x000e_ø_x0014_¬=…pïä›#.Ù~ƒp¦óÎ'¡Ò_šéé_x001b_³Øƒï3à’²+…2xò_x0014_Ú&amp;'!‘Øølµ÷˜Á§_x0001_ßf_x000f_Ú.¥X</t>
  </si>
  <si>
    <t xml:space="preserve">8ºVŒ_x0018__x0011_¬iÍyHW3áÔ'S	_x0003_¹3¦ÚÊ¡Õ_x001c_‚C’_x0007_wMRpû‰pýÙ_x0007_Z_x001e_Sv®ñãC=4í°Dí…(³…¢è	A_x0016_N!Öh2_x0013_WñÅ¸ÿÊF/“å$Z¯-Ù‚_x0014_Ý_x0019__x001b_œwêSxŽ_x000b_Ò…&amp;#j_x000c_‘_x0014__x0013_ð×»£æ_x001d_</t>
  </si>
  <si>
    <t xml:space="preserve">_x001a_‰€¦9	_x0013_×™2O~'_x0018_ëvŸnI³§N]µÿ!5°¹Í¡¸-\hÚÂàÔy„_x001d__x001d_¿_x0016_ª_x0008_‰!PU¾„m</t>
  </si>
  <si>
    <t xml:space="preserve">8Ÿ</t>
  </si>
  <si>
    <t xml:space="preserve">Œ[e†(•7-_x0018_</t>
  </si>
  <si>
    <t xml:space="preserve">Æzëç¥aQ}¢¤NéW;–yALx_x0006__x0012_˜_x001e_xÊà|ýTìsÇ?ÑË_x0010_6#¢â˜¥ÎÛó_x001c_É_x000b_I0³‹Ž_x0006_×·ø¦ànœú?þd »¾_x0017_»‘@8Ú×Õº_x0017_C_x001c_@ÞÂ_x0007_//_x000b_Z¹.TU_åvbŸùÌ3_x0002_›_x000f__x000b_÷s+îíü’_x0004__x001d_ûtÞf&amp;_x000c_±Ýf…ð¦_x0012_üWè\~èü_x000f_Ã’Të›'Ú!™øuï"'J+uù_x0003_£_x001f_Ú?K¤*ü$™+Xd´pT(–</t>
  </si>
  <si>
    <t xml:space="preserve">G&amp;ñpZ0l@“Š©†ýþ_x0014_i_x000b_»œlC¼–2³ÔßÈ€5_x0018_á8!PÈ†l	j’™¿žm_x0008__x000c__x0016_9‡ª£äÏÑ_x000e_®Úáz{‹_x001a_~ckÙüýT÷§ãíå›wáöß÷Ð9yO</t>
  </si>
  <si>
    <t xml:space="preserve">g§Þ_x0011__x0010_Â3_x0016__x001f_Ä“q_x0006_ì+¯M¼	`¨Ãš¹äÏ®øf_x0010_Ý–{Nºôo_x000e_Õ›áZ/}®BVÕRe{“;nÝ_x0003_’sVÕÇ_x0004_S™&lt;—»5_x0006_;tít0Œ©Ô˜¡_x0014_ƒi_x0003__x0018__x0018_õ?D`•c7ÑöøŽŽ!ë»(¿K¯ý[j&amp;»êRÎ</t>
  </si>
  <si>
    <t xml:space="preserve">š%ºÚ¼ó´¤1¤ý`ž¾¸4|&gt;Á•ÀŒaŽ—ð*¬›;</t>
  </si>
  <si>
    <t xml:space="preserve">Ëð_x0011_Tvüæ¨i&gt;ã _x0015_k¬±_x001d_cµ@_x000f_¯_x0007__x0015_mÉ’…ÃÅ0Ž1j_x001e_£.Û•_x001b_a“ø“ÜÙSfÓ:yžÒûyv`ø_x000f_@Ö´¤2üK¨ÛOuô_x0003_^sÌñâÂ-Ù€Êª¼hPù¶FuXJƒZxPõk_x0012_ç_x0018_¥y—‚÷†‹[Íçå±OH!-n•¦aJ_x000c_ŒÐ3_x0012_£e|÷€_x0008_ñPŸ8MfËÞ&gt;D(œ±k1ùþ»]}I_x0007_¤vD!_x0019__x000b_¬åf‚)ªë€5S„û–íy]}_x000b_{.vß‰oR+_x0012_hz(_x0003_ËBmxø_x001b_"_x0013_’÷‘tç'Î_x0004__x001f_ÃnZa;Mô„9«ð}_x000f_¨ãö_x0001_&amp;$cU€«ðÐÇ¾4+ùH_x0005_¤á&lt;´_x0016__x001e__x0007_Fb¿äTO¢êSá®eS¨×[õâ­jª[Ø_x001a_mp</t>
  </si>
  <si>
    <t xml:space="preserve">c_x0012_5_x0016_’z¸zjÌVþ_x0006_B_x001d_U</t>
  </si>
  <si>
    <t xml:space="preserve">_x000f_j_x0014_ø_x0008_Ù2rÉ_x0010_ü—€Ä¶…_x0019_Ii3b‡¸ƒm$è‚_x0001_µ­ˆ…ñœ÷‘ªáî_x000f_Z?_x0010_Kêë—Fë'_x000e_Œf¥(à"F/K_x001e_Ks=î_³Æ¾Š¯2br¬__ƒ¯–7R&amp;¦Y_x0005_å³_x000f_€F6ùä¿ËRG8ŽçÔÁW¤©;-Œïº}ÍL„BYŽ'&lt;naÕËRÞ</t>
  </si>
  <si>
    <t xml:space="preserve">†t––²_x000b_L„åõâi¢¢a’Ÿ6Jh/µ·þŠ6_x000b_»¾Ô’¤_x0014__x0010_/_x0010_.ñÓ‘PQR£ïº ­_•nˆÕ¯p«¶!"*ÀŠó®_x001a_¤/Iù´”®Ã#¢«w$wšHU	_x001a_ÄáF_9_x0003__x0013_ÎÙŠ1{¬E_x001f_kÄp`«Õ0½…Eô‹Ûä_x0018_õŽG/òrt!“_x001a__x001f_û_x0016_Â%û{Èîá_x0010_°ÓÍí</t>
  </si>
  <si>
    <t xml:space="preserve">1³¸žk½Á©k| Ì§á&lt;3©_x001d_ƒ·^_x000f_Fëb™8õÿ_x001d_È¶Î=_x001a_!_x0005_ùg7_x0002_Æjãm¸¸^—™©lÃ&gt;ßF»_x001e_ø™R|_x001e_Ü_x001a_WÔc$"Æt9ù3ÁÜ¾†‚VYV êjä7±Ì"†õsÒTÃõ_x001f_~âãÓ&amp;_x0005_Ãø’_x0017_#ªîÇ#ö´m”MÅ*m‰-._x000e_XIïÛ„9~DÛ8ïA&gt;±_x001c_]êó‘&lt;9Š_x0010_Ô”_x0008_Î_x0011_¦Ñ^»Û=</t>
  </si>
  <si>
    <t xml:space="preserve">ÏÉ½²¼[xÔÜ_x0012_ínîA®_x0012_6¢7¡³Ê±_x0013_gÉhŸI_x0001_“yé‹½…álš¨´!â¶BÌ›áÄÇHúÑîÁâóïkNèäjûÕFhO£ŸÔvo_x0003_z7êÀ3 8</t>
  </si>
  <si>
    <t xml:space="preserve">_x001d_Üð¡…±Ùt´</t>
  </si>
  <si>
    <t xml:space="preserve">3Ó¤åý‹A9e&lt;ø0¾`Ã4¶øÐ0`_x0017__x0002_4N*ðe_x0008_c°îh°+Þ‹9Ã_x001d_uÓV_x000f_™I·œ_x0013__s_x0012_·WfØÈ¯åD_x000e_J_x0011_	O_x000e_qu¼¬ç</t>
  </si>
  <si>
    <t xml:space="preserve">ÎRŸHÅÿ´G¯a_x0003_¯¡u_x000e_ž_x000b_)_x0016_À~¨‰û_x0019_åÂ¿&amp;?\ _x001a_ª¡õ¬o¢_x0017_îµç'§I#†M_x0016__x000e_–d¡¡áL™ç“ÿN®‘ÏÊ+‘I_x001c_æ€_x0017_)†"S_x0001_	ARôR¨ñ§:_x001f_T¬_x0007_­åhÛ_x0001__x001c__x0004_¶’ÑWüNÖ„*³.ðíw_x0017_ÿm°_x0017__x0013_i:©o_x0019_¿0wc¼¸ã6ÿº_x0017_ «½(_x0016_‰Û_x000f_k_x001d_&gt;è}_x0003_”fa</t>
  </si>
  <si>
    <t xml:space="preserve">×³O­É³«_x001c_q•âÙ_x0011_lL70ûŒ³ŸEš_x0006__x0008_ÌŒ¬ÊÉ´wÞ_x0005__x0011__x0010__x0011_&lt;i_x001e_.ôæl]ÑöþôhÔô° ×Í=mY™ÚNÓ¿r¿¶_x0002_¿uí½‘_x0016_á6ÓM0L_x0006_2ÿ’¤</t>
  </si>
  <si>
    <t xml:space="preserve">¡Â «f_x0008_KÇ_x000f_ø®_x0008_Ñ§è´“uÊŸg_x000c_³áz*(_x000b_=Ñ{DéS Â L_x0014_þþÝ|sH</t>
  </si>
  <si>
    <t xml:space="preserve">`.bw_x0011_¼Î§y¨_x001d_. Ù¶_x0013_”sÓ‚Æ*$ÐTh_T_x0013_Ó_x0006_ a@t“Ûû_x001e__x0014_ÿ(¶_x0019_fûç1Ûñ[Áx_x000c_Œˆny1ºÞÞ¸`Lƒ_x0002_AA"_x0014__x0008_Y”ól*#.Ž³^Dj;‘xù½æê_x0015_„r’î_x0008__x001f_hm³Ë»“P­$8U˜‚</t>
  </si>
  <si>
    <t xml:space="preserve">ÿtC›</t>
  </si>
  <si>
    <t xml:space="preserve">²‘("h†P)û_v7¤_x0018_žu¸</t>
  </si>
  <si>
    <t xml:space="preserve">éÜ'Áèñÿž¯€36û Aã_x001a_Ë¶9_x0012__x0012_€œ_x0007_ &amp;|óIÑòÚþ¹þÐZšCñlùÐ‡_x001a_æ÷_x0016_Ï#ÁÐŽ«ýÚ¥_x000c_ÑKJ:­3µüW‡éz_x0011__x0007_ÙÕ‰ö¾¤”õ_x0015_Äô²?Å-þýŒqñòEÃÔ¸¥B–ªÆØ7_½·ì&amp;&gt;2mÜ</t>
  </si>
  <si>
    <t xml:space="preserve">á&lt;äp&amp;ë…¶ŸûÆŠl«íÿåá;†Z©ÂÛ]^|y&lt;¹ÈÙrÎšo¾F_x001e__x0004_ŠÉì°F=@×_x0005_Ÿ{ú´î…_x000e_(_x0014_›%Ì´£Qd?ô	ÍÌÔi?õáŠ_x000f_Ù0;usÕ_Ç&gt;_x0003_YÏûE„ÿ_x001f_‡_x001e_)r"_x0005_È»®Ù™ãšëFzI¡b§œž€ß¤7Jsƒù&gt;0÷Ù]P@Ý·u_x0019_~ƒÎHuÈøîPÛ1/uö_x0014_r_x0004_®;ðöÔ)_x0001_?­Ï®	×Z.Î1…ÝöÂ_x001d_ê_x001c_&lt;_x001e_lÐêóÀ</t>
  </si>
  <si>
    <t xml:space="preserve">üçwW+)Ý{‚v`2&amp;æšJÀwcº"*‘_x0007_3]àîÇ*¯_x0016_yPe‘ÄƒŸ¤ ¶</t>
  </si>
  <si>
    <t xml:space="preserve">&amp;`à_x0019_ _x0008_8&amp;m·_x0011_Aü­m±Àâð9_x0011_Û„†$_x0008_C_x0019_L_x001c_•b_x0011_ô}óê¡àª™Ô°_x001e_J_x0016_øÖã3ÆX‘Îö^"›Ž7_x0017_^bh&gt;U¿ô Ò0¨6'uùs»äŸÈ(D†À_x0015_Y_x000b_m…Fš-Œæ‡#¶¹ù8ÜƒêÉŽ5_x0008_y_x001d_íæL²\Ó_x0005_A2</t>
  </si>
  <si>
    <t xml:space="preserve">“</t>
  </si>
  <si>
    <t xml:space="preserve">Óåîí¶s•†&gt;k@ÌB5Jñ_x0016_nŠx_x000e_ƒÇ$_x001e_WŽCýTÉ1U_x0014_×ã£#¾_x0006_</t>
  </si>
  <si>
    <t xml:space="preserve">d{$Á®XœXC</t>
  </si>
  <si>
    <t xml:space="preserve">q2À±òúÈQ­áò·CÝ—5-¨._x000c_Š_x0017_ _x0007_&gt;_x000e_°_x0003_õv_x0011_ÎîñíWŠN_x0015_¡©ó_x001d_ƒW”l_x001e_ÏÂ@ˆCý_x001e_z~)"3^_x0010_Ò"oY_x001e_áÂªÃØš8&gt;ÀRAWµ½.ô&lt;	_x0001_:‡—*L÷Wôs_x001d_æûœ’IƒUYp‡YqV_x001b_I§­&lt;¡_x0017__x001d_3_x0007_û&lt;WJ(zÎ'X]²¾œ@âë&lt;ÃŽ —¡mú_x0006_+RÅ}‘Ú_x0002_NL_x0017__x0001_ãüÃnwãµñELu´N_x001f_!ÖÛ!ú0ßõþi®BëS{&lt;_x001a_L(Í_x0018_'•¹©D»</t>
  </si>
  <si>
    <t xml:space="preserve">¨_:RŠ@¶ì·O–Û_x0006_Tè_x0004_Ä˜{</t>
  </si>
  <si>
    <t xml:space="preserve">€IT_x001e_._x0011_]é"ZÐ&lt;â‚Ó•_x0002_ ñg8 Çôì_x001c_3hyÔ'_x0013_‘•r¢Âšùr€€b†_x001d_¡ìë_¯@õï}¥VÐŽqå•¾»{e¥¹_x0019_@Y|à=_x0018_ë¬³¸Ü_x000b_¯›ÎÊõšÂŽo_x000f_m_x0005_</t>
  </si>
  <si>
    <t xml:space="preserve">j_x000c_âµÂ5ÐÕ"_x000e_E-%6+â")•_x0002__x0017_}Ü_x001c_â‹øø/ƒæ!-_x0007_×F‹T3’q_x0010_€™jÕ X_x0016_ú_x001d_GÜÞmn!ä_x0008_(yd?_x001a_¥ÜF_x0001_aÇ_x0016_hA_x0015_aëÅþô_x0010__x001d_ï_x0015_ì_x001b__x0002_.´_x0018_(Éw\v6²b©oÜ."›Š_x001a_Q¦el²å×÷Lø«ˆÞ_x001c_%díà_x0010_*u°™‹—²Ê@ª&amp;xU.‡ÐkF«YgÉÄç}®H«Y_x001a_l</t>
  </si>
  <si>
    <t xml:space="preserve">¿äØ ç¢cL¦V¿GìPI°_x0016_‚y_x0019_’cYcy%B„Vn|&gt;¿…f{zåGá9E K}B¹_x0018_s‰jçJü§x_x0003_ÓwIñÊŽ×ÖÛÄ_x001b_­7</t>
  </si>
  <si>
    <t xml:space="preserve">:_x0017__x000c_s èô+Rf_x0011_n&lt;ä!¦£iRP/}6&amp;á’ð½&gt;Ð–TzßÓä_x0015_2hûY¯Z_x001b_ü/&gt;¥²ôÝ?zI8</t>
  </si>
  <si>
    <t xml:space="preserve">Hbüs3ð:$³_x001c_»Ü¥ŒÁ«&lt;Å °œÂi£_x0014__x0005_•ZÏ%o½3_x000c_f×óo$YY¶å	¼n¿·Êã9Aåí.GN&lt;yÄ†Yk_”Rý`¹*rl_x0015_ø	0él_x0004__x0004_m£wEt¡köpÌ±_x0003__x0010_[ÁÖe;'ÐµÚ_x0002_púçê“º°E-ißØòeÿ§š_x0011_KS"æ‘o_x0016_gÿ	QrHahœOSE_x0003__x0015_zD_x000c_–_x000c_øu}„Z.1º˜HõjLTUgù_x001f_Kžã_x000f_®6_x000c__x0002_×_x0015_QPC^ê_x0006_ú|’¿QjiB_x001a_ì?)&lt;ŸdÅ €_x0016__x0007_eñ/Dä©0äpGö‰èÔ’4õ„_x001f_·MÌ‘</t>
  </si>
  <si>
    <t xml:space="preserve">#UäZ‚Ì</t>
  </si>
  <si>
    <t xml:space="preserve">¼½W¡QéY_x0002_CS=Õ0w‘vø“*±)æ	'Ý‹’ù€_x0015_8þ"[CÕ?gW"_x0005__x001f_Q_x0019_d²0g2_x000b__x0005_­o_x001d_±ó&amp;&gt;_x000f_pe(éd”L:_x001b_”xt_x001c_—óî]¶_x0017_ó«í‹™dˆµ_x001f_“µ‘ÃIÉ†_x000c__x0015_·Ý-q9_x0004_¦_x001c__x0008_±*ÒXw‹u~@¦ubiu"ÛÞæ®žLëqõ£—™eÙÀÔÍ¸æäÓTöHd`j_x001e_í×ÔÔì³HŒe ïÌÄv‰e‹/°]ó«*_x0006_¶+gÎÒ›&lt;x¤‰	_x0008_…çÔ</t>
  </si>
  <si>
    <t xml:space="preserve">_x001b_½¼_x000c_‰ÒîD‡Ç_x000e_nÅŸÉ&lt;û@­„_x0005__x0018__x0015_V±/Õ²Œ¨¦ð’‡Ô_x001b_©‡»cÕŠÎ1ï</t>
  </si>
  <si>
    <t xml:space="preserve">0ª4wÊ"‚å6Ò_x0013_á²l•06lm#ú_x000e_™\m‘%’´èª</t>
  </si>
  <si>
    <t xml:space="preserve">_x0019_!Ž_x001d_uŒc”aÁp_x0006_ëj—¤_x001c_wJZ_x0018__x0018_H6ñ³6_x000b_çõåw´€fÿ½“$OË¥Åj_x000b__x001e__x0010__x000b_{Àþ_x0014__x000c_•~p»Ý“‰œ„°jÒe_x001d_ŸÙûŠC&amp;iUkT„¦!_x0006__x0017_É‹HEmœk§ˆ_x000e_„”…_x000f_w¼_x0019_</t>
  </si>
  <si>
    <t xml:space="preserve">Yä_x0011_ôÐ&gt;_x001d_´ŒeCl]m¸A?d…Z\B%_x001c_˜_x0017_‚8ŠNƒ”™àÐ_x0007_É_x000e_VÜ_x000f_»_x000e_Yïü`k”2soñ_x001e_é*_&amp;wwBšê®Ô«ëî_x0001_¡öHÊÿÆo(N÷ÆrÅž¹ùTá_x0006_õ+ÿlèÁ_x0008_S~áŽkë</t>
  </si>
  <si>
    <t xml:space="preserve">Â_x0008_q:§ÅžO)º_x001d_IàOÜáçÌ·ÕwÖ³ŠKLEæ/üöŠ_x001e_[ãFºÞsµHæ0ãažï_x0003_¥]èÐ8­ŸîòêaE†RVJŒ–Â_x000c_üHÚÑ°:_x0005_;`_x0003_Y%Sl#ß÷wÖÅµ”!£_x0004__x0007_é?_x0002_PjE vc_x0013_yŽoó_x001b_êÔ•ãÆHy¦_x0004_Z†Í_x0008__x0013_Ô_1Þ_x0007_2ó·_x0015_è_x0016_`7</t>
  </si>
  <si>
    <t xml:space="preserve">	ˆÂJ$Òþef|¾ÊÞ"g7ôèƒz_x000b_êdpêB=›µa=@èþÔiX÷ÇÐÖsCNéd€úRO¡”šÔŒ€‘ƒA€:v€·¶÷CÒú_x000f__x0012_0º_x001a_Y¸_x0017_Tã_x001b_yÌãÙ¨à»aÅ¨zt_x0008_²¢ß_x0001__x001d_¥&gt;+&amp;ÐYÏÇ_x0016_'eÎàÁ'_x0019_Bµ</t>
  </si>
  <si>
    <t xml:space="preserve">ÏåâŒ›_x0012_hHy?TŸY_x0016__x0010_Yä ƒü_x0001_H¯ÈÛE[F¨_x000f_à2sü­~ž³vh‹q/[ƒ_x0003_)9B:ÑâÐ¨zJËÜî/ú4Õ</t>
  </si>
  <si>
    <t xml:space="preserve">d„I_x0016_›_x001f_5p·2p|ÏYí˜˜‘2‡Š£üi;_tÄ7…</t>
  </si>
  <si>
    <t xml:space="preserve">¾[Ê$ú›nahÂó[7U(†_x0016_#‡XOÊ_x000e_“ƒë'A _x001b_ÈœA’ê</t>
  </si>
  <si>
    <t xml:space="preserve">´_x000e_þãöÁÄ’_x0006_t} 'ÇôïRw7^N _x0010_%_x000e_Ô*RëˆŒyÃìb_x0018_KW°º{S%ÐÓ›³DˆÙ€Y_x0002_€“_x0012_:|€</t>
  </si>
  <si>
    <t xml:space="preserve">"Ž"ºÛ¤0ÝGÞ[1@àyñ{·_x0005__x001e__x0019_Ô__x000c_%_x000c_kž¹'¤É=&lt;Á…„	»àBE·aêŸ˜]'ïQ&lt;yAÞ¨&lt;_x0011_b¾`¬_x0008_4_x001f_(_x000e_m£±‚_x0015_§I_­…ùÄáæôTF‰+:Â_x0018_¤</t>
  </si>
  <si>
    <t xml:space="preserve"> ±®ÁÉ²´ˆ¯(~FÒ_x0016_wôK_x0001__x001d_X‚ÝÜÞ¶Ê2ˆM}û#àáÈAJèÐc)Îò_x000e_¹%ñþeeÒ ùÝ8</t>
  </si>
  <si>
    <t xml:space="preserve">ÌRž~Õ'´Yiü»S_x0011_TxâÃ(­\Ÿ€Âä‹±æ&lt;R»8`ócz÷*¡PqðuD—½èY_x001b_•iì@|</t>
  </si>
  <si>
    <t xml:space="preserve">šKCß¶_x001d__x000b_8·ù·3×Ò“kå”¼	ˆ%_x001b_šs_x0007_½×l&gt;û_x0010_	1Âþ_x000b_Kõæk„_x001d__x0003_ªh;</t>
  </si>
  <si>
    <t xml:space="preserve">Ÿ4Ò×³vªàßÉ»*IÁÚ_x001a_N²6©ÊüHþ˜áù£</t>
  </si>
  <si>
    <t xml:space="preserve">Nû_x0002_Ë_x001e_°ø¡ý}rRN¹Ÿì²á; W}8Ònß#+ºËD_x0015_o_x0019__x0002_µÛËu(Ÿ»&gt;$óvcæ|_x0013_f«¸‡ƒü_x0017_§éû%dŽå¶R&lt;Î¨Ö…Z_x000f_xú&lt;tÁ_x0006_@Ü’°-Cèä‚ƒ*_x0003_—äwŸ_x0013__x0003_—v-2G_x0013_'È6˜s¤7ø_x0002_6ßAlñVŠoI÷’_x0004_èÂñ«¾$] iY_x0004_³ÖÖ-5F:</t>
  </si>
  <si>
    <t xml:space="preserve">ÑZ_x001e_9]_x000f_5šq¶ßÄ_x0003_òã¦¤VH_x0004_iË¹uð"µ_x0016_Zæ“Í{_ë[é9Uu…ÌC_x0018_[²Ö@æÐÞýò¯Âê¶&gt;o¸_x0008_lCcLs9’_—P?ð!_x0010_á=_x0005_{|INÉ&amp;¤^æ[˜Q#›_x0010_DSÙ&gt;é¾¬È&amp;_x0004_ûëÌÑWÁ_x000f_%ÕëÇ‘|cä_x000b_ÛÈ½§cŒúà‡UÔÌa_x001b_'X|xû¼z‡_x001e_hþ§þrGPê¿›¯J@_x000e_HbÐ7bCÌ</t>
  </si>
  <si>
    <t xml:space="preserve">«yÂ©¥`y_x0006_Ñ9«Œ‰¥n£}|¤h.)8ÖÅ–.Ovî…•-&amp;²%òÈDH6áºÏÀéòUÝ_x0011_ˆ¢{Q'_x0017__x001f__x0016_?‹_x0018_ëóQ</t>
  </si>
  <si>
    <t xml:space="preserve">Ä_x0007_|€_x0005_ƒÃ7›š‚_x0011_4yóæ›þ0eÆšùžÎÂ»:bE7×A†^3_x0006_q€n&amp;ä_x0002_7i_x001d__x0003_nv_x0007_</t>
  </si>
  <si>
    <t xml:space="preserve">±_x001e_38_x0006__x001e_UØ_x0015_Q_x0015_h“$ÉNªÍøM(ÃíG4ä´|_x0001__x0012_³h¨ý‹‚Ç_x000c_Ø\_x001e_“œ"`z_x0001_Ý‚»ÒBÍ(ÄJ~åprØ[mÿÍ€Îl&gt;þõ</t>
  </si>
  <si>
    <t xml:space="preserve">v¥}–fv$X-s?2ÖÞ”y_x0018_Ù&lt;¹_x000c_cUÂ/Äÿö_x000e__x001c_ùÊ½m9OîIŒ 7S_x0013_›êIì]»/aëk˜Pt)sðãÚà]f_x0016_×</t>
  </si>
  <si>
    <t xml:space="preserve">_x0004_4T˜&lt;–W_x0007_ˆm_Œ_x0011_%+JÏlÌ@1í_x001a_=_x000f_ç‡ Ù_x0002_CE_x001d_\È_x0012_¯Ý</t>
  </si>
  <si>
    <t xml:space="preserve">_x0019_í†ª_x000c__x0006__x0010_`ªÀ_x0004_)m</t>
  </si>
  <si>
    <t xml:space="preserve">4_x0010_ÖBdC÷_x0017_Ø_x001f_oƒ«wÄÊÍ_x001a_ý:¤©wÚ_x0017_†_x0003_Á‚}_x0014_c˜§_x0019_</t>
  </si>
  <si>
    <t xml:space="preserve">ªŒW_x0018_çcã¾]»!öuÙ5!&amp;êrã-u¼gEášÙˆ</t>
  </si>
  <si>
    <t xml:space="preserve">:Ct_x000c_MÅs-ÿ¸Ñg?¥F _x0005__x001f__x0016_³hÆË_x001b_ô”)yc5±ƒÇ„Ù&lt;¶ÿ</t>
  </si>
  <si>
    <t xml:space="preserve">ìjfµAÕn_x0008_mO•-Xy²_x0010_(Å!Œí%­t¿ÈáAêú_x0005_</t>
  </si>
  <si>
    <t xml:space="preserve">_x0005_Xÿ°H*t}nŠØwÝs)´»¾&lt;RRñ¢·¶TBž&gt;¹k`_è¿$4_x0008_äq_x0005_SvƒÆŽqH_x0016__x0010_KåÂ&lt;Zpù“L‰UBæ3ŸÆÖ¹ˆÔƒLT_x0014_â&gt;3_x0008_#”àIÚAÍ‹³ÏzÍÁ/E_x0001_åéÀJ_x0008_Ax[‘=j_x0006_¹Ü_x000f_:_x0017_¥ße0Ðu¥¿ûS_x001e_r7%×_x001c_2$_x0016_Ò‰l_x001f_Ê_x0014_í_x0001_a0Úv½†&lt;µ_x001a_P}i“Àr®/—UD–T¬˜®}ñ_x0006_37Dè¢gÔÞ_x001f_· </t>
  </si>
  <si>
    <t xml:space="preserve">`?”ßí’‘YË_x0019_ç2¬FÉxÇ™ÎO)E/Í_x0008_ê_x0006_-Ua\°Š‡$ùév]( i_x0012_ð_x0003_¤SASEÜê®“8_x001c_ä-MM¶_x0014_Å†¾S')#9Yæ_x0012_1n²1™æŠC6ÿ4@bªÆ_x0016_nPŸq*c_x0008_2‹ì_x0007_›jjÎÕW…q¡s]ÎÚÞ½ïAa_x0012_TNìz×xÛÞ</t>
  </si>
  <si>
    <t xml:space="preserve">“õ‰d ŠHË§°^l‰1Q{[_x0015_Ç_x0019_“</t>
  </si>
  <si>
    <t xml:space="preserve">8Ø¾</t>
  </si>
  <si>
    <t xml:space="preserve">lËTmRüG vR(jSÜô/_x0004_ð¤¯èajÜm!œTì_x0017_</t>
  </si>
  <si>
    <t xml:space="preserve">ÃÌ"¶’Ñ[—«‚_x0007_(üx¦c&lt;‹„</t>
  </si>
  <si>
    <t xml:space="preserve">Êìõ8Ú_x0006_~„5'¬_x0010_‡´£­ÅŒ2‘®¢ÿP i</t>
  </si>
  <si>
    <t xml:space="preserve">†š¡W¥¤‡¿—3½&lt;å¶º6ìÔÇå°ïPÔ›_x0006_ïŒ¥ð~ÝCwJHuH¨</t>
  </si>
  <si>
    <t xml:space="preserve">€</t>
  </si>
  <si>
    <t xml:space="preserve">ç½_x0018_Èú·;_x000b_j%T_x0003__x000b__x0010_Ò¹6±&gt;Z¥OŽ˜§rÄço_x0008_qò1ë=Â|YŒ•ª8)OG_x0014_‰m_ˆÁp~_x000e_KôÇ*0ÿ_x0012_ˆš%Á</t>
  </si>
  <si>
    <t xml:space="preserve">Zm¿Bš#F</t>
  </si>
  <si>
    <t xml:space="preserve">ð¡Õ_x001b_ 6W\£ æ%ƒ·D‘Ò~Ø±ÚdVžM_x0018_^›\H&lt;|‡e‘Á˜=¥GÕM÷lŸ‡iVìÐò_x0008_è•„Ãì_x0018_Ž;_x0007__x0006_C›k5À3´_x001d_tý/(Ý_x0019_dh±r2˜U‰¶²Œ</t>
  </si>
  <si>
    <t xml:space="preserve">0šà’¾·_x0016_°îŠ_x0018_àV</t>
  </si>
  <si>
    <t xml:space="preserve">±¹ò_x0010_‰á«Áeo</t>
  </si>
  <si>
    <t xml:space="preserve">ÉÅKî;g8}^©žÆ1!_x0007_‚JùžÏ¦_x0005_Ÿïºs:Ü„Xç-ã_x000b_þ{CzÙu_x0019_(X?Fi</t>
  </si>
  <si>
    <t xml:space="preserve">Y!–s~ëš_x0001_¬ÌD‘©_x000e_bo-h_íã¾V_x000e_Ðß£m¬r-ZþÍAˆ·_x001c_±†f_x0001_ÕO¦ô_x0019_mðu©J¬Aô±íÕ3#‘l0"¡ ¼¥ÀË1`e(Â_x0002_g»—”¤9÷»4_x0012__x0004_ßÐO_x0012_”ø¿F_x0006_Ò_x0002_Aõß³½‹Ñë‡­½ƒì_x0006_¥‡ JŠò•”Ö¥E_x000f__x0004_y÷_x0003_Ô‚ÒÛÄ)]˜zt§_x001f_53ä_x0015_«4&gt;_x0003_ö_x001a_\_x0013_ÉUÆø_x0010_î²{D—¢^_x000b_GÁò$¯U÷ÞÚ‹ëW_x000c_Ç:å ¯YHb_x0001_3&amp;&amp;øQ"_x001a_×Øt_x0004_þ|¦ ì&amp;f–Õ$]›ÖÔvóK€P”ƒ«AˆûbC}_x001a_–•	–ÃökJAú­aÿÃ“ˆx_x0012_þ09j"všöiÃ)è_x0004_RûêÇÇ_x0008_±nb_x0006_z8ÖöXf‹•»Ñ_x0013_@Yƒ__x0002_­Jà_x000e_D</t>
  </si>
  <si>
    <t xml:space="preserve">AŒô¸EyZ</t>
  </si>
  <si>
    <t xml:space="preserve">éÄ_x0008__x0005_i¥_x0008_½‡w_x0007_é_x0019_Š'_x001f__x0019_}x–û`×¬¾ëBß)_Aˆ&gt;›2KVfö‡1e_x000c_ï‰ª</t>
  </si>
  <si>
    <t xml:space="preserve">BSé_x000f_YOl\‰_x0017_•/j™Ï­þÑ´“Å]_x0019_½-±”ù9kä6”0áÁû¦r$§Ñ€ÐíÞðyZËv'q3sj²ò_x0004__x0015_•OÞ&gt;‡…øÁá-=®¥d¿_x0019__x000c_0§_x0001_Q‘Ç·°OÙ_x0011_}‘–_x0017_íñà˜íf_x000f_sò_x0003_e4_x000c_c5_x0007_@÷_x0004_ó«šØ&lt;mý+_x001c_á~ƒ_x001a_t×¼{fÀ¹­wD8joÅû_x0012__x0003_jÄÛm!hó÷ºÞ pu_x001b_¢”©Ù/q~nÎ‹f&amp;_x0001_i¤±n¨¢QX[èŽj_x0019_Jè_x0003_iØaø_x0001__x0014_Ÿ÷)›w…²£;o0üÉ{Nº0Â_x0002_øîÚ:X€</t>
  </si>
  <si>
    <t xml:space="preserve">’‡­õ_x001d_fqÍì`)úÞW_x0017__x000c_²P</t>
  </si>
  <si>
    <t xml:space="preserve">Åh~–û»Í@EDú3°ÉÉ‹’|</t>
  </si>
  <si>
    <t xml:space="preserve">_x0012_TÝû¨“]ö¢t´_x0008__x0004__x0018_ûl$._x0001_#=‘Š„_x001f_äÖ_x0017_Œ$</t>
  </si>
  <si>
    <t xml:space="preserve">6®øz_x001d_îzCŽ_x0002_5ª”Ý’2ÙFY7î_x000c_4×‘µ³Ü~ŠEqÑø=åÆ|Íù‚Ê¥ÓÏ#û³n</t>
  </si>
  <si>
    <t xml:space="preserve">.¸S(!W´³E[ë‡HÛ³1»…r_x0018_óP;4i_x000b_“ü"´¢TTC?ñ_x0010_S³Qñ3èžŒ-3[OæA6pìÎç_x0014_pž*­REjÿ&amp;|tâ´¾2_ª_x001b__x0004__x0011_Bê‡)ž ÌÆ_x0005_1kô‚;‡Ø¦%_x001a_§</t>
  </si>
  <si>
    <t xml:space="preserve">4»_x0011_®gÐ„Ù)5|˜¾V&amp;9±Œ_x0007_5:•x_x0015_”Ê#S½Ûq_x0016_-_x0017_K]</t>
  </si>
  <si>
    <t xml:space="preserve">Ö_x001a_û~ëäÈvã†_x001a_¼«‚B¤ŸÌe§}Y·QÔ_x001d_"üµpÓÏ¾±µÄ-`¶ÖS„FÆ_x0013_jÎë@‰ü_x000e_o©_x001f_‹%;©« †á=+žx½}n 9™æ2</t>
  </si>
  <si>
    <t xml:space="preserve">_x001f__x0012_á9°gúÌeA4aÌ¯?_?7…6_x0013_zoÓ…°×EÄ|¹_x0005_2–s‡T{˜¸¬™9ÆAï¬_x0015__x0013_Hsy1[$žþ_x0018_€ÀÂüë'9J÷_x0007_`}ª</t>
  </si>
  <si>
    <t xml:space="preserve">+ºòæü¡/_x0004_±_x001b_RœâŸÄL‡½_x0012_UÏ_x0002_ÖÏY¥_x0017__x001e_ò´—y	¸öÞ_x0001_°&amp;`ØÒUÆæ_x001c_!ÌÙ¶[‘\Ð	{§§_x0015_Ñ</t>
  </si>
  <si>
    <t xml:space="preserve">¢÷!Ê½H–JÐ0så_x001c_3CíB÷_x0017_Ý;_x0005_ý0¬Š’ÜzãÇ_x0012_ÏñÃ³&gt;Ê4ú8Š›¾¸U8_x000b_ÑH	Îâ5§î_x0013_çº_x0017_©¢ÕÙ©ýî</t>
  </si>
  <si>
    <t xml:space="preserve">×_x0004_]ÿIÜ?€_x0002_Ñ_x0012_]Gƒt“çW™Bî_x001a_[ªyK_x0016_êÂ.Þ‡{Nª_x001f_£ô_x001b_QHýîý’_x000b_ísG×f_x0011_À÷ŠàÃ~0.N;œÌêŽÖ¼³Ž</t>
  </si>
  <si>
    <t xml:space="preserve">Õj¤Ûh_x001f_\‡$š²©Åß*øÉ_x0017_Ž½W</t>
  </si>
  <si>
    <t xml:space="preserve">¶ÿÞ a_x000c_9W¥¡[ F</t>
  </si>
  <si>
    <t xml:space="preserve">¥¥FNS_x000e_AÆš6Êáž‡_x001a_9)‰ÉS«_x001c_9</t>
  </si>
  <si>
    <t xml:space="preserve">t'_x0012_ûvšcJ_x0012_(bà±_x001e_ÂBÕÌv”¾ƒ_x0004__x0012_ß!_x0018_kÇn“_x000f_r¦þÎóÅ</t>
  </si>
  <si>
    <t xml:space="preserve">_x000b_ w_x001a_F¹à_x000f_ˆ[›_x0017_¹µ_x0008_1êá†äéR€n‹.“&gt;</t>
  </si>
  <si>
    <t xml:space="preserve">ýÉ†$êÎäsBû……ºÏgÊˆ¨HŽ_x0008_Ø§…6rVA_x0003_µ€õÿê_x0017_k­f×&gt;ÅóëP´`U_x0005_ñ¼_x0006_Éf	~¼çºB:&amp;¢sÚ_x001e_.(ÐyMÖNlÑXl_x001d_××Ô¼·Ä¾šÃ!":‘Žq_x0005_Þ§_x000e__x0005_æ}oQü¹_x0016_Š7Æáv%íæ_x0003_/•_x0013_óÈY’D`Z#_x0019_ŽÇÀ_x0003_[ÚVfmã•À_x001d_êÉþÙÓÙ”è³Â_x000f_tdÂNžÂ¹ò8Èˆ_x001e_Ä€“?eu_x001f_”ðáRÿÙ€5¸De‰nØR—º­%{¹ÁÈåÿ×¢eT|2¤©§Ùa#ÁC±½„!(ƒ¿x_x001e_uÆÊWð¦_x0016_9U6™0 œþtË¶_x0011_l ßp]#…ÝBU_x000c_.a¤9sõ¦õ:sžˆ²_x0005_ˆ~i6Ž	*¡×öŽï+›æè_x000e_¸Z7†po‚_x0010_FS.58_x0018_œ}¸fßÈ</t>
  </si>
  <si>
    <t xml:space="preserve">OG¤6¬öœ‡Ý2.ªk(C¦Á;H{DÁ3f_x0007_#Ž_x0007_SxyE›Œ.¾ýapvWÐ_x0019_ò_x0002__x000f_¸A)_x001c_2ó¾×·½Êr_x0003_‚~rªÙ^0jLR5“ºo	â_x001b_8Êw|(ƒ</t>
  </si>
  <si>
    <t xml:space="preserve">æ‚V5Ãg|ýåø|„½_x000e_#_x0019_Y_x000f_£ôh_x000e_ƒóÔK9êØ·eóàR +ði¯8_x0018_Õ_x0002_¼µ—&lt;zZ_x0002_á’_x001f_æ¤ ×Fq«ãŒ³Þ²¬1ÿ`_x0015_”âTº/ä©ÂKz¹ˆY•Ññ»?¹¤_x0018_ƒo÷BåMs_x0002_n£5Ç Â°×ü¿y‚ç_x0012_‡‘ßË*v™(¬¦ò_x001c_Oâ×4:rø¡ì‘)_x0012_ý—_x0010_ÉLû\_x0012_%.Sk7†ÎväÜ_x001d_~òÃŠø _x0014_ìÏÀ÷ÿÆZ9ý-½¤BâÒ_x001a_zë_iü0=Ð2rm¡µ"à_x0017_õ üÝ_x0016_¦XaQ6Ns?A"ÏÔÙ$s_x0001_~%‘]ö˜íŸ_x001d_&lt;‘˜D_x0017_f©\i3_x0002_|HuÛ*ì¢¦UÂ¦_x0002_BË_x000e__x001f_AÞç—Çu‰a4i_x0019_; tj”j?ÍñæoØpä</t>
  </si>
  <si>
    <t xml:space="preserve">UÅÒ_x0007__x000b__x0018_ðnj:xÅ_x001c_„XU&lt;l_x0010__x000f_f_x0012_Ü½ò¹øÃÝ“{_x0010_”_x0008_4_x0001_Ç</t>
  </si>
  <si>
    <t xml:space="preserve">£iA"e_x0006_çøínôË‘ÒsA„*(Û_x000e_y¯p£?¼d_x001c_UÛ"“í¸ý_x0019_µþà_x0010__x000c_n«_x000f_7¨Ã</t>
  </si>
  <si>
    <t xml:space="preserve">7m_x000f__x001f_ñ_x001d_ŸŒò*ù4ârNcJIT~]•{_x0018_v{íÎ¸u</t>
  </si>
  <si>
    <t xml:space="preserve">Ú_x0019_»Â_x0016_&gt;i_x0008_æY?6eœ³îSeëe«ÛÊ;ÄoÐ•åûÖO&gt;kz_x001e_*Î_x000c_“Ï¥V8Ñá§»Ý_x0008_X¢7«¼9_x000c__x0002__x001e_þ!ÈqÎºíótÐ_3= LE§_x0019_ÒâUY·t{=\Œ^&amp;`Uå²öcÆ(p_x000c_ðÚcQgB(Ò_x0008_T–3qÝ¡¦ÈmqŽÚÖveÊ	´Êù._x0018_È_x0002_ëó	Dã¶9 _x0002_^_x0015_ß»ˆº_x0015_ñ`Pñ¼1\bÚûL</t>
  </si>
  <si>
    <t xml:space="preserve">Ý_x001b_^É!Ó(e&amp;í(Jn_x0004_¹ÊËre_x0010_9·_x000e__x0015_ÏúvÚ•hâ:g–ö…—4°jÒ¯[£SFG2~›Ù%_x001a_ñøâ</t>
  </si>
  <si>
    <t xml:space="preserve">w_x001d_Žéy¹ngü</t>
  </si>
  <si>
    <t xml:space="preserve">qÇ</t>
  </si>
  <si>
    <t xml:space="preserve">_x0003_Ìš_x0010_ÖvØ|l‡_x0003_7fcB¹Y_x0001_ÌBy’¥J”bþx0ì«`UEa¼˜)¢ñLU%´1_x0003_©¹æsÉ_x0006__x0010_ÓWsÛä`P‘&lt;ÏÎ†B_x0013_{˜õ{áj_x0016_¤ã÷ì%&lt;‹Nº·V†QIúC –¯lkäÛIœ‚¿6îzÒ ·_x0005_3f¬úÆ_x000e_Ä¦¡Ã'3ò??Ç)ŽäL_x0018__x0007_5Ó ¯U_ÙI_x0017_R¬˜µœlõhÛWÉ¬Á</t>
  </si>
  <si>
    <t xml:space="preserve">®¥%ñ‚7&gt;_x001d_¤Ð_x0013__x0003_ÿa8Ž</t>
  </si>
  <si>
    <t xml:space="preserve">ñ_x0006_0¦a"—íŽŠÔ9îÇ¿»ëh³åk­’]_x000e_`{JâûF[“U˜Âcjuž_x001b_5oêJÿfShS^Ü;ì_x001f__x0002_Žÿ˜Œöùæk</t>
  </si>
  <si>
    <t xml:space="preserve">Üƒ5òx»«$1äÂ†%§Ùj&amp;^_x0012_</t>
  </si>
  <si>
    <t xml:space="preserve">”«yäŒýd–w· ½k÷=i_x001a_aƒ­±®¢à=C;™7ÍQ_x001e_÷5*f4ó((_x0007_ýú&lt;Bš´òMØ`Ep4àq„_x0007_ÛëÃQ_x0015_Z¶Æ™ª]OdaC_x0014_?&amp;³_x0001__x001f_‚˜‚£_x0016_h–¸d|XI™œ‰Xµ^3u¼’;_x001a_3K+•žâtþº‡ ß–@%B&gt;”_x000f_ñÄ_x0010__x001d_ò¶o_x000b_6ìÝ.</t>
  </si>
  <si>
    <t xml:space="preserve">ÝF_x0002_¢PP˜¾×</t>
  </si>
  <si>
    <t xml:space="preserve">ÿwò¼—®V®Í/ÊŸ*_x0008_E_x0012_î-_x001c__x000b_ÙIóæ2u_x0014_g®½</t>
  </si>
  <si>
    <t xml:space="preserve">5ï_x0014_h_x001e_ÃÝ©Cô_x001c_Çz€¸ÌM¼Ú¨·µR›Åá/j¶_x000c__x0014_²T¨r”…£³F ­éW±_x0015_ÇPü_x0007__x001e_Ig©</t>
  </si>
  <si>
    <t xml:space="preserve">œ}9Û'ðÃ¼0LO‡/½&amp;Oè_x001f_j_x0005_”Ïâ_x001c_¡ÃIü:_x0010_Â	ÌqÑ_x0010_#ŽÞá^Ø_x0004_R¹VðÐ“1çÄ&gt;]Sr®”Tôï«&gt;š´;¬Ø	åTö®b_x0013__x000b_²™ßÖùã4¶òôb.¼!Ì_x000f__x0006_¡Þø_x0006_ÓîC(„þ8®²ÐõµA–_x0008_…#Õ‘Oê_x0006_ê_x0016_\_x000e_V Ë_x000c_c_x0010_úÔãÄÅVøâ¼ãs§e~œþçÐåã_x0004_SÔK´_x0001_ßc_x001e_­d:9dÌjSÓ‡þ_x0003_®v4Ì­±°°ycã?_x0012_/&lt;½</t>
  </si>
  <si>
    <t xml:space="preserve">6?Ž_x001a_Ú¿ý=?ØË_x0006_&lt;Ó°_x000b_*CTÒ</t>
  </si>
  <si>
    <t xml:space="preserve">KO7Oê®H`Îv3æ_x0014__x001c_Ô\ÔÆ¯ù_x0012_3…+âÞÚó&amp;7÷hØ_x0006_Ÿ_x0010_¿_x001f_s\—æ{²¡·¡.&lt;-àQ¦n=O‚ï_x001f__x000c__x0010_;Ó\PW’Q_x0015_Bfÿ4Áä²PMÍî4"³í&amp;L¡\_x0019_ú_x001f_}"Ì	¼¥œI‚ê°îæof(_x000e_æ­çr±_x0008_R¿_x001d_À&amp;~Ö/!o˜6UàÎš¼(ÕÝ¹£6ÈA_x000f_3DuhN_x0008_%BûùI1Üu_x0007_©_x0007_k`Kü_x0006_vYv_x0019_’PÖ‚7ðq¡ÊŒ ý7;õ¸‰„ˆMé‚£æn_x0015_â‚P&lt;Ediƒ|Ùô_x000f__x0003_œ´ZŸb´’Áï½”_x0013_¦½p</t>
  </si>
  <si>
    <t xml:space="preserve">%ZÁÈ&gt;‚_x000f_?¦_x0019__x001e_¢L‰£›_x0019_¨?T‹òÎ_x000c_’tGº	…Æw(ßñ^_x001a__x001b_</t>
  </si>
  <si>
    <t xml:space="preserve">_x001b_»</t>
  </si>
  <si>
    <t xml:space="preserve">{Ìzª†È|£(µeš™Žæ_x0007_hî2k´b+ˆöoÁ&gt;ýf_x000c_™HŸ6ã/¨öóT_x0014_ûtvxÍR._x001b_­àñ</t>
  </si>
  <si>
    <t xml:space="preserve">¥•å(—£\¾ Î»Ï}üˆËF8K&gt;½aÊŒ–QàZ&lt;$/_x000c_væ_x0017_0kðdŠŒÜè_x0018__x0006_’7ºŽÛý_x000c_õ®w”‡Ù&lt;	_x000e_</t>
  </si>
  <si>
    <t xml:space="preserve">ÚŒÚÀúriøs2;ã</t>
  </si>
  <si>
    <t xml:space="preserve">ñüîæ_x0018_rü_x0003_!ï˜NÍL|myø³ç7³_x000f__x0001_bÕj_x001a_ØfÃ_x000b_h«CP÷oY_x001c_ÃÇ\_x0011_ž±`_x000e__x0013_âƒcõ£Í_x0012_Þ]Ý“@Ä_x000c_5oÍ² +o`D#Øî¾30Z#³Râ</t>
  </si>
  <si>
    <t xml:space="preserve">­~ÅŒ</t>
  </si>
  <si>
    <t xml:space="preserve">ŠÍàŒë_x000f_ø_x0010_ŽÖö²­0„÷íñ</t>
  </si>
  <si>
    <t xml:space="preserve">ª_x001f_&lt;My-[ÿI_x0004_Ljo_x0010_‚}1'ÚQK¯Š÷¿’ì…_x0007_Ÿb_x0013_&lt;ý_x0018_</t>
  </si>
  <si>
    <t xml:space="preserve">ZÙá=ÁŠÏJ_x0017_&gt;Ú_x0013_òÇúÛ _x0008_þf?ÃŒ‰_x0018_**7&lt;‡ûqv&amp;p¶qA¦k¼._x0007_f_x0005_Ï?îØÉ‚#_x001e_¬––=f GþDgô_x0014_„ëÝ_x000c_¾_x0017_4Œ_x0013_t-Ü¡Ì(zU·</t>
  </si>
  <si>
    <t xml:space="preserve">ld°Ò%µ1Š«</t>
  </si>
  <si>
    <t xml:space="preserve">òq»©ž‘_x000c_…±&amp;(1Ë³ÀW_x0018_}‰¨</t>
  </si>
  <si>
    <t xml:space="preserve">_x000e_Dó?c_x0006_.Á0F€}Á_J+þÆÂ#cž5_x0002_ôs0—zï•&amp;¢´s®L-_x001a_÷ïIÀÜíjŒÂovÿSkß¨¿é_x0002_)\½aF|£-$Š²Ïfùì³0´…_x001b_Æòï]84Â¦ÍÙQåÃ~K‰®_x0005_Ï#_x0004__x0019_tr_x0008_ìUÊ_x0013_¬±õ•µ_x0001_Œ…Þ¹–Z[¡Aš	ÑIÒnýO§Ù’.'ï9•µÔ‘Ó&amp;ÚŠ%ŸÉ‘ŽT–†(ùÑ¨_x0007_úeˆó!ÀÔï	¹·’â_x0006_õv«•_x0007_=Â_x000c_hotôý÷‹Uƒ$Ô¶šA9L›˜_x0018_ˆßêWÁVœ¦CÄÔúÐ_x0012_ô8×ý_x0019_ÆdÒwpÙñ_x000f_…öªø%¥Øž_x0004_€›]_x000c_ºõ´1ºE„çz­š_x0004_ìòð·—_x000c_#Ó¨™×_x0013_kjÂ£†tmãZµsæ2¿ácrÝ¬²æª‚Ø©3ï_x0018__x001b_ÝÄ#“öúŸ&amp;%·ø…'ë84HÔ]»GÕƒ¯QÚLøó¿A‘"_x0010_L_x0011_Ÿ</t>
  </si>
  <si>
    <t xml:space="preserve">»×å¬__x0008_~`C6_x000e_‘ôù‚XÝ7_x001c__x0018_ëŒ_x0017_•IIŽ‡ØŽ_x001a_ø)³Þ’þWÝz­£tvzáÖ£5¶i_x0006_$fŽ#Zã§V­Üä_x000c_•…·©_x0001_mº';…-yÍ¸^šÃ/šÎ_x001d_u±¨ß§_x0002_ÉP¿îžs‡_x001b_#·:‹äË.å¹ò³ÙÔ1RÉ‹_x0006_´„­b¹ÿªí‚Mr…v</t>
  </si>
  <si>
    <t xml:space="preserve">±_x0001_IIšû_x0004_Ë_x0014_‹t³MTœ£¼_x0006_îþ–Î¼0-ÿSøóãªæ_x000e_Ôod‚_x0002_*‡ÔF_x000b_ë£ªs_x0006_£"Ì±_x0006_@€=+KU‹'[B±º:«ÈL}…BÄC _x001a_´</t>
  </si>
  <si>
    <t xml:space="preserve">™Þc¼{;m0&amp;ò¥›õ_x0011_YÍšYOñ_x001d_Ñ_x0006__x001d_”$S_x0002__x001f_”_x0016_iÞáEÿ™ccû¹yŒAÒÕ®gv­_x001c_`z+z‘’ä_x001c_JÁ v	_x0001_c‰òÆ±“_x0003_ ?çƒ_x0018_Q_x0008_x’¼ì_x000f_Œ‹ÎQ¸è´"„Äž•_x0007_^Þg7*‹Ÿs_x000e_Ê óö=_x0010_¨ÏaìGŸé_a…ð_x0014_ITšeË±ö™`êz Ñí†ú_x0017_Ž¨_x0017_¦\_x001c_¾‡ïikÚúÐ­¤</t>
  </si>
  <si>
    <t xml:space="preserve">9¯þÑñUæ€K¨I¤­p$¨ëM_x0015_—ý0°#ƒÇ·{ì`°_x000f_®ä</t>
  </si>
  <si>
    <t xml:space="preserve">_x001f_	¥j&gt;p2s»_x0002_9‚mZ‹_x000e_æÖ%búˆ_x0012_Û_x0001__x0002_õñŒ·[+&amp;þJ\OH©</t>
  </si>
  <si>
    <t xml:space="preserve">1®ïmÃá5Ö”n»†¸_x0007_³ó}Mv[‚0Á©¤2åQ=_x0007__x0003_Œ-5–zèY4~°ó4Ø¦©Êö½Ø“S{¿ÖS+Cã3òˆˆ»Å)~Çî+÷µ”ºs7_x0015__x000f_åBuòRc§ uë_x0019_›j4_x0008_'öwÂ#/#ïç_x0012_ˆŸ¼¹ó—`9@#àë_x0006_½ó®Njãx_x0008_§h4Ú&amp;_x000c_1Éêg0£p À_x000f_;\_x000b__x0010_ÿ_x0019__x000c_Y_x0001_â&lt;ªd_x0004__x0010_@K$u_b&gt;?'»~Ù”Tp_x0007_¸á‚¼¹\'‡%21Ot•5]YßÃîn®wƒ_x001c_Y©þ’Û&lt;”£½	¦÷Zý–‰iØ¢3œÕëØñÚvýõä+öB‘9è?XR&gt;¢°ò_x000e_ðf¾¨27‰”à–_x0011_lè¼§g[ìÀ_x000f_ç¿_x0019_f‰!¿	©ùþ_x001f_&gt;½w¡dÔ&lt;N“:PŸÏÆ_x0002_§©¦_x0008_@eØøÝè£óóUVÂŽ’</t>
  </si>
  <si>
    <t xml:space="preserve">ž%¾_ä9‰rÄñ8Åó&gt;3_x0008_x_x001d_-\ ¬-–Ÿïí[&lt;ÌÜ”àê_x0005_¦ÿÕ—qm_x001f_gé¢4˜_x0008_æÏóÐ9(à‰3š</t>
  </si>
  <si>
    <t xml:space="preserve">&gt;Xà„Xæ#r9¨¦P_x001b__x0002__x0012_:¥_x0014__x0014_GP8Ê&amp;ù£ÎXà'¯ø†Ùü_x0015_ÍNß¢_x000f_¢Wã0&gt;»òå%_x000c__x0018_Jü«~¥wCƒÐH _x0002_Ù?5l²_x0016_àû†™îÏ2g•EH…~K‰ÁûÑI_x0007__x0016_$žão–ëu*¹óÖDÄ—õ6¯_x0017_É_x001c__x001f_ÇÂ_x001f_Î¶oÃ¡’J«_x0005_bÃ‹B-ý_x0002_Â_x001f_it{Ôûæ—_x001a_z_x0008_Ó¡_x0006_€½6*HG±€(T÷¨}_x0013_Ž‡ã bó]O_x0017_cÚ™À¶i%(ƒ±Ìê‰kx¡2hÇ±_x0006_o_x001f_Ó_x0016_Ÿ”2¸åUBf ZjN3O_x0014_X_x001e_ÙéTÚ0Ý×d5_x0007_Kœÿ_x0019_A^ÜX 2_x001f_¯°j_x0015_¼§m5â}_x000e_1_x0016_ðñ¡M_x0014_b$Q6z+‘÷ÂßZ	Ô_x0002_É‹bA_x0001_¦]];ÛáÚ8Ý³Žot÷bøØ</t>
  </si>
  <si>
    <t xml:space="preserve">Y_x0018_5Ó_x001c_º</t>
  </si>
  <si>
    <t xml:space="preserve">¶¢¼ño‹</t>
  </si>
  <si>
    <t xml:space="preserve">PÇEœRHz_x0007_¦ý</t>
  </si>
  <si>
    <t xml:space="preserve">_x0018_fF‡ %*ým¥àE’qSš*º€˜T</t>
  </si>
  <si>
    <t xml:space="preserve">ÿ:é§_x0018_§-éµ7ïÀˆ6·Š_x0018_oÆ'ŽÁ_x0011_Äy_x000f_û\¤ü2ð_x0004_$·áDs…†ž$_x0008_'B_x000f_Õ§Ÿ_x000b_Ïã‘¿Ë$§´•‰|OŒA«”ãá˜Læ¿J­_x0001_c‡Ö®À;ÎC¢ˆ_x0008_1_x000f_+°%øô</t>
  </si>
  <si>
    <t xml:space="preserve">gÆÏñ`ª'h”-²BHF_x001c_…Î„¯ö§pÔ†¤iN­ƒÏ_x001a_</t>
  </si>
  <si>
    <t xml:space="preserve">%Î_x0008_î¶œ¹ù´Aêh_x000b_»%V²?^bz"ì#ÂÒ_x0010_ÄÄ£µ!²Éñ_x000b__x0004_HÔvDƒDît/é_x0018_$B¨Þ_x0019_òU¿a0Þ;£JÏÐÅ­_x001d_%‡_x000e_ÃÐºh²/v_x000e_</t>
  </si>
  <si>
    <t xml:space="preserve">¦làæ¨h</t>
  </si>
  <si>
    <t xml:space="preserve">+_x001c_à(þþ_x0014__x001d_I7¶TÙ-k½©Lìý_x0001_x!Í ÷tÉ_x000b_ ×›¾ê_x0017_b•-™&lt;P\~ÑÐ%ÝT(xE{Ôð_x0016_ó¤Lšè_x0013_"²à¡NÈða¯ô_x0016_WÅåWV_x0010_³›vÙkU~4”A_x0011_»Ç'_x0015_ÔMIúTT/·~ï_x000e_'©70_x001d_.¿|/ãrãƒðÀ‚_x000e_ZIà_x0002_ÔÛ@'¾_x0015_Íy&amp;)`l1ÓÍ´Û</t>
  </si>
  <si>
    <t xml:space="preserve">ŽA2ò·Ä_x001d_üãï:¤8IÞ_x0013_¶ÌU@!_x0012_$ò¼3ÔõÁW±q_x001d_B•Eü™'	M€_x0016_Y|J0_x000e_y_x000e_¸Ç_x0001_Ô —ÙP¹µ_x0010__x0005_Y( %™}_x001c_õUßw¬_x000f_§Z—Ò«ŽXnÌ_x0011_kPW_x0016_¥</t>
  </si>
  <si>
    <t xml:space="preserve"> \-1X60ƒ_x000e_CfÛ+</t>
  </si>
  <si>
    <t xml:space="preserve">¼e¯_x0005_1¾ˆ¨;Õ=%§îð+</t>
  </si>
  <si>
    <t xml:space="preserve">ÏY_x0002_|ô›™#é™_x000f_ðOðË€¹ÛK"_x001b_)ýÏfs&gt;_x0019_Í–«Ÿ2kª_1Û_x0016_ÎôÓ]::]ü{n¤_x0014__x0001_=ç^ªÖ_x000f_¯	Dd_x0018_?’·tnv³²f</t>
  </si>
  <si>
    <t xml:space="preserve">Elx_x0012_Êm±(S?¸_x0008__x001c_ªqä›çk_x000c_?w©f¿M8½Ç_x0012_•zÂ_x0018_öQj‡</t>
  </si>
  <si>
    <t xml:space="preserve">†¸äs_Ü»"_x0006_¦¤£_x000f_®¾"_x000e_‰Ü_x0010_lÄðXÖŽŸÔm1˜˜ü*ÐvoHQ%_x0018_Láª¹0FåŒ“10@ã½_x0001_49ÕB‚C*}”çXÑ§T _x0011_§Mï_x0016__x0002_sn¾«_x001e_â&gt;Š_x0002__x0006_C¼…Ø_x001b_Â_x0016_‡ú_x0004_"&lt;z7æøƒF·*Äw?Ï€_x0005_à4%l¬*äç_x0013_Š_x001d_ûV_x001d_ðÇ_x0002_äþ_x000e_L</t>
  </si>
  <si>
    <t xml:space="preserve">½TõÜáV}à„ð_x001b_œßjGŸ^6_x0014_êŸòÐ3_x000e__x0016_5î7	</t>
  </si>
  <si>
    <t xml:space="preserve">œG*Nˆ@_x000c_Fôþ_x001c_.$zQ!œë¡_x0012_ä_x0003_Áš¢dYDô´ˆn ¯Œ$^_x000b_?_x0004_ Én_x001c_î&amp;)A_x000c_Ô&gt;_x0007_”#HÊ³:_x0005__x0018_&gt;=·B¶w_x000e_Ë#Á_x0013__x0001_"ø~ÃV)¥IÂ_x0006_ Q…s_x000b_^_x000c_h`@_x0010__x001a_ª_x000b_2’×Š_x001a_s5_x000f_á¤Óg_x000b__x0002_€_x001e_3B_x0006__x000f_¯åÂ1ÑS;Œ_x0005_àÝlé‰µ”¯†‰_x0015_)_x000c_x´Üæ‚çÞË«çeAÅ´@³ L£‚EŠjèxÂÊ‹_x000e_Ê4àÀL_x000e_Ÿ~_x0004_Û_x0004_G¬úþ_x0016_%ÓæÕ»_x001a_h°fã)•_x0014_·º;_x0015_„¿—_x000b_dŒ‘_x001e_1”R:ˆ.ÔÉ&lt;‰û4)ËŠ;h÷CšãÕS­Ã/&amp;”Çæu_x000c_‚‚/_x0017_"_x001c_º_x000c_ë¼±—f‚c¯qa*{‘^¤w+o÷'_x0011_</t>
  </si>
  <si>
    <t xml:space="preserve">au¾_x001f_âþ_x0017_©H]_x0013_</t>
  </si>
  <si>
    <t xml:space="preserve">¨+Íh¨¼Nmé_x0012_Ê»A3…á…ÓRž_&gt;ŠÒý7ÂiÒ¿'1íìz•Ìt}­yßCˆ_x0004_g£Pbu_x0004_ƒ”¨_x0001_ 4î;_x001d_…§&lt;_x0011__x001f_</t>
  </si>
  <si>
    <t xml:space="preserve">[x³ÜjÖ'¸ì|D¬_x000e_¸v*€×_x0011_V	¹ev_x0006_Dd÷Çp„ÔÓ_x0018_#8ó`f</t>
  </si>
  <si>
    <t xml:space="preserve">ðB@™!q7ÄgŠ</t>
  </si>
  <si>
    <t xml:space="preserve">_x0005_ˆ[aX×_x001e_-²</t>
  </si>
  <si>
    <t xml:space="preserve">_x0017_'ÏdVLAžÅ7d €u×½Z™g©îºrÇz÷Ç'¯C_x000c_«ÂlÓŠBƒ§ƒ_x0019_ªùü_x0004_</t>
  </si>
  <si>
    <t xml:space="preserve">å_x0010_;¡</t>
  </si>
  <si>
    <t xml:space="preserve">“aõ_x0005_§àc©w¾×öÓª_x000e__x0002_ý5ÿ¬„¥T’é_x0004_à”Ê:š</t>
  </si>
  <si>
    <t xml:space="preserve">µ_x0004_ù7™òÊóTVséCd_x0004_A"0qtÞ&lt;l¤.|_x0007_2ˆïŸ|l6&gt;ù_x0015_</t>
  </si>
  <si>
    <t xml:space="preserve">l_x0002_ ‹¯[¬_x0001_¤[ž_x0007_bêü_x000e_»t‰r9C_x0003_Ï_7é4ö1_x0001_AD*Eõt¬_x0016_áù&amp;p_x0011_</t>
  </si>
  <si>
    <t xml:space="preserve">'1µ®àÍ·v°û ÂkÌÂ•É§A:§_x001a_¯_x0016_ØYe-óŽØ_x0007_†ù_x0008_</t>
  </si>
  <si>
    <t xml:space="preserve">_x0013_7#ø_x0010_|§_x0013_Ü(až1¾å§_x0012_µo9@l•¦à jèž_x001e_Iá‡Q.k]_x0011_“ë/úG§šÚæ_x0018_†Y_x0006_K¸Œg‚U</t>
  </si>
  <si>
    <t xml:space="preserve">_x001a__x000b_»Í_x000e_’úK»¬Ü_x0015_Ÿniò _x001b_.eëL@5^¯ìèïM•õ•Gÿ/¡3ƒ_x000e_ú@½°YM¶Àý&amp;ƒZìÊ</t>
  </si>
  <si>
    <t xml:space="preserve">pÛ½D#¹ú|ÿ	m4#ß²@"}F FÐÿ#&lt;È²ˆháÛÖÔa[¡_x0005__x0011_æŒÃn“£ä÷×zN_x0008_ºz?Â³¿Ú</t>
  </si>
  <si>
    <t xml:space="preserve">â”‹@Ÿ"ž_x0005_«âÏÄŽZg¯=GP„{J&amp;9_x001f_˜Fxf›Ø¸6Gª¡{°à{Ž9¤í¹æLÔÍ8ez_x0018_Ý_x0016_›ÉâHçÅKl‚8'¬Ê¿ƒÞô¸bY_x0018__x000e_¥Ê&gt;ˆ‹_x0012_o§+âK¨]ÐÓJ‚Oçm]·±_x0003__x0015__@¤ž}Í_x001a_1¯‰_x001e_:ou_x000c_ÿ«æâ_x0006_XË1Ü¾’a_`_x000b_vD_x0001_iº_x001f_q_x0008_¶	^É&amp;_x0019_UgE:IÏ&amp;º!$þH^1Ì7¿•‘_x0016__x001c_ÇªÆT¸Ú£Bƒ«0#_x0004_Ó{r#H_x000f_FWßUœì¾Ê-;âÑ.¹§qJÀó-èöÏæ_x0016_þÅÇ¯ˆßì”…E’Ã®&gt;•ù!9gÛ_x0013_†õ–_x001b_&gt;—~R_x000b__x001b__x0013__x0015_³â</t>
  </si>
  <si>
    <t xml:space="preserve">R®'Dtõßª'û—7[_x0005_µ_x0014_¡rªÆÎ=Jóó„_x0012_:_x001e_iqR·®}ó‡Ð¢_x0004_è·ØÆà_—XÊ_x0019_Öã_x001a_°</t>
  </si>
  <si>
    <t xml:space="preserve">ñÒMP¯‰`Þ_yJÑx?¸*Õk©=F±Ã±¦»ãÅ_x0007_*$PÓÙLÀeóýŒùþc›Ýåì³_x0003_ºéuLöXI_x001f_&gt;_x000c__x0013_Îê~7gÿ–£Ë_x0011_$­&gt;1_x000f_@Ž*¦²ö&lt;&amp;!]¨`JÐ¨âöK6±^D5ÐËš&gt;Æž?È ¶£_x001d_EšPþ¿ïéþ£ÖÈ_x001e_V¹°‹KK}KwÕyD1_x0012_](æIŽ¤_x001c_˜Â_x001a_xù@ëŠ$'9S®/gÈûHR1DÝˆÛ¸¹ZXí¸L&amp;kk\$œÏ_x001f_ÀÁž=6Ð_x0014__x000f_Ìz¾ÏH9¨©Ù—R¸_x001f_õA	#Ë_x0004_±L_x001d_B0“5_x001e_±ÏÚû$ÿ…«‹[&lt;Pyó‘d</t>
  </si>
  <si>
    <t xml:space="preserve">E</t>
  </si>
  <si>
    <t xml:space="preserve">—_x0004_à%µä</t>
  </si>
  <si>
    <t xml:space="preserve">›_x0019_jØNëOÎ	Í</t>
  </si>
  <si>
    <t xml:space="preserve">4âYáí¸@ÚYè°_x001b_7D_x0011_ º99÷eág÷2^W”?SV*K_x0016_ÊÁ_x000e_„=Q‘X¨”ÃL_x0011_‚°</t>
  </si>
  <si>
    <t xml:space="preserve">ŒS dø±_x000c_+»Y›ÞÄ!ý_x0018_ú+‘6†dDI‡ÃŒŸ_x000e_C_x0006_’—_x001d_¡qæ}/%‚Þ&gt;Ç"_x000b_o\²Š_x000c_à´÷éÜêÙßÁÎ^(Ãä _x001b_Ëe²*Q_x0017_Î%_x001e_K¬Ô%_x001d_è_x0013_é_x001e_û¢ì_x0019_[a$«à²Ø</t>
  </si>
  <si>
    <t xml:space="preserve">£½Hê@jðØ–‰È_£#_x0008_N'e_x0006_¹à²	_x0002_4ÿ§o_x0018_^tTcü1 šBìc²L¿__x0019_£ÎE¹É4õõ BÚ®O!˜_x0011__x0011_-ÁÅFE–+òÊÖÏ¡_x000e__x0014_àP;Ù883ð_x0011_M—¨©¬¶hS=¤€Ös€_x001c_¾ï­ß6z¼_x0018_·Û-RhY$ýs24cF\oÚ_x0010_éª/ÈNºX´xr^ZD&amp;­ØÆ¥_x0011_jÐHz&amp;‰“_x0010_ú_x000f_*ì'_x0019_9QsqÝ·ªèd|;SÇ^{Ä_x0017_ÅÁj{œ‚*Ù%Õa[áu›1Q‚Ùg¬_x000f__x0004_X®Œš›U_x0012_É3?yC%Ibc¯5tdVëe¡O&lt;\0_x000f_=i_x000f_õH¨.sî_x0003__x0001__x0013_õ×Iv¥Y{­¸ 3ïù†‚Ø^p3B</t>
  </si>
  <si>
    <t xml:space="preserve">eÉ</t>
  </si>
  <si>
    <t xml:space="preserve">¥šÙÓ¶;ðF¬{_x0013_~î_x000c_D%ôŠ·_x001e_¯c$ä8Ö0W²ââ€_x0013_qÜ¾Å«</t>
  </si>
  <si>
    <t xml:space="preserve">”B_x0002__x001b__x0019__x0010_“—go'´¢6…Ì›z…»ó»–Žr:½MÓµ_x000f_ŒÚ]_x0007_ÕÉ</t>
  </si>
  <si>
    <t xml:space="preserve">±½å_x000b_ëÙ)°ðq"›&amp;}ÈÖŸq6³·¤w‚Pö±ìGLºåçÓßË•qA˜4B„ßú_x0011_gƒ)ê\Í</t>
  </si>
  <si>
    <t xml:space="preserve">º¢_x0008_\jkWÂ ž_x000c_üK5«ö¨Ú</t>
  </si>
  <si>
    <t xml:space="preserve">´òQS_x0017_!u¥Ò;±†_x0014__x0010_ü¢_x0010_W_x0015__x0003_ÚÕ=_x0003_¸v_x001b_¡]Hå«ªë_x0016_Ã_x0006_zÈÊCâ_x0015_;A?JˆË‰òÖµŸO@Þu@¬_x0007_ÍPþÌmó§_x000c_T_x0019_K4(FZ¥.zsNJ_x0012__x0006_Ä¸)@&gt;ÅÞÜlP–°…Pª¸.¥_x0005_°"´èÄt_x0013__x000e_žªÈ</t>
  </si>
  <si>
    <t xml:space="preserve">¾cÖY_x0001_d‰ôCÌë$¸_x000b_•es}6£„sàŸE†Íxè¾¿ÔÐž_x001f_+R_x0006_ÆO_þCà_x0011_ÎŸ_x0014_o8¨é^f×ü_x0004_lõàÒ*¸ób^”RvÏÿ$S£</t>
  </si>
  <si>
    <t xml:space="preserve">¦}_x000e__x000e_¬‡"ˆ3ü£. _Y@Î¶sd_x001e_î˜[¢Ýk"*Fí2L¢?_x001a_VTÁ„ØÓí _x000b_ï_x0010_„‹nKw_x0018_[`šÉ_x0013__x0017_Mk‘Ÿ&lt;‚</t>
  </si>
  <si>
    <t xml:space="preserve">ßE.</t>
  </si>
  <si>
    <t xml:space="preserve">¥_x0015_!.…ÿ</t>
  </si>
  <si>
    <t xml:space="preserve">W€'×•©.@›1»­_x0006_y'ÁËa_x001e_qdê~&gt;_x0007_¾îÅ_x0008_*]ˆ¡_x001c_r&lt;á„jmü¸éÛ9Õ¬Z¯f;õä_x001f_Õ_x0014_­u_x0013__x0011_›¡Í_x0016_ë_x0008_4</t>
  </si>
  <si>
    <t xml:space="preserve">jfxÝ_x000c_®*¡­¸‡Ïhöº_x0016_u`G_x000e_1å_x001d_Ò+_x001f_Š&gt;e_x0017_ˆ_x0012_R¾0d·&gt;L&gt;J£3'_x0019_Á-¶é_x001a_ÍÛ|·Ü‹»ò´÷‚²ØM`	ÕíT}ojð5@¬†“&amp;ºIcAS#œ_x0016_ødÄñÒ_x000c_ë-ÕI«_x001f__x0019_[³í8õÍTƒg4ãBýøƒJû1ý¹?½[4ÑR¡ºï+zBé:¢D¾RÎÝ^(¼L"šQüÒ‹</t>
  </si>
  <si>
    <t xml:space="preserve">_x001f_fáÀr`i¤÷/_x0016_|­_x000c_/6ƒJdò_x0005_^ÜËo&amp;'_	‡_x000e_ý_x001c_Í“ÇW_x0005_y_x0019_lFÑj_x001f__x0002_Ôó¢QGge"_x0017__x0012_xM€ãt|†™"š÷ºfÐ«_x001b__x0013_â_x0002_)MlÛñ¢ð¼éO_x0002__x001c_ôª_x0012_jDÛ(_x0016_"ÎtÌîRñ&lt;³Âb_x0017__x0006_ŸgýÁ«;_x0010__x0012_±€t»•ð?Ù•‘ d¯c¥¹1kÃ_x001b_oŒÈ_x0017_Ùß¾î·¨_x001d_?¢OUI_x0001_ýÏ‹[®r+ñÉ'eÑˆÍõ_x0016_D_x001d_ßb;õÁi¥_x0010_Ü_x0016_V´3Yå_x000f_ºÎì©Zîsu”³á</t>
  </si>
  <si>
    <t xml:space="preserve">‚¡_x0004_æð¨†QMÉñ.HÜþÿ/:Î4zçL_x0011_šë_x0007_umØ_x0017_8Ý_x0002_è•!Žh_x000c_4xN6_x0019_©‡‹$g¿HèC_x001c_Eþ[¬_x0005__x000e_}ËdX|4È+~ù_x001f_ðz@ž€_x000b_\ê¨]î%—„Iÿ_x001d_û-C_x0019_;f¼øÂLÏÊVbözðxËY´ü•j¶3…IVÍ¡=³_x001f_-Í•˜äÅƒ_x0001_+±_x0013_h:½œ_x000f_öÉV![O_x0012_–héí_x0016_€¶_x0016_Sè2˜÷‹"™˜É„ƒ% _x0007_qqÎE_x0002_2 ú_x000b_9nYÔkhåÎ–™ý;Ä_x0019_Ú$_x001d__x0008_z</t>
  </si>
  <si>
    <t xml:space="preserve">g¬_x001a__x0001_ýz"_x0014_žxnåBsxÈV¾â#M</t>
  </si>
  <si>
    <t xml:space="preserve">A8£fo_x0001_eþ¾IŒ*_x001b_V|gñUGOx|§˜qOìÉ/Å_x0006_ùŠ	òÓÂÆð)A„A_x0006_õ/2˜È¼&amp;S¹Ž_x0008_Rv|ê=Ò[vÔ_&lt;_x0019__x0001__x0019_Ÿña&amp;÷Ö£6</t>
  </si>
  <si>
    <t xml:space="preserve">¦J0=j¬ÅóCôÎ¶7‚àöÉ•_x0019_ë¬Kœ3_î›ß_x0016_Ãù˜¯y¾¤±oÐ_x0002_g_x001b_dÍ8†Öwr(Z	Q~&gt;Ó ùõ)_x0011_	úIbj4‹§±¢&gt;_x0012_¶°Ãä_x001e__x000b_«Ût)|; ^°_x0015_Ÿ0ˆ¼å™¶6íy¹o_x000b_ _x001f_Œ_x0003_þÔ^"3ÅˆIhj”*‚"œüo£±Í_x0004_3#ÔŠ×!/‡µ¾9J„¡¨RQ(µ¤¬_x0005_2éýLýµ_x000b_¿u_x000e_íâ8Ú£</t>
  </si>
  <si>
    <t xml:space="preserve">1JOx\–ÿŽÁ›_x0007_$ÈÖÁ™_x0018_{‡ï_x0005__x0006__x0010_6&lt;E_x0013__x0016_”•ƒÇ‹_x0019_ªDß	£Ójrô@ˆcw¿</t>
  </si>
  <si>
    <t xml:space="preserve">GQv‘RuAèG§7ƒðwN&gt;}ÈiàÙRóEÂ²˜=e‚ï_x0017_wìR±«²wž»_Þg©¼FË</t>
  </si>
  <si>
    <t xml:space="preserve">ß™b£ž»“A?Ÿª¼Œ_x0017_¿|¦øvèÎ3îMvä_x0019_Ù$ŽrÅÂÞ9ì3p_x000c_7ÌCk¾Ñà_x0006_KRÚÙ‹&gt;þ[ˆ0_x0014_Ñ¸—óÔ&gt;_pÑ@_x001d_I7u›„™”_x0012_¥Djq½Ÿ4oÃ.ôºª÷¥“[€Ý¬Ë«ŒÐŠd†Y_x0004_Ýã_x0018_àðSò\"«Ïû¤”xî</t>
  </si>
  <si>
    <t xml:space="preserve">46-cUoc&lt;_x0007_Y¾¬ñ™–!V«ÚtöË~ Šäª¢à¶	ddÍøâžÝ‘ãšÍ_x0017_!+µ8sÇÕñîgñ.û¸v_x0008_î¶Á±_x0016_7_x0004_–tÀËôÓºá_x0002_·Bû¼)Îtä°¥l€€¡"¾Mð¬_x0017_“_x0002_U	-·uñ_x0001_\3bÅšTá$3ýÍ9_x0013_(/Qå;{	†Ëá}&gt;›õläììÐÔú_x0012_{cÄxûoo—6/{Ù-`_ ºC_x0017_]?*8PjŸ0_x001e__x0004_*_x0007_Ïå†O+ô‹ó—‚åm£ex/Pz­á=}¼‚_x0013_K-¸Þä_x0007_Ä"_x0016_³ƒØ­«•á_x001e_Ø_x001a__x0013_……m¨ýàÈ_x0018_P¶•\5H	f=^Â_x000e__x0005_Ã±a»FL²:ÅÁ@“¨²–ùbª×_x0013_eµ_x0015__x000c_&lt;G«™~</t>
  </si>
  <si>
    <t xml:space="preserve">_x0005_#=»X¡¨Šð­=H½­ñps™?ÑÁ™?_x0018_­l²y®4S?_x0015_L|ÚØJ_x000f_1”ëyý_"[_x001c__x001a_«\Ò¬vèÕXnó(ù_x000e_]o§^_x0014_ä|áÑú.F-ƒ=ÝUQ_x0017_£j¥=_x0003_Äd°ƒ_x0002_7‰_x001c_û÷=“í»ä£­å§˜HMøXg¶=</t>
  </si>
  <si>
    <t xml:space="preserve">Â»$Áà™8_x0016_C;nqÈ ÕD˜ªÝAs_x001e_aqøÍ|¬“t;_x0017_iXÁ:¬#\m_x001b_C©Ý_x0006_õ|n_x000f_§ë›Ûú_x0019_÷@•Ãìþ]Tc†‹Ÿ¨(5F¸Ö¬_x0004_¤‹_x0006__x0004_ _x000f_ÜD× V¹Ì|±.+Éþ³58Ìó"ÂG²_x001a_C	=_x0019_ds\¹_x000e_÷ÚÄ'5‹A_x0001_u‰l“ƒµ_x0003__x001d_'alÇ20“ÉÎéYƒN™÷W!)_x0013_</t>
  </si>
  <si>
    <t xml:space="preserve">Í@ðˆGº¹_x0002_ùí8›ü_x0012_›™ËáO.'E_x0003_¼;_x0018__x0015_}</t>
  </si>
  <si>
    <t xml:space="preserve">ëÌ6_x0011_ðAj¶Ph®&amp;ÕˆjAoL•S_x001e_ 1o_x0005_áåÞvõ¥\…[FF]?_x0018_¨_‚¹~KÇ6‰$å</t>
  </si>
  <si>
    <t xml:space="preserve">kïp˜_x000c_=í`{_x001a_Õˆµ©…_x000f_MýÇó‡çå›¯ë™0w¶_x001b_sÔv÷tCÌe—_x0018_o¾†Ù–4PÉ_x0002_æXÏ—x+e_x0007_ÌÊ¯ª(’¦U/ëóOòÛ[6_x000c__x0003_ÞBØHÂÑ—t³</t>
  </si>
  <si>
    <t xml:space="preserve">ó|</t>
  </si>
  <si>
    <t xml:space="preserve">f¢¹.›»ÿÁïƒüZ­µÝÇ¨vl:×”Ô¯ª5_x0016__x001f_á³</t>
  </si>
  <si>
    <t xml:space="preserve">ý—„Áue¡¶¤Qt|PŒÕ’miîr@;_®Ä®ó_x000f_õÝm»LáÈ _x0010_Ý_x0016_3J™}RØÐþ§¤Ý6æ‘_x0002_ÇOAü–&lt;ôEÎ^ÒÄ`ž0×v×}˜_x0001_B7_x0001_+_x0005_T·§‰4_x0015_€…¤ÿ] +Ž[XG_x0019_—áï}_x001e_Køpz2¦</t>
  </si>
  <si>
    <t xml:space="preserve"> _x0011_&gt;é»¸©s*Xü_x0004_oŸµž_x0015___x0017_áÖ}­+_x0015_¹«_ž_x000c_˜ÕÖ©¤_x0012_ôÉæœ³önüÒ!Œˆ_x000c_)_x0005_»š_x0019__x001f_9:ˆ¯mÆÄj_x0019_ot</t>
  </si>
  <si>
    <t xml:space="preserve">‰¹¨4ö‚ÐÜ~X"‹Ð‡¥R•‚_x001b_ŽÒ_x000f_}Èî_x0014__x0003_V“šÅ|Ô0¡g40_x001e_—·òƒ.­Ceä/wbd_x0005_½;äÎNqˆ´oBÂ¿è¡3í£„õ_x001f_Uy€W@›_x000f_~\9u</t>
  </si>
  <si>
    <t xml:space="preserve">L˜kå­y%2	@Yä2®ÿ›[M&lt;ŸEðÒa“`Ë…äŠ‚L-bUe‘_x0014_õÿt=šÈ_x0006_/Ò‚†Dà²è(	‹ÒÁbŒá_x0012_–â_x001f_¦ð</t>
  </si>
  <si>
    <t xml:space="preserve">H«®9_x001e__x001e_MŒ¬©û_x000f_¯°c/è@b[Þ¤Âàµ_x0006_ÍËfê‚°þK_x0008_›õ´vçL­ß×œ'°æ_x000b_Èp†i_x0001_8ªÏxm¦Ñ!_x001f__x001c_hÊiÇîs	“_x0018_#7_x0010_—·BËÈ!½‰Lê!e‚}/Yÿ»ª;}Ñ‰pM[Õy8</t>
  </si>
  <si>
    <t xml:space="preserve">~ôüC_x0014_+š</t>
  </si>
  <si>
    <t xml:space="preserve">˜î_x0001_”ÁÓ;d¹&gt;_x0006_#r•P«5z_x0006_wùdâTR‚2_x0018__x0004_[_x001a_õ»®¥÷Ž¼éý=_x0012_úb­_x0007_Ý¸W_x0005_»ÎpÒ_x0017_ÜcÐœƒ'Ÿ_x0017_Ÿ_x001f_&amp;_x001f_1™‚_x0010_A_x0016_õ_x0017_</t>
  </si>
  <si>
    <t xml:space="preserve">u+1Z­ÜéÓ(6Ïì–·</t>
  </si>
  <si>
    <t xml:space="preserve">–9-—_x0010_8sƒS¹ 2„_x001f__x0014_µ©|"V_x0008_IÄJÿÑ¦]¬ôõÎÌÑÏØ_x0016_­Fu&amp;àzZÅSÒ	Ô_x001e_µÞÎéIîï°AäàSZ„¡ô_x001a_qÿífö—}œ7ì¹ÜW:&amp;JÓeU×•+×Òæ9M6“†_x0015_1v”)n@:íZøqØîÞ_x001e_É8*0Fª_x0015_¯ÌG´#jï¾_x0010_Æ°[²</t>
  </si>
  <si>
    <t xml:space="preserve">Ô_x0016_k¬¦*°co8¨_x0002_úF_x0007_P-~›	„r(mv*úÉ…ê•RŽÇ.•nÑð¼›ÏÍ©_x0019_[r_x0012_ÐFg[éŽ­V)§˜}æÏ_x001c_h_x0012_Ù~u\¯Âø²_íL¬WÂ„EkGÔ[ëD_x0003_ÂÀï¶ádÍ_x0006_wŸžõkL\íàµˆy!J•‡ä»â¾‡ÖäwÒs¬t©…MSNmÕ</t>
  </si>
  <si>
    <t xml:space="preserve">wZh&lt;ë1ÄÍ_@1û©ö}”0Ôðˆ</t>
  </si>
  <si>
    <t xml:space="preserve">ÚN{'%d_x0012_</t>
  </si>
  <si>
    <t xml:space="preserve">-Ó_x000f__x0001__x001c_ÿê Ø&lt;&gt;òØ_x0015__x001e_ÏÀ¨</t>
  </si>
  <si>
    <t xml:space="preserve">ù1c_}ˆ¾'}éèU)gëÚmZw1&gt;‚_x0004_kÔ#ö&gt;ô_x0016_—_x001e_0Fw_x0019_œ–ÅBO¢Iï@ÎH„òy'ÁõPj</t>
  </si>
  <si>
    <t xml:space="preserve">ð _x0001_¸_x000e_oð²Ì(ôwõ_x0018__x0007_™š/‚_x000e_</t>
  </si>
  <si>
    <t xml:space="preserve">°z_x000b__x001c_Fµ.D'4R9_x0016_£qWM{·¸v\))“¤$^Á·Md_x0015__x001b__x000e_</t>
  </si>
  <si>
    <t xml:space="preserve">÷ÿC_x0005_òå</t>
  </si>
  <si>
    <t xml:space="preserve">HL”Îh¥\†-d ¤…&amp;4_x001a_¢–L‚_x0001_ùzxkòidÈƒ&gt;Jœ“8_x001c_#—í-</t>
  </si>
  <si>
    <t xml:space="preserve">7ËdO‡Ï­=s_x0005_Î?üïhE	_x0004_›ÝõÖ{´_x0018_KÃ½WÿÓjýæU[_¢Ér¾†zo_x001f_Ž~y9˜ÖÄ]_x000c_“»_x0004_ío]GŒ©1¹•p=_x0005_^R†_x001e_~”_x000e_ò.Î_x0007_¼O·_x0017_û¯à¸d*{; m°_x000c_è`_x0001_‹bänútÜ’ýW‘[â&amp;:ß¯AãJ’aÿ_x000c_nŽü8\ö¸µk~+ëf=8X_«±×_x001a_ÇV;ÕûžBY:ËZ$×]_x0014_8</t>
  </si>
  <si>
    <t xml:space="preserve">^_x0001_¶_x0016_žìE+ÌäØäÁûk¾Æ_x0001_ááÙðr1ß•3_x001b_Ù)_x0003_ac`"V}"d_x001c_£cõBA’Ç¢_x0005_¹è_x001f_”þëz§|gµ€Æ±_x001e_¤µe2hvÉ	ƒšµsÞ_{_x001f_–ž_x0001_\?Àvf·|ÛE–9*_x001d_¹[M¨tcÑÿ_x001f_+=®.äFO™KP_x0014__x001b_&gt;}èë_x0010_TjäJ_x0006_;­|è_x001b_û69n"ôW &gt;&lt;ú_x000c_ÉLÑ[:¾¿ˆ½Œâf_x001c_öf÷ø;‰_x001a__x0014_ïé'e›€…dD¾Ô_x0017_¥&lt;__x001e__x0014_P°jù]`±"(}ò`â</t>
  </si>
  <si>
    <t xml:space="preserve">_x000c_Ââ»¤ãüK</t>
  </si>
  <si>
    <t xml:space="preserve">ŸÏš‰â^ÑYœëBXÊCþi4l#8%_x000b__x0010_¿ÏÃzV6+_x001e_ ¶”kÐÑžˆ&amp;L÷‘§_x0017_`éˆó’àÊ_x0014_D”§ã˜áõPFŸû/é­~ò¢ºZÄ&lt;æ_x001d_	&lt;_x001c_}À“ÞiçÝŸ7ÐÑI'q¬|ªöµ‹_x0003_ë_x0007_=</t>
  </si>
  <si>
    <t xml:space="preserve">x_x0015_#Â&gt;_x001e__x0001_¼9K²þ´T_x0012_X_x0019__x001a_²²WLTŒÓÃŠì¨qA®_x001b_]¡êØ´_x001c_í”Mi²«sm;ÔîMñDE~)ÝÎ\¸’:_x0007_hµm’¬Ss_x0001__x0013_ÅÙô°ÊV_x0001_»àLþVš:_x0014_ò&amp;'lo}26§yœÐ§²*A²µáiù™~©Cô—^’_x0010_Ãþ½¯û2Â2|M®ný° O]0*·ª…&amp;±IùìUÎ`“^£a³j“MŸh</t>
  </si>
  <si>
    <t xml:space="preserve">á–_x001d_SsúU’ŒÁuõR_x0003_</t>
  </si>
  <si>
    <t xml:space="preserve">a|RËä_x0007_Î–®öSýc|êœËÔ¢Ù ï¡#µ ˆ_x0004_	]Ìæ_x001b_‚&amp;ÏåŠê„_x0018_T_x000c_\</t>
  </si>
  <si>
    <t xml:space="preserve">¾~êmÈe“Þ‘_x0011_O_x000c_Ö‰</t>
  </si>
  <si>
    <t xml:space="preserve">_x0018__x000c_ÿAËŸx%ø^Áæ©žfLæ_x000b_Þö®*O¡#–æ7‰ÑÔw6¶*ØúSª“ôºV_x001a_…ç™°uFÏšÀ¤Ü_x001a_¢w*e;ˆ7Óì˜6}Øqñ?v4®¸ö1Î$1ˆ_x0007_Ã-â³ ´ž6uàM|?/SŸ·&gt;“_x001e_xí±|æìˆä2ÞÀ±!Wgsù</t>
  </si>
  <si>
    <t xml:space="preserve">ñp_x0005_Y/_x0019_ùCi&gt;âU_x0014_˜Ÿ½\Äç_x0008_ç_x0010_âÎÞüþ1qYÌ’ªC_x000e_ë_x001b_%_x0008_ÿÜÿ$T‘_x0018_ŒTÛ´D ^KJ(¤D6[ê¬w7àÒ²Ú/œ RN`&amp;lÎ_x0014_ÉDÇL¤Bº®#Z6Bs_x0008_Ì7ÝÇÏ_x000c_•_x0003_ã$ü;½mæ!*«˜f‡Ž_x001c_Ñ_x0010_FEìCýÒ¯Oñl`'V£L»µ¬I*_x001a_—J»AÐ%§M(A§%¹e‰`~F_x0004_gÁë4»~sÃ¶½JN_x0015_š</t>
  </si>
  <si>
    <t xml:space="preserve">xŒuþuGãtUãÊ‚™</t>
  </si>
  <si>
    <t xml:space="preserve">üÿé_x0013_N¿t’L¤€”ž®ÔÄUç…_x0003__x0010_¤udHyÁ9e-Mž_x0016_Ý)¸_x000b_ß|9ñ÷¤	Ù¬”_x000e_7tÉŸÃ_x0019_h?¹¸ óÕ­7Ã`¹_kU„Ò8Ÿ&gt;Sb¢%L†ë.jÙ#ýS±æ–óoTp_x0008__x0014_êQÄ•Ç¬²Àsþ‘ðFç_x001e_’1_x0019__x0005_ä¢i_x0008_Jb³®A35O_x001e_Ä:·„h_x000e_mµÑ†¿DÉê7™K”«m›‘D·õ‹¨_x0014_=oØ&amp;·ç0‡nüÜA}Ç˜GÔ&gt;Î«	güÀ</t>
  </si>
  <si>
    <t xml:space="preserve">]˜Ð^E&lt;ôÍl%ÍÛ&gt;=w:‹_x0016_;¹è_x001e_c&lt;_x0005_Jg.ÑØ¿ïB¶ƒØpÔf–P|UºˆÊ§5_x0012__x001f_g#Ñ$é_x0019__x001e_=»õ”ÙÏïo÷`…+½Y®l¿ZXÙ§œ_x001c__x001a_nKÛ„ùÄ}W5¥_x0014_gÓüËs2}4_x0013_Ó_x0016_||\</t>
  </si>
  <si>
    <t xml:space="preserve">‹?c­ñÑNRÍ_x0018_¼K„É‹—õþRŠøØáîþl±_“_x0018_åÀ_x0013_@Ìÿ_x000e_\‹_x0013_øÕÉzÄ9öWš_x000b_Wj hº5P</t>
  </si>
  <si>
    <t xml:space="preserve">vã_x001e__x000f__x0002_Èí_x001e_c¹paà_x0012_¼%æ	¬_x001f_¡Y·2“Íõx_x0003_"ÞÖó}fîx_x0011__x0006_Z‡£Ÿ_x0019_j*cV+:Ý:_x0014_RUe_x000e_¢n_x0013_fÙ_x0011_xóvë5" šXyý9ãi»F7#1Ÿç»D‡ñ›OwçÙ«kš•Q_x000f_^ôf7Žyƒ_x0010__x0010_&lt;S/_x0010_®_x001f_7©§ü÷›¸ŒU_x001a_Ëhå»„†ßy4Œò4_x0004_yöÜG–~â µB®Èt¹Í^´ý&lt;Ø¡_x0004_Õ0_x0001_Ø‚ Ó?rð~°_x0004_k¡Ú|wÚï±*äf¤7&lt;¢mò_x0002_€_x0016__x0014_œÉ_x0001_î¾§ð^Ç\ÍÝÿ¼àôkŽáU‹_x001f__x0013_ÉŠe×BÒ_x0001_x_x0011__x000e_[ó·–z_x000b__x0015_´7Ãê×!dÒÚXh·)ßŽI›_x0003__x0001_È_x0016_?½_x0002_Ó¸áÀœa</t>
  </si>
  <si>
    <t xml:space="preserve">åQ_oŸ8?.úèèŸzµŠ_x0006_H1d©_x001c__x001d_Çö4\í†WÒoæ-¿Ôvàj¨‘û5n	q¼Ép;Ê</t>
  </si>
  <si>
    <t xml:space="preserve">e¿ïøp</t>
  </si>
  <si>
    <t xml:space="preserve">k³…__x001f_ZqAûÂ¨ÚGLm§æç§ÌŠ¡_0›;Q´”F›p9µ_x0013__x000e_Õw¼ô¿°§T§¸PË )ÉŸ+CJ³Œ</t>
  </si>
  <si>
    <t xml:space="preserve">-_x000f_WŒ|«hdëL*µ_x0017_J¼¿_x0016_¯…ZìW_x0002_Š‚~_x000e_U\G_x0015_O8"b%Â_x0019_½uþ”2ÞÒˆç=	é~w=ê³n_x001d__x0014_—&lt;on€ävÕ_x0013_Ò?·QÖ(¾_x0004_</t>
  </si>
  <si>
    <t xml:space="preserve">j</t>
  </si>
  <si>
    <t xml:space="preserve">ð×ÝØ"8Åö_x0003_uÐñê{‘z_x0016_³wcO;öT¤Ê&lt;û‹à«\Uf (b¼©</t>
  </si>
  <si>
    <t xml:space="preserve">…°±ùx&gt;ÂoN4çDa²F_x001b_6_x001c_‹@Ž6Þ)Æn_x0012_q‰VXh_x001f_L_x001a_ë²Ï_•À_x000f_½’(	€68º]T\¬—É†ˆ_x0019_±*_x0004_4Mò–nG4vÿ?Ø</t>
  </si>
  <si>
    <t xml:space="preserve">2Ì{W_x0001_Á°ô&lt;ˆÍÑó4gj“–µ¤Ó²A²9ôúQÖöh“:m¬p&lt;ÔRb_x000c_¥`ßê—t_x0014_ëHaöÄÅ¯dXßŽ¯±‰¼ö_x0019_Aèë;íIÌê_x000f_‡_x0012_°G\×ÆÏN4oñ–f'ª£_x0002_`äj¸›_x0018_à"¢_x0007_¥2uMi_±Bû^M/O—_x0005_•á_x0004_Ç_x0019_£S_x001e_Ý/.ÈGŸÕlnûJª'ÚÊ5@kY_x0013_+¢¤dRc</t>
  </si>
  <si>
    <t xml:space="preserve">B«¾l¾E2”Ûijël"ã!šÌåvñråÂ›7Ÿ!´÷#_x001c_qzrI‹î_x0016_+Œ_é†_x0011__x0002_WÔ”'_x0019_v[8—_x0018_õšzÙáƒ›èt"ƒa¯_x0004_½Fó2=\oÝ³§@Æa‚*yàopå%òÏ¸Ÿ;‡¡¾°_x001a_ì9L_x001f_2_x000b_•Ž¨þ ~7ÅYg_x0012_Ö§ìC®_x0004_V_x000f__x001d_ÿ_x0011_P`ÿ}½(µ|6‘\_x0017_AdÉ_x0017_7vT¹¦L_x000b_zû¿::¸Ë_x000f_µ]_x0016_¨¤‡öê(÷›Ÿ_x000f_ /Á_x0016_5›Õ¡ŒÅ­4¸y_x0011_uyy6`_x000f__x001f_ª‰ßÔH¾Êøné)@_x0013_“ÈR_x001f__x0003_yø</t>
  </si>
  <si>
    <t xml:space="preserve">È.a“É_x0010_š¦kiƒ_x0011__x001a_®d{»a~_x0018_ î9_x0004_B_x0002_­ÑÕDÖ(›1ñÚtÍ_x001b_{ø2óek´¹b©*EÍ._x0007_È‰»Yú/1_x001f_P8¯_x0003_•_x0019_¹	»&lt;Ã</t>
  </si>
  <si>
    <t xml:space="preserve">A±²V+&amp;§±Ps‰_x001b_J…ØÚWí¬io_x0005_Ú-¡_x001c_ï…lªYdtÅøAeF~qi†@I¸îò•_x0019_2‡pB²@_x000c_Kž_x000b_îS‡–_x0019_Ç_x0013_&amp;×Û</t>
  </si>
  <si>
    <t xml:space="preserve">©Y_x0014_‹_x0017_È·Ó_x0018_¿Ð6ÛÿTL_x0007_˜ÃË)ýîå¤T£ô[_x001e_tdÔÿ(&amp;rD?4ˆ½ÛN^‚_x0016_¶.Qdw_x000f__x0011_ÇF*Šl÷ZŠ•]RÆæÀ¤èøFa_x001e_y‚y9 À ï¦Ü;</t>
  </si>
  <si>
    <t xml:space="preserve">ä"•'€\5¤A“_`Íðr€ÀY_x0019_½Ý_x0006_5)ßî_x0017_l±p_x0008_û™-_x0008_wôzBÙÄœ[j¦£d_x000b__x001b__x0018__x001b_O–U_x0005_ÖOo;õvu7=’0yã_x000c_¾ð~s_x0016__x0003__x000f_ßó 8Ý®K-"6ÕÓYÑèƒ_x0006__x000e_éîÃ¿Y¶</t>
  </si>
  <si>
    <t xml:space="preserve">£Ñóíe¼æ@ê7?¼_x001b_õM_r_x0013_œý†«¸O_x0018_È©öÄHê×&gt;–mÛ$_x001b_°_x000c_iÙ_x0005_à¹÷½¨zíÄ_x0014_c4¦_x000e_|Çf</t>
  </si>
  <si>
    <t xml:space="preserve">ð</t>
  </si>
  <si>
    <t xml:space="preserve">_x0008_‰”úXQÿ</t>
  </si>
  <si>
    <t xml:space="preserve">û•Z¶Q›O…'_x0004_Ø_x0013_›±è“C‰RyxÚèC~L_x0015_¨sæ?/JYLS_x0001_¸_x001e_M–Rw{z†œ¥š”</t>
  </si>
  <si>
    <t xml:space="preserve">çÞ-b_x0018_9˜nd8_x0006_~/ r‰AîûÒ_x0019_ð ²_x0017_ýa9§å.{Ø¤u·</t>
  </si>
  <si>
    <t xml:space="preserve">xú½M$§´_x0007_þŠ¦††Q&lt;=~AA&gt;ây&amp;rž0Hj±_x0001_ÒáÁ¢Z`A²õÙl!…M?¨'óÉ8))=øX&lt;_x000c_uh_x0017_</t>
  </si>
  <si>
    <t xml:space="preserve">„¡?)»ìx¥:‹!ÌÁY™¿]E˜iÌ€_x0001_³=Tp_x000b_±R»¤¢_x0011_Ç8)âC»Ùæ&gt;¦Üák±íŒÖ_x000b_¬-@„Gó6ëƒÿX_x0018_Ì ö;Û_x000b_?˜Š~”oD9_x0015_*_x000b__x0002_ñ½æR=…œF_x0013__x0002_ý_x001b_n_x0002_k Þ;‡8vÛÛ¬bÖ~_x001e_ëÞ&gt;P×.i?ÝÚ_x0007__x0014_ìëi¤²Í_x001d__x000c_ÂŒ¾Tvã¼_x001b_µ »¹[_x0010_’ëß…«ï_x0017_“Ñ»2KÜ:!J¾Õ±_x000e_©Y</t>
  </si>
  <si>
    <t xml:space="preserve">ÊsÂ_x0003_ÑìNï¡òêþ.vy˜ÄUæ¿_x000f_`M'%å¤Ãu¯ˆÌÙCªJeÎÔGñúÐÝ_x001e_þ_x0007_qYƒÊdI_x0004_áÿ½"áè_x0018_}Ÿ¾°‰$9nãW¼_x001a_nàV4/õªKÕ_x0001__x000f_þ¬7†œ’a_x000b_2fššcu€zFÛ_x001f_J½xÙÌ±Ùcey¥O) -È¶ÜK_x001b_D_x001f_À–_x0014_7vT¡å;A…DwÃÊ‰¦&amp;_x000c_EÝqÎ·“t£Xž!_x0019_%‹_x0017_éI8«¥Ô_x000c_‰‡âq„_x000f_$‹¬©SNÔg'ë¸_x0002_ª¬_x0015_qíøø Ø•€a¦˜_x0008_Ùãˆ~OüúºnP_x0006_	 _x001c_Ií</t>
  </si>
  <si>
    <t xml:space="preserve">Ô(&gt;_x0017_FUé.ÈãÑ‹Mùyû%üö ’_x0018_-OaÛ³h8ÕÈ°ÈPû`quP˜ÙmSoîœøO[o@Ù¹_x001e_6ûÁæ¤Óþ_x001e_?h7ð_x0013__x0015_Šu/…Ÿpß _x001e_IDI_x0008_FÐRóIêÐ!M&gt;êÂk¶k¾_x0001_²]Í_x0002_¼r…êB!9ÜÞm_x0003_•‘N(Â]¤YÜ&amp;š|™g_x0002_M°aÚ_x0005_!&gt;´°kÂBš_x0012_÷_x001b_¥_x0012_òú_x000f_ëƒ½Æèµ_x0015_¿!BÚ_x000e_ä)…Ì5ˆ§ÿ'+G9æ</t>
  </si>
  <si>
    <t xml:space="preserve">ƒÂ£wÔÿt»'ø6íìR2_x001d_F…€Ô=_x0012_FôÉÜÙ_x000b_á_YÒ\a¡‰Ñ_x0015_SK_x0005_\W’</t>
  </si>
  <si>
    <t xml:space="preserve">_x0006_ÙrµS»¡Ý®û=Rè_x0012__x0006_ñ¸oCzÝz‡6ÎÓýK¿ê“ëRu¨&gt;ä`«_x000b_.ÎW#”6‹‚}Ç_ò†©gÒ÷?K~1ï=_x0006_&gt;C»ºýMn_x000e__x001f___x001f_®xª˜ÿtÛW_x0014_·«î_x000f_œ¯J?n_x0019_%íð½_x0005_*JêP_x0007_Î3`Û67¿Û°ÝýçÝ°;å¹_x0008__x001a_à•ë=²m2ìü_x001d_ </t>
  </si>
  <si>
    <t xml:space="preserve">Ÿ)z‹iÈc6_x001c_UtÀT‡˜&gt;_x0011_=]jBWKÞA_x0005_ñ_x0013_»¶cËÊ_x0015_/</t>
  </si>
  <si>
    <t xml:space="preserve">h°Ú_x0010__x000e_Œ_x0001_"ÿ_x0002_h¾°±ÁÞ’rz„¹ÌŒ×</t>
  </si>
  <si>
    <t xml:space="preserve">[¿¸*t®M_x0007_ë.–ƒ.1}ebKâÉl…·Ó·Ë¢ãßÝù_x000f_rl•?ÿ•_x0012_w§Æ9›Âzì#ð–ÜÕØ¤4Peø:þNJp¹</t>
  </si>
  <si>
    <t xml:space="preserve">öÅ¿ŠÕ÷UäeÅñp_x0003_¤ùÓLW„d(4_x0001_hE_x0019_ÛõÜú§òxC.òf_x001d_×1_x0017_Õæ_x000e_$_x0017_-n=Xik;·«_x0004_rÉ_x001d_h7Ä_x001d__x000e_¨ÂäÆ_x001b_æÅ½YÜ¼ï°‹sa_x0007_¼_x0011_[D!ëbZ?Œv A‘žî™_x0012_Æ«±ëÅ_x0016_½Ú_x000e_’{uf;_x001d_‘QÆ×ŒõÅ_x0002_0_x0008_ˆœEf`í_x000b_v÷w_x0018_àBÉ¾Ýk]g4</t>
  </si>
  <si>
    <t xml:space="preserve">’_x000c_w_x0010_ø$#îuÞ%_x0015__x0016_&amp;Ÿ_x0002_ƒ!O.·#QïŠ ÆBåOE_x001c_Ëb(_x001b_ Kæð’_x0012_Èþ—;_x0012_ÊçGdf¢_x0003__x0010_Æ_x0013_Þâ”å3=ä‚¡°ó_x0007_¸ˆæfû’SKch_x0015_«8&gt;"/4M_x0015_:_x0014_äMÛÔ^ó;ñC+Ží·[’‰ÒRz¢‡ð_x0013_vþé_x0001_¡Ç:Àa_x0008_Àw0–6ð­ó½Òþè"2®¡äÑLÏŽÝœÝr³î8Úºwï³ÇÑÍÍŒ9ti=ÌÎ9€(r6Y¶–mú•¶Æˆ9¤Œ„6_x0019_ÁƒHÊW_x0018_y_x0007_RŸî~.„†«{€:Ø&gt;÷&lt;O_x0006_</t>
  </si>
  <si>
    <t xml:space="preserve">ÂVë¾FÈ9_x0004__x0007__x0011_¼</t>
  </si>
  <si>
    <t xml:space="preserve">_x001d_HLæV+åºlé~åŽ€³x/ï</t>
  </si>
  <si>
    <t xml:space="preserve">¯5»î³zÖ®¿_x0015_$‡ïfÃuUZ÷ª›ï</t>
  </si>
  <si>
    <t xml:space="preserve">óR´ûÞÁ0oOÂ_x0003_Q‰œÆÈÇÒ3Ñ¡_x000f_._x0006_‰9Õ—»ê+_§&gt;½H_x0011_¦¡`]÷¨UánŽƒc£Wãÿ_x0015_“ÿU*?&gt;xðD_x0002_fÇ²"íž</t>
  </si>
  <si>
    <t xml:space="preserve">Ñúd†Ì«È}H0_x000f_(JƒH_x0012_æTåcxÕD‚@ÅØ_x001a_Aë¾¤_x000c_	€—§›D»µ”_x0015_¿A-™zè¦(_x0002_)\ŽÚl%êºœIŒ_x0015_K&amp;l_x0006_íÊ_x0018_WiÔe×ð×Ê¯¤Ø´rm…_x000e_=Ýå‰2­$˜õd_x0015_Û­¯„åcƒÈ‡ò%²¾è³1D_x001e_Îýˆ~_x0005_ÛÚ9‚h°ÈpãÁ&gt;J}ð_x001e_y®ù­ú–Ð§K+&amp;³_x000b_y_x0007_5_x0015_°c_x0003_L³æšœÉvq·_x001a_Í×lIÆ7eYu-C-Ê–’÷š¢Q_x0002_ ÐßAz·B&amp;ÍeH+_x0004_C_x000c_s¡¯‡ÒoBZÍ´„=- _x0013_¨8_x000e_Á®_Xû2Mr	kÔËòŸÉ]€»sòcÞ«ŒÑÌ:±j²ì}~f`aÆ¶íÅôÞ³n9F¹Â§WÖ3_œ¨æÖ?JþÔpÓ¡ÆâÉÛ_x0008_ª7Q&amp;_x0004__x0008_pŸ¢†9+Wñ </t>
  </si>
  <si>
    <t xml:space="preserve">_x000c__x001c__x0018_^±IPèÉ»¼À1	x¿)Û“_x000b_Ðq®p)óšã„</t>
  </si>
  <si>
    <t xml:space="preserve">’‡ž…¬Çc…d(^ýŽúlNyù§—õìh÷§*_x0012_‚_x0014_BÆåŸîÎ_x001f_I</t>
  </si>
  <si>
    <t xml:space="preserve">íaCÔm…=áÄ6ZÌ_x0008_	ÆŠß|]0;Æñ_x0001_µä_x0008_ú6âWÈT­MÅ_x0003_Rr˜"_x000e_ë(_x001d_Wl¹cœHÔ.¬}0µ¬?eJýP~²GçõtÔ_x001c_")ôî£º'vçŸ(Ù'ëdÒ_x000f_àB_x0003_5X=Ä4k0üÍ˜Xf&gt;ß‹_pÉäD_x001c_Z</t>
  </si>
  <si>
    <t xml:space="preserve">Ò5ÚŒ¥ñ “âå¬\	@õ_x001c_ÿüÜì1M–</t>
  </si>
  <si>
    <t xml:space="preserve">È.¿pñLF¥ÊºÒéPŽn[êËÝ¤çxmaR÷_x001b_Ã_x001e_‡‡2Å+é ð_x0005_8§_x001f_ÃNjéÇ_x0015_«= /*¾“{Â	‰k</t>
  </si>
  <si>
    <t xml:space="preserve">h;±Ø'¬_x0019_JQw;¥6ŽTøÞ×úqu_x0007_÷_x001e_EëN$E_x0018_l`sÔ®»ÂØ(»äB_x001f_éŠ^Y¨]®Q+§f?í£KÉ­Ø‹)ø_x000e_ó_x0010_EÉ¬Kb_x000b_˜jíK_x0006_¤_x0014_´ô¶+ö_x001e_¸Ü•ÆÕÚMWÐ_x0016__x000c_M_x000f_æ½;Þ{1œÙ»_x0006_ú_x0010_ÛWÒ›ª`!º•Íû iˆ*Ì½“</t>
  </si>
  <si>
    <t xml:space="preserve">ÍA|ªÎóž7¯*æ.j‰_x0003_ _x0007__x0017_ËÖ_x0003_[_zŽ²/_x0005_ë”`	_x000b_œS–_x0010_Öà¤CÛz-C3XVÏ(ŒYá‰Ž·RspbºŠû_x001f_ªåç_x0004_M«¶Ú&amp;Ÿ€ûM_x0008_æ³ý8T	Uí~)8“Ô#É³Öý_x0017__x0003_¶‰YbØ&lt;¡42#F\—_x0005_`êÔ·9Í³X3­ÀRÏDµóGQ_x000e__x0016_ÄËü~QŽz’÷2³Y[ ìÚÈÆ%_x001c__x0008__x001a_ µ­îXïpî´èAæ£é·Í …òx§Ìz¹^¡†ÿH%gíì_x0012_èæ°P_x0012_DnD¨®¶LÓL¬®®CÇÌ¥ˆo_x000c__x0018_¤_Œß|_x0001_à)þ</t>
  </si>
  <si>
    <t xml:space="preserve">p&lt;€%Ð¥CÌ­ó_x0014_{</t>
  </si>
  <si>
    <t xml:space="preserve">÷ÊÊ_x0011_(_x0007_CeŽc—_x0019_…_x0006_ˆRónº_x0017_9ô_x0017_ò'Òèûø_x000f_A&lt;+_x001d_ä_x0012__x0012_nïŒ”)óE_x0016_² #—5-&lt;ìT@ÃvÈE_x001b_:ª:_x0014_{_x0012_Ê¶½0û£–¸(ZÀˆã¯ï¾ýžU’ 6ÒÓhzv_x0018__x000f_+ñÖr&amp;Þa._x0008_¼úH Ãù "}Ü˜…_x001e_¡ZWX8œ&lt;Æw°dÜä¾ÀÀÒÅkØzŽàJ’í_x0003_Ñ_x0017_±÷ŠÚ¢Ëh_x000b_år_x0015_†˜›TÜ6</t>
  </si>
  <si>
    <t xml:space="preserve">ŸÞiôr¥ÐÇÀ;vpNÁ+_x000b__x000f_ºJÂ_x0003_ Q_x0003_G_x0001_etGª™ÿ)!_x0018__x0012__x0015_®óÃ!ìUÑID†€¾¡irUÞÚ‹YºZÁ\Óí½ú2»_x001c_‘_x001e_m_x0005_Î¿æ uçbðdõ‹_x0011_	ö@?&gt;™Ùlh</t>
  </si>
  <si>
    <t xml:space="preserve">ÝJÓLÝnO</t>
  </si>
  <si>
    <t xml:space="preserve">ü_x000e_”ï_x0008_Œùæv_x001f_v«Âi¤£N©w_x000c_</t>
  </si>
  <si>
    <t xml:space="preserve">8šõYÚè1¾_x001d_?_x0016_&lt;&gt;YÜÀ_x0004_kÄ_x0011_Â5±¬øZ)ÿTù£ko_x001e_ÊÛçä_x001f_Áâ^‰+Ê_x0012__x001e_¨wYû¥¯»_x0007_]×KÃ¢_x0002_V–s†_x0018_of„ è0_x0003_Í®º_x0004__x0003_¶/_x0002_Ùå9mÚ!@_x001a_%O¼k)Én¦2_x0007_ä'Ò±ÇS8€Êç¥åAÃØ_x0007_EåØQ®n_x001e_YNê¢#è@({Awã|ÂÝü€Û3Y1|\õûˆ•</t>
  </si>
  <si>
    <t xml:space="preserve">ö)Í_x0004_5`—/v|ßÑm(µj‘•=€ˆàÝ%&amp;¼m~ÄylBçlý_x0004_”½é_x0019_|_x0008_r³º{U-*Œx*–%YZ</t>
  </si>
  <si>
    <t xml:space="preserve">_x0015_S´àÃ¤_x0006_Õux½_x0015_ë`é´¢nÎ¤ o/çDrðLÏ_x001b_?kÞýÿÁ:ÔT×ï½ÿ¼_x0017_²_x0005_ô‚f_x000f_Í</t>
  </si>
  <si>
    <t xml:space="preserve">Xën_x0012_Ü&amp;Œ_x000f_•“y†Æ[_x0019__x0005_íÑˆ¤‘`«&lt;ÔÜ'ƒ_x0016_	£¦ˆ[_x001c_JOØÌ_x0001_Í˜Òaò¶œÔÒ«¡†_x0018_Ò Ô¤6 Æ»bpPÁØÇAÓ_x0016__x0002_;@5TWù°9×û¥i”Ÿž_x000b_©_x0008_äÑ”òUI _x0011__x0016_³\0uÝ?½_x0005_eº®ÃáU'G_x000e_y*€áÚ›ëÄÌ¥ÃÎ_x0013_ËÉO¥O_x000e_9d^_x000f_GŸÇ</t>
  </si>
  <si>
    <t xml:space="preserve">™àÒ¶_x001b_ì_x0001_ƒ±ï"ìZûCN¢oL_x001b_`×iWmý€ñ^½.]Õ›Uê</t>
  </si>
  <si>
    <t xml:space="preserve">Åb6ÄL¿_x0003_Ñ‹(_x000b_&amp;U!_x001f_aKÁŠ†r_x0013_$¬Ã®Â)÷ËÓÐ‹ìª‡*:</t>
  </si>
  <si>
    <t xml:space="preserve">_x0008_ÓQòKÃ„·R-þÑ6¿_x0011_pEÉÁ&gt;ü_x0015_ÓáŠ( wUæÒHæm²&lt;·.HO_x000e__x0002_–êÞMO_x000b_¥­§$½­?c[‡Ù]$h—4püI%</t>
  </si>
  <si>
    <t xml:space="preserve">|$‘y_x001f_žš_x0017_7_x0007_:X+ƒ™ws"šªŠ_x0007_-@)4</t>
  </si>
  <si>
    <t xml:space="preserve">ª-ù`-</t>
  </si>
  <si>
    <t xml:space="preserve">›»¹œ}»YðÅåºîŸðCç9D®ë_x0013_‰åˆÎâ™S_x0016_¦ºk_x001f_d_x0003_Æéiûd_x0001_;m„ˆQÊ_	º_x001b__x001f__x000f__x0018_ÛI×‹&lt;Û&lt;^_x0016_;'+‚_x000b_Í_x0008_üÝÕ•yëTMº¾{_x001d_b´ÿ_x0008_áu9›½Á1&lt;_x001a_=ÿ®`èí_x0006_[„¡:ÇŸ_x0010_[_x001b__x0011_Bp€^½?Y·yƒùŽJÃI†_x001c_</t>
  </si>
  <si>
    <t xml:space="preserve">çWS­6â=[Åš_x001b_W`VåÝÊÿd_x0001_íA]¾'¥ºGtÜ¾qÆýbg&lt;1_x0004_ùÇû®o_x001e_ÐEÉ÷Î_x000c_ÆÃ.›ûÒáA%íé¶¥nY¨”á@¬Ú¯—“7_x0017_*ù;¤g"J</t>
  </si>
  <si>
    <t xml:space="preserve">_x0008_Ê_x001a__x0014_…_x0003_xò`†]©†_x0008_ƒ¼zÄ_x0014_/¸ŠPg|É€{ÛøÛ¤</t>
  </si>
  <si>
    <t xml:space="preserve">»îò¨$M_x0013_Xô½'žÐ2æ&amp;t¨_x0015__x000e_õ°æ_x0010_¯]5_x001a__x001b_’ZÍëW_x0019_2cTaƒ÷Ø&amp;§P{ËÓM</t>
  </si>
  <si>
    <t xml:space="preserve">G§MJiŽ</t>
  </si>
  <si>
    <t xml:space="preserve">`H_x0003_âƒBãðìT(sW£÷?T×_x0018_oµæ·»Ï&amp;Cë_x0018_É&gt;Eøÿüîæ–þø2çÛVO_x001b__x000b_ýfôâÝ…#Ù¸Å†Ð&amp;|_x0011__x0003_÷çØ z÷|Ú„ÿÁ·&amp;¬H6_x0007_ˆû??øî¿.&gt;Þ4?Æµ9Ó_x001b_#cï¬`~J„’|Ä4y©œ_x0012_úßaØ@ñð«Å—ãVN½Ê‹‰ë™_x000b_hÈÎ°ä:JAí¿+È¿_x0008_ú¤ô±s_x001e_D²•</t>
  </si>
  <si>
    <t xml:space="preserve">re_x000c_2”L¤æ_x001a_—¯SØ}ÕßÎK0|_x0008_¬6&gt;3À_x000c__x0008_ t¼—«½L&lt;«Nãk_x0013_émÜ°—Ž_x000b_†_x0012_œ¯Û´Š)ÄMœK_x0005_¿QŽEXáµ$§_x0019_PB[~OÚ÷_x0005_1{Á&lt;_x0001_ž€¸_x0019_\_x0003_Tp2ÿÉó)_x0018_?_x0015_r—ãø_x0003_8»C¥_x000b_Ôä97›P_x001d_ìÄJ;~Ö_x001d_Ã_x0005_è_x001a_®_x0017_¬&lt;aÍõ	If[àó!…Ÿ	¨£.!B0</t>
  </si>
  <si>
    <t xml:space="preserve">Ôs9ðÐO3_x0018__x0013_TfÞðäêZPy?¹0_x0007_ut´é</t>
  </si>
  <si>
    <t xml:space="preserve">:àü• %’ïiAôjæ“EV&gt;Ý”</t>
  </si>
  <si>
    <t xml:space="preserve">ì q_x001c_ÁEÁ‡DŠ\D^.éãˆgü˜î_x0014_äîùÖß´µ`G(Ž_x0007_mWÅ¹Y¸Ëµí±&amp;Ž…´³6¨Õ—.Cy#¬_x0006_0ø]rûqM|hÑuV_x0013__x0005_ìÄ.Ò3/Û‹_x0014_	_x0017_—–¬³Ó#„)v¢Ç‚°±É_x0001_É.C¹Äk‰¦¬bc 3—È÷}z.aŠÔáž_x001e_ø_x0006_Ç@_x001f_ýî+¯és­‰o|r{6­z_x0013_€‡ÝßƒÃÍìøúp†%c…©_x001f__x0003_•€íÂòQ_x0014_f_x001c_?~)%</t>
  </si>
  <si>
    <t xml:space="preserve">ýÕiKÛƒ†·s_x0015_OZ_x001d_QbÚØU_x0007_†ºÑV²D›ƒÉok'çŠPhöD"“_x0005_ªfS})á°’x»_x000b_TB—_x0018_</t>
  </si>
  <si>
    <t xml:space="preserve">šM"ˆ—_x0003_{Uð%bªÚ_x0016_êûùš1‰JØXS¹;_x001a_Â3q^MS«ß—_x000c__x0018_íÊzâ…=Tßü† _x0014_HfŸ÷D»&amp;ýùô!£¦Âüƒq»®§yYzÈïŠ^kõ	jÊQFÇâ|_x0011_“_©àAV¯âPâäžÇžÍ_x000e_MEåd9_x0013_(WP_×8_x0018_h”ûž ÎÀÛ¢ºÿ¯²_x000e__x0008_H^ÕuÃŠîÌÚ÷xë·r™JW…</t>
  </si>
  <si>
    <t xml:space="preserve">2_x0018_î³9)6iåäj0Í‡ác]£.vxw_x001e_+¶_x000b_Dš•_x000b_‡á´_x0012_”¦:SK ¿ó×†ýž–Eg(¢x&lt;c^èšÄ0ß”ÁÏ‘Ça—ðO»æ_x001b_Ñ¶_x0001_Yü´égúE¦^)n~2bEd‰…q_x001f_¬_x000c_@æB_x0006_®·®@i›Wƒ¦ˆeÔ_x0008_I¹k#¾ÌDi®ãTì_x0016_Nóà&amp;ˆ0u×ž¹ì¡£‘BÛ?•Aª‡F©±ì¨_x0004_áÌLaLXÑÿ‘_x001e_™C.ÇÖ&amp;Ô_x001e_i	8(¬“'úÛ´ÇÜûçîwÉy	_x0014_uÔ_x001d_ª_x001b__x0004_¾‘bŽk˜gZ#â|¾ªú/™_x001f_öÁd7ë_x0017_bÂ@m_x0007_Ž¸_x0017__x0008_¡ÁÐÉlà\‹ƒ_x001b_[_x0013_ô('uÔÚ_x001c_!XÎH_x0014_Ž</t>
  </si>
  <si>
    <t xml:space="preserve">Â®ï&lt;lN£¢_x001a_¥_x0010_õw)0_x0011_Æ@å(_x0013_;ç¥s¹±i(öó–KJuDy_x000e_‹L_x001d_=F</t>
  </si>
  <si>
    <t xml:space="preserve">_x0006_Y_x0012_“&amp;´_x0001_]`é_x0008_Ý§ú+[YO{ÛÌØ˜</t>
  </si>
  <si>
    <t xml:space="preserve">9ÏbV~LÒò</t>
  </si>
  <si>
    <t xml:space="preserve">©O€ôIò¹%åÐm¾/ˆ1_x0003_»_x0004_9_x000e_NIþ¢V_e§L…/é_x0012_G_x000b_€ó}¹$ÚsÇu_x001d__x000b_’ž—“Qk`³;¶;*_x001e_ÇÑ</t>
  </si>
  <si>
    <t xml:space="preserve"> µ«9.Â¾w_x0007_(+ýBRÿmB4¶MF¼é[þ‘E¬3_x000e_aG_x0004_†Lw¼/X×”¥úSn«A_x0019_u·Ô»5õ¤_x0016_š;f¯H:Ï¨ù°É!àKæêì¨³JBPï­¥‰ˆ</t>
  </si>
  <si>
    <t xml:space="preserve">©pé¢JG0ú2ÛúÀ_x0015_áŒmÝÂé~œhÕ~²6_x0007_D]'v£gÝÖ'¨æêšø÷	eö_x0001_·Äuß:à¾_x0005_ïÑØ¶½…U×RW•‰ã`oVæòsªÝÏ¼Ôß_x000b_‰&amp;õÜÊföLc²5zœQŠ²Öã¼]jï¿</t>
  </si>
  <si>
    <t xml:space="preserve">ˆ `Ø~HX:2ú«t$PÕáýÌ©ù«_x000e_}¼™!</t>
  </si>
  <si>
    <t xml:space="preserve">MŒ)_x0004_C/N_x0013_½[0Šæ”_x0013_Õ!¿Ü^+;K_x0006__x001e__x0008_.rŽÙtÔšt_x0017_G„ÿÁ …¸ÏÊßv×_x0002_ÊI°/®¹øf+_x0007_‡¨ÇõÑƒœ_x001c_‡…Y_x0013_e­ÃÅé_x0015_­… ½J:.Ù¬"ñø-þ3²¥__x0015_7ânùßjÐAÌ_x001a_÷Õ‰Ïí%zü¾_x000e_€	ªÝäb_x000c_-_x0010_M“l‡ýaSº_x0018__x0017_)†¤0_x0001_²§×ÜS„îÆvNÙÊ%</t>
  </si>
  <si>
    <t xml:space="preserve">ž¬Y™ä(Í†0/aÑw	£„ Ê­b__x0004_ÈÕ…xÝ¶µô’ÊéïLŒÝ6ï»úÚ%^¬ç&gt;.ÑC|/_x0019_hy·u£YêtŽ@qd6_x0002__#EAušÐ¶èÆ¯j°_x001a_ÈÜX²_x001e_›°¶âÈ_Hy¥ø{*£†"HÚ¼•O_x0003_Q_x0013_‘e_x0016_&lt;äR_x001c_¶³™ÂŽãyIVù1‰$Ü&amp;¹`+‹×º¢_x001f_Þ‰à_x0018_–oK_x001c_ŒˆÛ2žP</t>
  </si>
  <si>
    <t xml:space="preserve">Íê}B=_x0015_j“ñ_x0003_*ÍÀÝtkw¼&amp;ò¥×ŒÄ—&lt;ùŸdTDø{¨_x001e_#V	º°_x001e__x0008_°†%Ž¿_x0010_</t>
  </si>
  <si>
    <t xml:space="preserve">ºÒ(šëjñ†è_x001e_ä¿¥„Õ_x0014_ ¨FN|²ƒ5HWÕI	J³Õñ:ºd _x0010__x001a_2_L8Ê_x0010__x000c_ŸÌ~qÄ¯_x0002_Õ3·»m‘œê_x0002_­rêâqq­mÛSCsìxá4Ö_x0005_ñwœ¬ñÀ‚3GS“©&amp;ØälÇñ _x001d_¯Óñ}~_x0012_3{ç_x0002_˜øUýÒ_x0018_Xû#­÷_x001e_¾wú_x0010_Ç_x001e_AGA_x0014__x001d_1´YØíË[Y#‘êzÎïÈçc_x001b_žJ¯ç“_x0010_&lt;M6u%² _x0008_ðm±ƒ¨¥x:ÈÌ’djEÃŒ={åJ_x0003_˜jv±5·zÞ_x0013_Ù ÜBhÙ’*yšäOœ@*‘OÖ_‚&gt;s_x0007_Èói_x000e_šnê³Â_x0014_B¶Ñ«ø¨¦?®/µ"züûÝ</t>
  </si>
  <si>
    <t xml:space="preserve">½Û0­ÞM7_x0017_2hò_x0007_­@QÏpÎÆþ“Í13ín{ô´_x0015_OùöÁ³l¢˜o}_x0017__x001e_ž_x000c_#z‹O#¨;v…pƒ¯næ</t>
  </si>
  <si>
    <t xml:space="preserve">íý_x001e__x000e_ÜÞ_x0006_‚ÈQ—}ÔÜm;_x001a_l§Mƒ«ñCä†ôäh‘5~¢÷B&lt;¨&gt;vÙ¯</t>
  </si>
  <si>
    <t xml:space="preserve">ïxõäºÌ_x0004_õWmŒÄŽúÿmÉ¢(R_x0018_ËÈÓ`¢õ-4B_x001a_|C_x0011_Ê¾ò‚Uw¬–ßÉrlÒX;î_x000b_¥5¦$¸ŒÆ</t>
  </si>
  <si>
    <t xml:space="preserve">‹‰ØH]</t>
  </si>
  <si>
    <t xml:space="preserve">_x0016_«;&lt;_x001f__x001b_ª1_x0012_@-t-ÜK·wœ_x0012_&gt;â|K­üh*`M'†&amp;Çãoç¹Y5~‘àóÞŠâ_x0014_Û_x001c_ÏÖ_x0014_î2¿&amp; …²_x0003_ør†¥?O</t>
  </si>
  <si>
    <t xml:space="preserve">ÎþÌÑÕ_x0017_w(yñ;:ÿÆsGÄAô6|_x0008_æÙPþxˆk%Pˆ_x0010_oŸ_x0011_F&amp;K_»èýÎ)O¶@1ó_x0004_D‘_x0015_ÿñÄŠŠë÷¯•Vf´Ù¾0Ë"óy@¨60_x0002__x0010__x0005__x0002_ :òç«‘Ùb®2ÊÌ:é_x001f_íÌð7cæX	î­ó_x0002__x001d_å”_x0005_öžÚœk</t>
  </si>
  <si>
    <t xml:space="preserve"> S%NÀÍZ_x001a_- ?-N_x0001_kê•ß°ï!•6äàd§^Øûk&amp;]ƒmì£æC¯?õOðÏ¹_x0002_9»—)­:­îÑ%€B­ãn4Š‹™ÙJ¡U_x0007_æáÊ_x0011_Í×ž_x0004_ÊI)§_x0004_É</t>
  </si>
  <si>
    <t xml:space="preserve">_x0006_EüþŽg_x0002_Š®_x0005_(_x0016_8:ß&amp;&amp;_x000b_½Ð@Ä‘á¼~äƒ¯°;’‰VqÝ¸4aíE´q­œ_x0008_¾|q‹4^_x0002__x0006_yŠ®_x0005_nþ÷KþøyŸ¾…€_x0003_xw˜_x0011_âû–/œÜòý_x0010_ì›É_x001e_O^h_x0002_§ŠØ_x0006_–ã#Ç‹WÂÆ®ÚékiÐÓ¡Šñ»'ºÏÖÇsŒ9¨J$¹ñ_x0007_*aTF×yqßÐ_x000f_ö</t>
  </si>
  <si>
    <t xml:space="preserve">_x000b_ðÔµfN÷ÆñiCàOÚ"fþ§ê_x000e_Z¥@ÜLIn[­kgn_x001d_9ºó‡‹Aî’Ÿ_x0002_­æ|¶VQª‘_x0004_qe·Œ×|Êg_x001f_º_x0008__x0001_8_x0003_òPÍ)8‚Æý ¶r_x0006_RÌÕ3Y—k_x0008__x0010_ü_x0012_øýuè_x000b_jæO€{_x001b_9gc¼P³_…÷çFòa;Ùú_x001b_2F‚Iw?¨_x0006_øåüÈö€£D_x001c_‘ŸY±i¢o¶)è&lt;ç¢sMˆh«_÷Ý×lçÈ´O0õ¸»Üe£ÅæÔh7‚›´GAPš_x0012_žØ öûV¥Ù;$+s&amp;_x000e_Rñitº_x001f_– _x000f_Ò“ !</t>
  </si>
  <si>
    <t xml:space="preserve">_x0012__x001b_Å{_x0016_þŸ_x000e_+ŸnàŠþÈQ_x0005_Ô±YÇ6lg_x001b_låqŽÅ²¿Å/7K_x0011_à‡_x0016_É_x001d_îQ¬Qw_x0002_|_x001f_R</t>
  </si>
  <si>
    <t xml:space="preserve">ö~ÛU_Dº\LZë‘À_x0014_\</t>
  </si>
  <si>
    <t xml:space="preserve">ý$…Ÿxõ_x0013_Òçë_x0017_êFÂ«¾­¤õè-r©_x0008_Ž_x001c_R5tqU_x001c_ì•è«&lt;_x0017__x001d_Oá"ðcZ„_x0010_</t>
  </si>
  <si>
    <t xml:space="preserve">¨F_x0019_G±_x000f_ÿ—_x001d_˜.ˆZøÆ=Ñ</t>
  </si>
  <si>
    <t xml:space="preserve">¨w‘_x0011_W_x0018_¾vüQÈÄ:õ!_x0015_%RÂíäÑu!’åù%wgçòÝõ6U±_x0011_À†_x0016_]P¦	³ÿ¬áò–Eé</t>
  </si>
  <si>
    <t xml:space="preserve">_x0015_¸_x000b_Æ)ÁÁ_x0014_ÞÈÙ˜_x0017_dEG5_x0008_]…"Å¥_$@´_x0005_*óú›ôƒd_x001d_Œÿ.á9`Þf$_x0007_½ÓK°Bí¾_x0012_cJ_x0017_9£Ä_x001d__x0018_&gt;í4?Š±Ù±ƒ©Ë­ÿ¼NÂ_x0014_›P’.ÝgW_x000c_5nvÏâ:Ù¥ª‘_x001f_:çû®H.ûRîë7xÍ\n»¬}õõ¸¯³pNUA¯â£L_x0004__x0003_»‰ ™¼»hqrtú7Dx‘&gt;ízS„ßíþ±Nó_x0011_'‘Y}U(m˜Í&gt;b_x0017_pÆ_x0012_d	”)¥`+ÚÕD†_x0002__x0017_y</t>
  </si>
  <si>
    <t xml:space="preserve">]-±FYâÊ_x0014_˜Õ_x0013_ÎK”$‰.å"™Fß&gt;nøã_x001f_†À‹èP”˜~ÕPíY5‹­Ã«”‹õƒ”9oC €e7h´u†h_x0011_I té_x0001_ü_x0019_zmèŸ96µ_x0008_š‹-ì.e!ÿûÊ(ï_x0010__x0014_¤D_x0002_µÙ1Å^&gt;Ë®+_x0004_èüçƒ9m_x001e_iïHbN¬×œvÞq_Œg{¾šè÷‚Â_x000f_ &amp;Y?j’:3V¹8‘¦ÝŽfÂÉÀÓ_x001b_vw%—µó_x0007_6½påírí­É÷¤àuÝòÍË_x001e__x001d_×€_x0007_09ê(õ_x000b_O_x0019_!*í÷ÔŸ#¦Ä7Y5_x0012_ŒÏ</t>
  </si>
  <si>
    <t xml:space="preserve">¨b¾åÒušPBÞÖ_x001e_~¦µ-</t>
  </si>
  <si>
    <t xml:space="preserve">º_x0003_ì5Ò_x0011_ùÐ+_x0017_»È`ApÔ</t>
  </si>
  <si>
    <t xml:space="preserve">2Õ[øŽ_x001e_±_x0006_^J_x001b_oxž_x0006_bP›Âë—‚P$ïKæQ:RsDÿž6¾_x0003__x001d__x0017_©ó!ž­</t>
  </si>
  <si>
    <t xml:space="preserve">°_x0007_¤zA2¢Õ"_x000b_™_x0002__x0008_7´Ð_x0002_=@€¸_x000f_Nð_x000b_ÌgÛ'y_x000f_ã}_x0001__x0013_</t>
  </si>
  <si>
    <t xml:space="preserve">T‚~AÄ•_x0006_ï9i{Ùâ_x0010_¦)h£ _x0001__x0007_k÷5s}ÓLÜ‘&amp;·Œ:0._x0007_û±­--xòO_x0003_&gt;Ì_x0016_¥!Ø*›åáÿ3mœA7á«¨Sœê_x001f_’Q¦Ú§e6—Óñ–3vÇÇ_x0017_Ó¨†Â|ð3_x0018_úuysž_x0019_&gt;3Œ_x001b_ŸË.mãm_x0006_â-³š_x0015_PÚ_x0018_â®7Ý­d~_x0011_çÍQ^_x000f_-_x000f__x001e_°€H6%§Vy</t>
  </si>
  <si>
    <t xml:space="preserve">Qã¥Û*_x0015_‰æ1d$¬^4¿ä©Òú8þŸ©Ù.S34òŒß{¸Õú7a7[çWr³qÎ±¨á</t>
  </si>
  <si>
    <t xml:space="preserve">¶ªŒ_x0007__x001f_ßïï-à_x001e_pÈuÖ÷L_x000c_Nø1˜8àçòòÇ ¾G‡Ùð[š¹Gû‡7Ea_x0019_C‚_x0001__x001e_ïe5m[ÅÓ;_x0017__x0004_'à Ã"ïpb…Y_x0003_å_x000b_Ü¨ïðp?ØæKM¶ûb±…ÁîÔ_x0012_UCN85xò!Ç„þS†_x0003_¦©³E³rË–ˆZ</t>
  </si>
  <si>
    <t xml:space="preserve">E*œÈ}Ê@&lt;x_x0004_e_x0011_ú#7_x0006_Ê«_x001c_M[–†›</t>
  </si>
  <si>
    <t xml:space="preserve">”™ºôÎ6F’mÇ§G#ŽëZzªÉO£‚Æà?Póª-‹’ÅìœM$_x0014_ùÖèA^Gö</t>
  </si>
  <si>
    <t xml:space="preserve">æ•8¸g_úÃÿrl¹&lt;’rÔ+PgÜËÂn_x0012_wÜÆÎ³:˜UÎq@ãð×ÂXçó1‹š;)‘:8eî‰Z±áÕ_x001f_’õOþKwÙ©zgT_x0007_AÝ•M¡ÓHÕ:wÁ@1Æ±6	OÁ–ÀUÕ¤ÿ(ÒÔ</t>
  </si>
  <si>
    <t xml:space="preserve">Ç¯_x0015_.£ù9È²­É°m2b_x0012__ÿT_x0013_Âg&amp;Ò¦NQ¹øíÁ¬-E"ijÄ__x0017_D*½ùRÌ~—½—_x0002_†5  6)¹_Úxe</t>
  </si>
  <si>
    <t xml:space="preserve">_x0003_g®=O°TZÏµBˆ²$Î¦ŽQsñj?ÃI‡)«gâ–®Geù®wß^„18d_x0006_ÿ_x000b_u&amp;_x000b_î4+`Vµ§"B]´XHÐÛó_x001b_Kõ/’Ëz&lt;Ä'Õ0'™2U•*_x0006_@u®¤ ÝâñEPn</t>
  </si>
  <si>
    <t xml:space="preserve">7o.“LúWä~_x0018_Íw_x0011_cÕ'Ñ</t>
  </si>
  <si>
    <t xml:space="preserve">èG™^¦¨gœã¼ó¨·_x0011_gi_x0004_Ü†mG«%LËäsÂÒ_x001a_ˆ_x0005_8dnŠ¥!xÿ­åVÄÙ¥®mœ_x0014_ò_x0004_»î*ß¹/_x001f_§¡d_x0011_?_x001f_"74xÈ.¢tƒ_x0011_f¸_x001c_ûîºt|_x001a_U†€(</t>
  </si>
  <si>
    <t xml:space="preserve">´Š0ýÔ¤d¾¸ÇŽÇ]ÑJó!zÞa=Å†›ê¹nro&gt;y&amp;g˜</t>
  </si>
  <si>
    <t xml:space="preserve">î7</t>
  </si>
  <si>
    <t xml:space="preserve">9={„‰ÜgáÂ_x0016__x0003_·n˜û…t_x001f_8V$G¬é¼2îŠwÑ_x000b_­_x000f_Ä§Ì¯™A©BAÓ</t>
  </si>
  <si>
    <t xml:space="preserve">ôr^m`êìRW8¥–8GÑ£ù687_x0015_£^_x0016_äÓ"°äDîhÔD&gt;_x001f_d\”˜ØLâ_x0008_Qx&lt;4äo»[I3K1{_€‘îª.Ö_x000e_1å</t>
  </si>
  <si>
    <t xml:space="preserve">à[•&lt;_x000e_ÐR1_x0004_‘`ÃÉ_x001d_—_x0010_Z-…Ä%ë²G_x001a__x001d_ui–þ¤äÞœ*Òå</t>
  </si>
  <si>
    <t xml:space="preserve">@	—ïOtå_x001a_x</t>
  </si>
  <si>
    <t xml:space="preserve">r„»†ÌæØ5ˆ÷àUjÚâ[*Šµ)&amp;ëö	’\Ð_x0019_~¿A©\·#ïZ{f_x0013_J_x000f_`|kŸ×•1¬ýªÿ__x0015_Í¤_x001a__x0016_M“ÝuêóPB_’ysÚxÔi&amp;Cz=“_x0016_¶©¬ÚïÈÁ›¡´à_x0003_Oí\ª't ²+ë±</t>
  </si>
  <si>
    <t xml:space="preserve">_x0004_œ"i…Õ¦ÏÞšæø"Ÿt'Ó_x001f_¼[Q%Û_x0010_$ä`_x0001__x0001_B e…t_x0010_²rÀ›î~û9‘ÌXŠ™_x0008_w†¸ª</t>
  </si>
  <si>
    <t xml:space="preserve">yüGš´a|_x000c_ã±ï½&amp;_x0002_</t>
  </si>
  <si>
    <t xml:space="preserve">K&gt;ü_x001a_ïifW†[ošq®V‹LfC«_x0004_á_x0004__x000c_3µ.K_x000b_{Ö</t>
  </si>
  <si>
    <t xml:space="preserve">û%Æ_x000e_þÛ%_x001d_ã²iP&gt;‚Ñ¬-RÒHï6_x0002_ÌíPªðü</t>
  </si>
  <si>
    <t xml:space="preserve">·g_x0001_š…ò_x0016__x0012_ï\ÈMç3Ò™¡_x001a_ŠB&gt;_x0017_¼«ckÑ	&amp;ã6r_x0019_çz.°Ò_x0003_}‘×0·‰êæ½i«Zá9yëÿÉ_x001e_)€“Ü_x001d_&amp;6’¡@ž9kV”-_x0008_œph(¾cI_x000f_üÆ'R©p¤G0!²¥/ë¥äÔÑeûÿù_x001d_Â›Ì‘Rm_x0006_À+ƒ|_x0007_2É]w8'³xïÒ ÁcnEó‚—¬3ù­ùKã_x0004_Æ·ÊòcÇÑ™_x001a_Q¢RûÃß¢RÑÔ4ò·=±a—peš‘ã¦^?_x0013_4ÓÇP‹Ú$&amp;‹MLÊ¶À	Ä€C_x0008_c»‹Ê¢ÒÌœk_x001b__x000e_™}”9XÄŒ«¢ˆ_x001e_¢8u­É/ª_x000f_­þ†²Þêî¬} v7B¸ÙCO„[ø_x0007_Zjt½¼©:¾ _x0003_°</t>
  </si>
  <si>
    <t xml:space="preserve">_Õª×_x000c_Æ›tÙ&gt;ò_x0005__x0012_âLÐW”5Å·äX_x0007_×À"‘Zø–8k@ºµ’ª;á¦.Ba	Cþ!ƒÜaPéD€’_x001f_</t>
  </si>
  <si>
    <t xml:space="preserve">¬=l©˜_x0013_]U_x001a_#Jœ¶fh_x0002__x0011_õQÂ–ÄDæ_x000b__x000c_C_x0004_—"à§8±¡N›Vê9ÃÝx™N% z*:“´SVl!z2ØÑ*~žÆæŠœd¬ÎKÑËi*Â§·KÑŽöµ_x000f_&lt;_x000e_ib„_x0008_#p_x0018_z¬Œ#BS	wÜh_x0019_8O5÷e_x001b_·}ÊUìá_x0012_ò§œÓò&lt;Ôs“Ã</t>
  </si>
  <si>
    <t xml:space="preserve">_x0017_ÞŠ}éÝòÐœ M¤"p	*_x0014_¶Ž“WÉ«És^¨™%O½‡Q(¬_x0007_È&gt;†FºG_x0003_‰xu8uµº³¡’Ä&amp;òÏO_x0015_äÜ&amp;E1ÑåMŽ}\bëŒ_x0007_ƒëPzQ¸ï–íf_x0019_#¹°‚b*\š…Ko°ŽËãQ~ˆÄZ_x0004_¾.–ã˜U^”X9j:_x000f__x0012_:@0	ÖóDJ~_x001d_6•¥_”ø„z—´ªÇ_x0015_œûÀùSÂj¬]W7‹¥"kö)uê$§GZ|h‘ãÏ!=ì°_x0019_¹ñÁ±áVl_x0017_PAqÐMW_x0018_‡Í‹CgÙÑÓá®‡3hÍÊqÏln8ž¾À$Ê_x0003_ýguS¿³_x0005_	…)ˆ´^_x0008__x0018_™å /çðv'Ž—ê_x0019_e•	‡!1È•¯ëoÉ’¯K¿IlW`ÐŽ_x0019_%Ÿ³_x001d_p_x0015_¬_x0006_€Æ×ÏEc_x0005_c¾Ÿ”[¤¢ñY4}¼—x—#†šM¨wqâ$å8ŒXF«0I¼…_x0018_¨8Íß_x001e_àD©/®àX}ñ~Á«_x0008_—€_x0010_N‹œ9ðyV½Ñ	$¶s\ëç]ÔƒŒµ”øñð}Pd”_x0003__x0011__x0004_TXVy3…O;Eè$5ü_x000b_è</t>
  </si>
  <si>
    <t xml:space="preserve">()$ÃS_x0001_»µ_x0018__x0007__x0004_p´S_x0018_9Á’¡€ÔOÃ&amp;'sf¶œ_x001a_=ä\{­!=ÞZ</t>
  </si>
  <si>
    <t xml:space="preserve">Ðr_x0004_S´_x001b_–­/Æ«°x÷</t>
  </si>
  <si>
    <t xml:space="preserve">_x0015_µzˆ_x000b_&lt;ºMç’×¡‰û_x0005_¹Ó_x0015_;›ïE¢®tØûÁ_x0015_&amp;×i</t>
  </si>
  <si>
    <t xml:space="preserve">Ž«H\¥Y¸K6T¢ô®?²ýZ…•‚}@e_x0001_U-J¢\ìç§_x0015_§Á)Ï§_x000b_ÛÒ1ù›ÿºq_x001a_òf_x0006_¼QçŽ}yž…ªB</t>
  </si>
  <si>
    <t xml:space="preserve">_x001d_™2_x001d_å5&amp;cLàÏVfÖûgÇÚ†aÿ(÷ì_x0017_} =yþôPšÝ«í¡½¾:_x001c__x0004_Åp–º‰ŸJ‚„ógˆ&gt;Ýfë’"N_x0016__x0006_Oû6Ežþ0ÈX³4¥˜ƒ&amp; 2*ÏT¼ý_x0006_Æ[Žkƒöå_x0018_/Œ_x0008_´ðñ¶!KÑ)›SCû?_x001c_ ²_x0011_œÏkÕÆºw</t>
  </si>
  <si>
    <t xml:space="preserve">c{|ç=</t>
  </si>
  <si>
    <t xml:space="preserve">_x001e_Z=ô³_ˆM_x0013_ªŸÙ_x0006_‡Ç_x0005_¶\gÖ#mŽÂö&lt;˜s_x0004_Wüš_x0005_á_x0007_ç‘­\_x0006_ Y@D_x0017_x‡°Á(Dn_x0015_q¿ÜB60_x0008_Ðòä1ä¸ÐåK	_x001a__x0011_™Ä…T+_x0011_„EêÔe'</t>
  </si>
  <si>
    <t xml:space="preserve">«_x000f_gWÕì‚sg”ø[å€¶ÕºT1‚û&lt;Mã™</t>
  </si>
  <si>
    <t xml:space="preserve">û®HNäÐ‘“â`_x0008_óÅö®_x0004__x0008_9JY²šd?‰ZK@½¡*_x0006__x0018_¹ýšéÅ#¤ñ³ðÁóÜ)Nhì£žo¡×2àŒa\:</t>
  </si>
  <si>
    <t xml:space="preserve">_òá_x0010_ó</t>
  </si>
  <si>
    <t xml:space="preserve">­_x001a_n¸z¿Ò‹òXi-ß÷dQÚå‹{1þaî_x0016_¤µí#¥</t>
  </si>
  <si>
    <t xml:space="preserve">™"V…=µE+_x0007_„ ãbávsË©ÚÁº=wF è6NÌžàéŸÌÕ"Ð_x0007__x001d_T±</t>
  </si>
  <si>
    <t xml:space="preserve">Ãqd c¢&gt;¥‚÷§§Å_x000e_Ì­ëkÖ¤ÝÊå¸æpZ-}“~PH¬ÒE_x0007_€êaŽO€îÞiJ_x0016_énß¸.ßË¾*BÉ¤Õ¶~yÜ©&amp;Ñ²ÃÏá@*&amp;”í5Ïùë„ÖVUéøÄ/_x000e_ÙA˜"Þè{Š_x0013_/_x0008_n</t>
  </si>
  <si>
    <t xml:space="preserve">ÒvX_x000f_Ç~_x0001_%`ö±€T%KxÆC&gt;xy…Z_x0007_{ìT4VxÔ6_x000f_¹¼´àü_x0005_ÐTÅã«z{Ýq=€_x001d_ú_x001f_°´$_x0010_Ãh]%	_x0019__x0003_B"31˜¼Òt	GÐ~Ï°}mAâ¿´DÄøŸJ_x000e_áÕï—…ü¸Wù_x0019_™æ_x0018_¤_x0007_ Tæ_x001b_ô_x000f_E_x0003__x0010_Í1/ÿ²íIÊaP®'ø_x0001_E_x0008__x0002_­ixÆß98</t>
  </si>
  <si>
    <t xml:space="preserve">èŽ9DiÂ8v1«MÈÏ!7ÅXiºÅ\¯8&lt;ÄÕ"UÉÄ]Ÿ'KFª%[Û</t>
  </si>
  <si>
    <t xml:space="preserve">»Ä‚ÿ›CL±_x000f_"´_x0017_×ÝÒs±_x0001_Ñ W=Æà¤Ì t_x0010_„@¬VúXÈ¦ÅÚpn¦”_x001c_Nô_x0019_kãÂ©ÓÍ¡²²‡…¬ã¥þŠ</t>
  </si>
  <si>
    <t xml:space="preserve">±ÅYöfÂWxNšÎÁìA%ö"õ°6ï!¡U_x000e__Î¿ú’›_x0015_á£Ã_x0016_ÎW_x0013_Ò_x001e_Å3Íá¨µ?eË“6=™"D¶„m~Žx…_x0010_HÜâÂš_x001f__x0018_¾_x0007_RR	1~_x0010_¸ÿ@ Ýíuéà_x001b_ð»¥w–Òª×¢ÓpI·¼k_x0018_ïîyÁ_x0004_æ_x001c_ùa_x001a_-$pþÔ!</t>
  </si>
  <si>
    <t xml:space="preserve">{#ÜÍM_x000b__x001c_B¯Š”JbùŠi"</t>
  </si>
  <si>
    <t xml:space="preserve">Æºª/·ÖöFïIäÓ</t>
  </si>
  <si>
    <t xml:space="preserve">j_x0014_~Œ_x001a_mY×ÿBÖTæI_x000c_ü_x0013_o\._x0002_»ÈS_x001b_å»</t>
  </si>
  <si>
    <t xml:space="preserve">Aé#&amp;À€]¼_x0014_¾‡ÉùT_x0005_÷·Ø‰$LÂê¤g	j›$-º÷]öˆ§Þp_x0019_l÷ÒŠ¾</t>
  </si>
  <si>
    <t xml:space="preserve">U</t>
  </si>
  <si>
    <t xml:space="preserve">_x001e_)e²+e_x0007_0«ëqñlEëÃ:ÜÔŸå`Œ7¾Ÿb8×R6KOE–›‡*aQù_x000f_A</t>
  </si>
  <si>
    <t xml:space="preserve">«¬)µq]×â_x0012_­‘œ_x0018_Ë_x0012_Li®±*è¯úó\À3­?¯5á³Ùg7ÅÀi¼Í©Tçö_x0016_pLeDÚw(</t>
  </si>
  <si>
    <t xml:space="preserve">Én_x000f_?··ÖœÐð436Wº&gt;ù_x0002_zÀHåThq‡_x001a_¼†}</t>
  </si>
  <si>
    <t xml:space="preserve">Rµbý:</t>
  </si>
  <si>
    <t xml:space="preserve">*Š/K¼L®†cÎ7_x0017_få¸jgzXß¬µÆ†_x0001__x0013_‘Üâ`Ïº_x0019_\«©_x001e__x0015_k#JZK_x0018_S¦DŠi^:_x001e_MKø‡x</t>
  </si>
  <si>
    <t xml:space="preserve">	¸¢†d…ÁÎ_x001b_•_x0014__x0005_§6"15·H/h‚}‹s_x001d_Û³Ê&lt;è_x001b_-Ûî_x001c_[Ì+©_x0008_:¾n´‹˜r_x0013_4_x000c_E_x0016_ ÜÆ?œ_x001a__x000c_£_x000b__x0019_¡"?Z¯É¢äïÍp—Ë·£vI#_x001f_Å{D_x0013_h</t>
  </si>
  <si>
    <t xml:space="preserve">_x0015_ó</t>
  </si>
  <si>
    <t xml:space="preserve">Žôîëee/¯´'Â¾²C¤KÑ{ÇË¢&gt;Bý_x0019__x0006_ú‡ò_x0006__x001a_¶_x000e_­‡5üþDœþÝ…j_x001f_Mg˜h{</t>
  </si>
  <si>
    <t xml:space="preserve">_x0010_eÿŽ5_x0014_¬É×vÕfÚï›Âû'Ë"¸_x001f__x0007_áU´sÖ6™UˆíDJe˜î	Kåwž*àS2u\ÑýÖ¶fÄ_x0016_­ÊV¶¶n3.Åù`·&gt;ç4;mCµÛèri²^tv _x0005_`d_x0004_~ÓÄ÷­jzÛà_x001f__x0014_S_x0007_W–C\"µ_x001a_’¯_x0007_[Æ(È_x0013_Âò‡t_x0006_esº_x0019_úq&amp;ª‹Wj96ÖC“´ÙM</t>
  </si>
  <si>
    <t xml:space="preserve">ôÙÓ€ßÈÛ~\s”;8¹WÚ¸ëDqÑ‰c;y«|7¾“8€âL•Æ:ºñ</t>
  </si>
  <si>
    <t xml:space="preserve">_x0002_°R_x000b_90¥îiYñèÑ_x000c_r_x0001_¥$À•_x0007_Z­O_x0018_eÆ_x001f_Å&amp;_x0001_™b _x001d__x0014_’Xí¢£h3ºùÑ¼vxòjyö\†_x000c_ãmÄ}ùÍ@Q@ý•“&lt;¼_x000c_&amp;¡</t>
  </si>
  <si>
    <t xml:space="preserve">c_“9ú²€x_x000b_°åÉí“Xfè-RèçIm_x000b_n_x0011_…ÄŠYÁw_x001c__x001e_àµ7 %—š_x001a_ÝÏkÖ ¥»?ñ†¾8_x000f_j£_x0015_º¶ÝC3'°ŒBXþ_x0019_÷‹_x0010_òf­8æP;_x0019_¿ÂÒœùôn/¢Ž.?¬_x000c_ÐÊÖÍç§À^Å²Á_x0008_ozr^bé‡-ÛXT|ºT±"¿_x000b_2ï’</t>
  </si>
  <si>
    <t xml:space="preserve">cç"_x0004_Uq_x0005_š•¾_x0016_5tŸ‚@jÀEó6”²Ü</t>
  </si>
  <si>
    <t xml:space="preserve">¨p1_x0013_3­`</t>
  </si>
  <si>
    <t xml:space="preserve">3þŒœÏTÿé™‚_x0019__x0005__x0017_!OD YØàQ_x000e_._x001f__x001e_´Í¼+n´®$C:ÞèÌ_x0008_(_x0004_‹üWHÅ2&amp;Ê«‡\Ü•_x0018__x0008_m11:%_x001d_ˆqÛU_x0013_~i©&amp;[ƒœePçæ¼Õ‘¥ fóŠ_x001e_³ÃC:_x0004__x000f_:›på@(=	_x0003_õo¸Ä:ºCkí¹éƒB 0-_x0019_šÖ5_x0002_Lwn_x000f_Äã½Vª‹ô„Ò_x001c_¼¢$l×_x0017__x0005_ÁY­_x001d_Z*¤—W_x001d_®</t>
  </si>
  <si>
    <t xml:space="preserve">¬Ìß</t>
  </si>
  <si>
    <t xml:space="preserve">@_x0011_à¶nÇœ¹î);jË50»ûÿsÂ‹‹SJÙ¨ð~6Ç_x0001_Bå_x000c_šÚoƒ‚r	6ç_x000f_Ñ˜|5C8ý¿`ctçxRé6rSïJü³ÑY[&gt;˜_x0016_¥º_x000b_) Š[O–©_x001c__x0018_Ì²MM2µÍƒ /º_x001f_;hÒt*;×yLFq_x000e_Ö‹áƒ–§…‡©ðœÒ+RH¸;Òùä›U(_x0008_BY¸ìçKc_x001b_ßà·¿iÚ_x001b_¬Õ…_x0001_?.}××&gt;w'‰03ºA#µ•O_ÍXØGÚ¦^R’Òù9"øâ-U_x0018_0ÃYœ8ÎP’ð&gt;B_x0002_½cNî­‡ÿ…Ìv{Ea”­Q_x0006_</t>
  </si>
  <si>
    <t xml:space="preserve">?y_x0011_°ˆ†©C´­ê±ÐQ¦_x001f_ }xå˜(lâNÅð0ÔîÐ’Œ_x000f__x0013_…P¿_x0001_l‡zÏˆ¢{˜õì“Ë{"_x001c_</t>
  </si>
  <si>
    <t xml:space="preserve">Ë3Ý­a_x0001__x0013_®E”H¢·X€ísä…nOB_x0015__x000c_6T›óõ]yfø	øí˜hcŒYúÖ€~Ù_x001d_NÚ4÷µ^­†ÓJcž_x0019_äÉ?5tŠb7§_x0013_ÁÜ¤)¿õikíh¥ÊËk·¦_x0010_Î–ÿÈwB0ÆìF._x0004_±é_x0010_AmŸa¤ìZ_x0010_1W_x001c_U9LfjñÔ_x000c__x0013__x0011_ˆëMT¬²Ø_x0017__x0012_Ã•+y/¹¾ÙÎ)êz —ðuÝRù ö³5ýú_x0011__x0003_¾ã_x0010_{Cp(+•[Ø</t>
  </si>
  <si>
    <t xml:space="preserve">_x0005_Ö_x001e_ÆºÛ_x0016_~_x0004_1(é´4Ó”_x0017_9U}lŒ_x0018_Y?dá@™d;_x000c__x0003_²Trr€0_x000f_£Ü_x0007_X71§®_x0001_P_x0011_M‚ƒ“X÷Õ„_®_x0013__x000c_FÖÌÍ„Ç&amp;ÑD-$þ[M®ÞéÆµâ”Q_x0004_¢7Sv‰_x0012_’_x000b_Æ†Ô¯vãQÝ•_x0017_g |	ýÖnh¶ç_x001a_ÇdB3¤IÅùü²ÓãßŒ­±_x0001_“</t>
  </si>
  <si>
    <t xml:space="preserve">Ý¶ÏªZªnµ$»Ý°”È;áM^¹_x000f_Gòâ_x0002_ËXŠqÓ³ˆé/Ùý[#NZs"I“R¶U</t>
  </si>
  <si>
    <t xml:space="preserve">_x0014_Gìzã¨:_x0016_Jv²Œ™d#¨zéGr0Y¥ÉÌàÃ_x0012_¼;_x0004__x0001_Íïˆ“_x0001_^|‘¥ä¹^ì&gt;€FG1Þ_x0014_TO_x001f_)£xC¿Y_x0012_Œî@Àâ-zBHCešB¢~x·y_x0015_±I¨Ž¹[_+“ß^ŸÞ_x0004_*"–|Yþ_6Âxx}%„_x0014_Á½ãSò'H°N_x0013_L”¯8ÓÜ_x001b_Š‡k”rÃ_x0010_8/_x0010_Q¨àe6ÏúÚ‹VÜ›x”à Æ</t>
  </si>
  <si>
    <t xml:space="preserve">hPŠBË+Šz¤Ìà_x0005_÷€Á_x0010_øYõ¿_x0012_ÑrŽXp¡v¯P»_x000f_T…M¯	°_x0007_ŸÄ¾Ïå÷ÝÖ?á¨ú¬Hk_x000f_¦}‡</t>
  </si>
  <si>
    <t xml:space="preserve">É_x0001_¥&gt;þU“]‚Ë_x001e_^šéŠp»ß_x000f_üÍ(äl$^‡å_x0003_ƒû_x001c_Eg 4þ—Œºƒe?âxÇ±ö_x0001_÷{Ì·øÁZq¢àØÇ_x0003__x0006_Â</t>
  </si>
  <si>
    <t xml:space="preserve">_x0012__x0012_’=æ{|</t>
  </si>
  <si>
    <t xml:space="preserve">Añà_x001a_îP‰^</t>
  </si>
  <si>
    <t xml:space="preserve">I3Ö¼‡—_x001a_%=_x0003_ot*¿ó¥Î_x0018_'¸+_x0015_€Ï.þý_x000c__x0013_´çˆDðî­E_x0012_è²}_x0006_„&gt;I÷7³&gt;XÏ3_x001d_õ.ZÉ_x0018__x001c_O‹_x001d_†}4ûŠ¸Nð=Ú¨ÿÄÕ5á€eœ0æ_x0004_’;¿¾_x0016_pÄ—y™_x000b_çò}f8úw·ŒÕ«:áYm”µ_x000e_†_x0010_œÒ_x0015_X_x001f_TÅm•öÕš_x001b_Þ_x0013_Í_x000c_Mo_x0019_œø_x0001_Û_x0019__x0013_Œn¼ô÷õ•”—•nöI_x001b_˜çG#û©±6ÓV‹tìí”</t>
  </si>
  <si>
    <t xml:space="preserve">ÞqºˆÔ%î…æ-)‘{9_x0006_5</t>
  </si>
  <si>
    <t xml:space="preserve">€‡UýÒØ_x0001_k`pè_x001a_'ö6Æ~&gt;×Ë_x0002_!_x0013_„‘æÝ¾;ín_ëXu´ô_x0015_!")áx¥Æ¤Ñ4¥´¦óÛŸEÐœõ¼'b£Ú•Æ?T</t>
  </si>
  <si>
    <t xml:space="preserve">_x000b_1´×D®ò_x0006__x001e_°çC_x000b_Û@Ð(Š¸Öeÿ»Ë‚à«q/ÇŽS?ß_x0001_ÿá[·{§ÈÅ_x001d_É|zf_x0004_é[˜Þ—¸_x0015_ÑŽ_x0017__x0017_DTë&amp;Îé¬íP­1ÎÑ:RC”_x001a_»µ1éý_x001e_!\ídu%g ·_x000b_ ÅU™ÂLÁj:_x001f_À×e[ƒ&lt;=„š/¾÷_x0019__x0014_ÍYÚûž/ÚâØ}è€„¬s[l%{Ó¸_x000e_[MeÌ}”ƒ_x000c_æÕ½”_x001d_ª1 ½$³Á3ÇWFŸêw‡m_x001b_’_x0004_:8ýø’¦[§aæ¼_x0014_mÎ_¿âÏ\Š±Plöè3</t>
  </si>
  <si>
    <t xml:space="preserve">8ž?—ë¢|8?tøT7:Ë–4ÌÒG_x0015_J6›ã©_x001d_“÷ûQ_x0001_ñÖÔ Û¬rÝ_x001e_¨©2!Ø¿Â›­òéªê­</t>
  </si>
  <si>
    <t xml:space="preserve">æyœ_x0006_!ý‘í…£_x0012_</t>
  </si>
  <si>
    <t xml:space="preserve">G§ôêš_x0007_ŠJD¯J©5</t>
  </si>
  <si>
    <t xml:space="preserve">D’˜AhÚÇ†µÇ½4~a–Äè'Ï÷ÐÛp°-2Bè¿+©í&gt;gl</t>
  </si>
  <si>
    <t xml:space="preserve">¨cPÅ_x0006_¯h¨•Nüéõ…_x0013_uáoörÔô‘|—¿/9_x000e_@…8X ÑGA!Ö_x0001_ÆôÂŠY#²Éù«¾¶¥î¯š·_x0012_Ké÷Û_x0011_ÿ%Né˜Õ™‹/{â¿6°;±_x001f_.&gt;_x001f_³¦	úý"£D¨¯0ÆÆ</t>
  </si>
  <si>
    <t xml:space="preserve">@aÐÿØ/®´ó`_—©±{u4s/¯JB¹õ×Š–v5NÒ«(Ë÷õBš	÷</t>
  </si>
  <si>
    <t xml:space="preserve">¯ï°_x000e_‘æ‹ß!Ê¸ä¼	÷G’uÈ_x0017_}_x0019__x000b_ÑHÀötöUvGÑˆ*L_x0005_x_Mn¼Û_x001a_¾?2J_x001e_›˜j±wÚ&amp;epS_x0001_¡Š_x001c_jÞ?”k</t>
  </si>
  <si>
    <t xml:space="preserve">P¢n~øäåÀ{ž½ìK&gt;g‡ÈŠ_x0014_I²Olg½®7¥’öPÏ‡_x001b_¦1½çaÚ_x0018_Þ×_x0012_ð_x001c_ºö0C`Sn_x0004_Ë {Ÿ_x0013_J;p³hóÕFÿ_x001d_%‘P/_x001a_¸È</t>
  </si>
  <si>
    <t xml:space="preserve">5içrr3m½úIwyú</t>
  </si>
  <si>
    <t xml:space="preserve">Â5'®M^&lt;¡¼VÈÕÙËGP_x0008_¤mRl_x0003__x0012_D•úÝwäy_x000b_5B	a·_x001e_š¶fv/‰˜[Ï_x0018_ŽmPÇš¥_x000e_LµX ©«a­BiˆPÝ_x001c_è	Â&gt;åÈÓÆ_x000f_ÄˆÖ‹*›¬£3ðð©uþÿˆ_x0014_ør³”Íømšœ?òé(ä5Kîð_x0008_{‘bD{¡</t>
  </si>
  <si>
    <t xml:space="preserve">ªuÿÂÃ&lt;_x0019_Uß%ÄW_x000b_záymDn²®»‚i3lµ&gt;ÊÛWî±Žª†ãäà_x0013_›bæ_x0012_ý‚_x001f__x001c__x0016_ô1Ð’ù_x0015_&lt;¨µ_x000f_i»SJ¸‹"Ò)ú½/ë _x000f_M'£¯=ÓíðG^ýæ]!V¨2\ö/_x0010_6‚&gt;±íž4ªqû=×YÙ”D·Ùú_x001c_#a…â–n®eâðÚã_x000b_2èÉ_x001f_aŠu¿ówz=ã? _x000e_ïè_x001b__x0005_‚–|:Ùšôó!ë~æ1QK#OØð28Rô'dPÓW¬‘QIº»ªéDÊ¤</t>
  </si>
  <si>
    <t xml:space="preserve">‚¤•c€.·8È_x0017_Ýo_x001b_Âö´_x001b__x0007_é¸u_x0012_nD_x001e__x0011_ý@»_x0017_9«ŠphÞH_x0017_ÃþiïÏ_x000e_?ª_x0005_~;¨FGÓÝ‚_x0010_V±‰µ	ÏúD"+eéÐù—Å…Tð‚„b€¦Æ@†±Þ{fì@»«ò_x0015_XW‚h·HPO</t>
  </si>
  <si>
    <t xml:space="preserve">!</t>
  </si>
  <si>
    <t xml:space="preserve">Ò›6ÄûˆuH§=óQÒãl»ÁvïUjªÇ•`_x0003_ý¤è3_x0017_³ò Œ®_x0007_Ço$ tÞ4PSÙ	èæ7ô¿G*TÒ’¹`àm¹Ý_x0003_(Yfë”ÅqEÄÝ_x0016_ºÚreêøŒü#-_x0006_JûWÜÄ1PªqÞ“ûö_x000b_ƒT_x000c_î0Ïl©¶O&lt;èH8j_x0014_Ò]g=µíÄÐ_x001f_££iLÒ”zÐ;hH3wÐvzƒLîK~žã_x0004_®¼Eì)¬|‘Ö_x0019_5”ð:cmïJï—µz"_x0001_–¸nK7‹_x0004_{â—â_x001d_”:Â_x0001_ƒr“M™_x001c_È_x000e_žïóë_x0007_Ò~ÞÚÐ“Í_x0001_wBìõ_x0001__x0015_b¿_x0012_±5_x001b_@´LÍÄ|…o¿_x001d__x0002_)¬R_x0011_Ÿ¨_x0003__x0016_tÄºTÁ¥Ù¥Œ‚««*£ò_x0013_ÿUÚ_x0008_ƒhfœÏ‹_x0014_%§ê‚$Ñ_x001b_</t>
  </si>
  <si>
    <t xml:space="preserve">Žs_x0015_\ÏÅvP·1ù»Wøiwû_x000e_uûqSP_x001b_¦&amp;¿ý)ZR_x001b_¿«ºNçÆ_x0012_?Â"÷¸Æ‡|÷Q_x0019_ôh©=·¦WÞ'£¾zÉ^(¸ji+_x0003_„</t>
  </si>
  <si>
    <t xml:space="preserve">Æë-‡²Ý(3_x001f_</t>
  </si>
  <si>
    <t xml:space="preserve">Mæµ¥_x000e_X</t>
  </si>
  <si>
    <t xml:space="preserve">YO³;ÔŸ¤'%&lt;_x000f_#î½H</t>
  </si>
  <si>
    <t xml:space="preserve">|?–ð=l</t>
  </si>
  <si>
    <t xml:space="preserve">¼q„8”%ÞIWå_x0019_:¾ï_x0001_e¥{zSÎ!y«C_x0005__x0014_ð¿è_ÖN:ø1ßâf™›$‚lÏ$¾{@ý^æ¬IMî8_x0005_XTÎh—_x0016_VåjSUP¯Ñ¦%_x0013_wâÚ{bx§RÛ(ïWËµdÞ'¹_x0011_ˆ1ÿö(Ú-«Ö_x0016_a/Î3_x0011__³_x0005_ÿèy;P(}w_x0006_‚€£žÒÞ«sOndÿ8Q6_x000b_/Ç£c´â</t>
  </si>
  <si>
    <t xml:space="preserve">X_x0013_õ­_x0010_Ø_x0014_*I÷ø„€Ø^n</t>
  </si>
  <si>
    <t xml:space="preserve">X˜‡ÈÆLR†F=t:</t>
  </si>
  <si>
    <t xml:space="preserve">Ž°(J·êýM_x0007_ÆÓð¥_x001a_42Kì_x0003__x0011_Új®c\ŒÕi0Yá{F$]€8_x000f_4;+5_x001f_³8</t>
  </si>
  <si>
    <t xml:space="preserve">?ØReß}wûò×Î_x0011_fÌ A^ª0bE˜ƒÐ_x001a_˜0ð_x0004_‘Ø·7ÃT"¹„à{}Ìœ_x000e_«÷Ð¶ò_x000e_ï gHåï_x000c_%ß‰ž</t>
  </si>
  <si>
    <t xml:space="preserve">N N%_x000e_’Úz8ìf›ë”¿©Ó_x0006_÷9ìÏÄ^·ç°“@@¨¶E¯2ÝÀ†ö_x001e_ÙG_x0005_²Ýbxm‡²ZÔ@´S_x0014_¤Tí×£ÁùŠý›¬_x000f__x0001_;i¾ÆmÐîÂúJê¯‹mÁQ-Y8„ç™„è_x0012_lÌzö ZšE]!4î®•_x000b_¨;Yb_x001e_'ÿ`ô#*Ž?Ê_x001b_Æú_x000b__x0011_/-wV_x0006_é0_x000e__x000c__x001a_•É^Œöa*s6L_x001c_Ý_ŸŽ4µŸylúê"&amp;\Ÿµt_x0015__x001a_</t>
  </si>
  <si>
    <t xml:space="preserve">•Ü¢nA¸LŸñ¸æZxI_x000b_Bêx</t>
  </si>
  <si>
    <t xml:space="preserve">H+±í95?Ëýújƒø×ãd#l%^¦Ý]†t _x0002__x0014_Í_x000f_¼+:AöoÆ_x001e_’y_x0003_í_x0007_T&amp;‚</t>
  </si>
  <si>
    <t xml:space="preserve">Í?à/p0_x0003_§ÅÚwà_x0019__x0019_™š_x001c_ë_x0019_þ´ùÓ	q_x0003_‡_xë_x001d_œu~</t>
  </si>
  <si>
    <t xml:space="preserve"> “Â_x0003_·Ð]_x0017_¶y-v4œ îFœ"</t>
  </si>
  <si>
    <t xml:space="preserve">´C_x0019_œ–Ðyò©FÀ¼TÂç_x0006_ppøÁ÷gRT’ÂÝöà_x0003_˜</t>
  </si>
  <si>
    <t xml:space="preserve">Š_x0018__x0010_3þ×1_x0019_6ÞÂ‹§_x0003_P’’ÒI_x0015_Õ_x0010_{&lt;ð¿é¤‹5ò–¼™-+Ž[.Ï_x0015_íøŽö¡&lt;F…ï)_x0011_ÅN5G_x000c_]_x0012_áè›/òU2=ÕL6¸L€¡—£¬6aÐéñÀ_x000c_KÂÌŽ_x0016_£v^åTúLµÂe€Î</t>
  </si>
  <si>
    <t xml:space="preserve">õ&lt;_x0005__x0002__x001e_q‰_x0017_rU¢´Þàc_x0019_Óël¨íŽ_x000e_¢WagISÉè5_x001a_‡mðöOBëÀ«ƒ´_x0014__x001f_òÇøâ_x0006_¤ÃÀ.ºE_x0015_ò¬_x0016_‹_x0015_´˜l_x001f_lj?¯mfqÎ’þ4[š_x000f_z _x0017__x000c_Ùè!_x001d_ÜZ‘\=»ã=_x0002_ö0}RWå‚…'\Ê	Ó®J4_x001d_=ï9³Do'=</t>
  </si>
  <si>
    <t xml:space="preserve">èÿ€Ñïyû_x000c_f_x0007_NS÷dÌ¸–f¾_"_x001e_cÜ)æD¬Ò÷Æi:ÄÃî#ïnYD¤Œß_x001d_„á&gt;#Š_x0006_Åu˜ŸêÒÐ­l›2õ'£o{îÇ~µ_x001b_®Mu´›&gt;-ÂAÿ’ÃƒÄ±.¼Ÿ·¦û±*||^-˜§+_x0011_&amp;¸</t>
  </si>
  <si>
    <t xml:space="preserve">±šU´Š8©Qo)-ð†‹Iù}_x0006_ÆC£çIÈþ¢½^NM_x000f_ú£îlh_x000f_”¼äˆê4ï3çù‡|Ù5§dd5†•_x0014_ˆ@_x0013_žðï}`¦_x0019_z¦**_x000c_®ž_x0010_4ú{UpÙ‰OJ ¼ôª-ÉÝ§àöZ{œçRé	ýÒ•ßë„[”«›à²ê.dr M_x0005_^8</t>
  </si>
  <si>
    <t xml:space="preserve">O6ÔzçkŽ_x000e_-"_â_x0010_k_x0013_ÇòµÂòC_x0010_R9²†_x0005_˜+‰âWBþl¯ƒ†8u´×	2àÉi_x0002_’'Ñf`_9çµ_x0010_ˆs9ÉVnŠ)6NLT÷Õ_x0013_Rìg\ÓèF©ÎÚzœ1_x000c_‰P¤_x0005_¯(_x0014_M0_x0012_~P’RÑ_x0018_Ö_x0004_™u'ÁÄ!PógÄÖ^Fa_x0007_p)jì¹°bÑîÀb}1do;â_x0002_új_x0015_]Ð¸ßAÁxoÄü6ÍíC*n_x001c_’_x0012_MÓ°ƒíÕ‘Î_x0010__x0001_± C7/ù°Ž¦($4_x000b_*?Ëš¨&amp;Ž¦þ</t>
  </si>
  <si>
    <t xml:space="preserve">/_x000e_¹~¤·ÆYAÀ_x000f_nÁÿ…D¡kE¿</t>
  </si>
  <si>
    <t xml:space="preserve">|CÜ4oeëi~ñÂ˜®Æ…b_x0012_÷w!‘y°§Èjj?ú]¬1´žŽ6_x000f_ãöhƒÚ‡._x001a_Rq=eƒo_x001a_€hœ·f	nq_x0013_ZÒÀ_x001f_8•MªaªUû5Žê­+`Úë9</t>
  </si>
  <si>
    <t xml:space="preserve">]&amp;‰Õo_x001f_uv¹–.&gt;^8_x0012_a_x000c_À‚Z–_x0013_¹èò³£üš°&gt;4_x0018_Ò_x0012_iËªÞ·=_x001b__x0019__x000e_$¥TN$‰À¡ˆ_x0016_kÜJðQ2‘¯ð_x0015_•G‹Ó *_x001d_x¾€J_x0008_;òä‹†©.Ôxw¬R_x000f_Í_(å zu_x001f_jSêë¦ÑHì¤9_+8kûºqþ-¼K{_x0003_Õ-¼Õ ËÜ!˜gL¬‹ÆpÃ1h[ƒl Bæ„´pàhPß£LâøŽ’˜6òGX_x0007_i;Ôƒ_x0018_ß&lt;ærU×q¸ncŠ© _x0012_„x</t>
  </si>
  <si>
    <t xml:space="preserve">U_x0002_M"¡_x0018_gåôMÊêAxœn6‹„û_x0012_E1~_x001a_JAÉ‰Ù€_x0017_^GµòX^PßlG—ü…_x0016_9«?˜§Ÿ•[Äê—ÒŠËÂ¡"}Ò_x0003_H'_x0003__x0002_rœ_x001e_¯U¥Ó_x0003_!_x001a_ó_x001a_(ŒµÄ¦Î¦+Q™1C¡fx²«æß¼_x0003__x000e_¬Z—;}Õü´Æ_x0005_nnù®wh/_x0016_®Ã4  P!ü_x000b_¼ñüÛÇå•hŽ©•ó”‘‚_T_x0010_šÖúX£'ý˜½¹¼¼/?±	‹Jîv±_x0016_qTá!žR7aøŽ}</t>
  </si>
  <si>
    <t xml:space="preserve">_x000f_dôbI~5ºÐ_x0002_Ð`Ø_x0014_ð	Ðl6¥aWèUÇŒL_x0018_ÌÊqk6ôUý¬W‚¼MJÏ•oÜá;#0kéê¶_x0004__x001a_jÊ£ï_x0006_¯ä­Û#_x0018_à_x0005_«úÍ1›îúŸ:_x0005_Øƒ]°B±ÍõŠiQQ§ô</t>
  </si>
  <si>
    <t xml:space="preserve">3ÛZnöŽ¶˜_x000c_u&gt;Òì¡‡žé€ÅË5™0Ä¸ÃlÇT_x0016__x0001_Ãð¯ÇYŒ1‡ÊèZvñõM&gt;Qæ ‹Ö“Cß2;IÓX</t>
  </si>
  <si>
    <t xml:space="preserve">;KŸd§__x0011_M4§˜_x000e__x001c_	àQh</t>
  </si>
  <si>
    <t xml:space="preserve">ã‚</t>
  </si>
  <si>
    <t xml:space="preserve">õU§_x0016_ìaÔ_x0010_rA=ß</t>
  </si>
  <si>
    <t xml:space="preserve"> Ã1ºåG•esw1–ŠÃÎ_x0004_F~E[2î¸ _x001e_Rµ_¤Yôk-FÒŒGL_x0006_É=~ï%m_x0019_„]ŸýQ_x0016_&lt;ª©V;ˆâóK</t>
  </si>
  <si>
    <t xml:space="preserve">ô_x0003__x0006_ždw“^³7å¿¦ÒªAËï_x0008_ê&gt;\Íâ_u©á_x000e_±é .àóø‡Î&amp;*K:Ëé(Œƒž\Û·`OV-6_x000c_üÐù–4à‚ùÌlÌ9jÝ{…_x001b_Ö_x0019_»ÇèBA¹ôýTu6&amp;4h§cª_x0002_pñ_x0005_ø®i—«„Ósÿ~~!„/nÒ¦©eèô¦_x0016_áÙ_x0006_¦é'fØ_x001f_ÿðôùðA“†Õ_x0015_¨ˆÒBe_x000c__x0012_ç˜„_x000f_"</t>
  </si>
  <si>
    <t xml:space="preserve">PïÅƒÃ_x0018_K§à‚=Ÿ°X»O£˜Æ_x0011_ƒ•²±ñ_x001d_IÈ_x0001_;Ü6B°_x001f_ð¡«DJ˜ïÛq”'pîÐÇ1O7¼šy¥ÚfvÅï_x001b_‹i»E8¬­å_x000e_jÝ&lt;í_x000e_cÀf¸´â_x0018__x001e_í\ôðxØB»_x001c_|‹:”</t>
  </si>
  <si>
    <t xml:space="preserve">Gr:ÆNƒw³í&lt;·gæð®Ô–™úÜ¨ÃÈ…””4Û«ê(ÄU4ü_Ægj¬ážºíëÕÿ¬Ëýo</t>
  </si>
  <si>
    <t xml:space="preserve">Î¡|_x0002_&amp;Üt#amcþ</t>
  </si>
  <si>
    <t xml:space="preserve">]oZéaÕu	A_x0006_…÷`Ï_x000f_áå‘úTad_x000b_ÿI_x0019_2úd«Ê</t>
  </si>
  <si>
    <t xml:space="preserve">»Ì¶zý_x001e_M~H_x0002_ö²_šZ…Dgµ_x0018_à_x0014_A_x0004__x0001_|9}bƒ</t>
  </si>
  <si>
    <t xml:space="preserve">…†_æø]_x0007_ív7(×ONŒƒÓ_x0015_&lt;Õ_x0018__x0005_f_x0006_®ã_x001e__x000c_'1+œ_x0012_§Ò+}M+5º(_x0010_n‚_x001a_7~=_x001c__x0004_×_x001c_V£q_x0006_PÍ‹1_x0007_F%3Ém+¥ÒR\9Ä©»ÛKaI©_x0004_ŸpD&gt;jÅ„¦pô'ä=eðG_x000f_{BShî$"r_x0002_·wcP_x0019__x001b_ƒ_x0013_ê&lt;</t>
  </si>
  <si>
    <t xml:space="preserve">ú#_x0008__x001c_ÚGŒO_x000e_¨Aæ†ˆ_x0005_=RYHìÍ©=òå&gt;ß•èc'VEj(_x0013_=='%VYó–ï0±_x0011_šÅ·†ž˜“#áAœT©ñéú_x0014_²Û_x0014__x0015_»r_x0002_Å}“ÈD¬Èìºˆ_x001b_?TE[_x0019_I$Ïå _x001a_.µ3ÅIJü‚Æ4€_x0012__x001f_¸@fŽ/‹&lt;_x0013_{_x0003_Ž\êº‚Ì˜_x0006_L_x0002_ìgÊ¦_x0004_£_x0006_&amp;ŠþŠk„Ÿ_x0012_÷O0¶?F»F_x000c_-&gt;/C¸D™›ú;Õ*Šðúô^_x001c_›À¸ÐÍÉŸˆ©ð¥²ÊH·è¸¶ªšÆ›£Ýó_x0007_@+F×XtGZD–B_x0019_»n+&gt;IÑg‰&lt;A†„æ;Lëê7h:°Šœ_x0011_)Ñ_x0007_àŠScs—R3õÚ¶@Ñ›â_x0010_•Z¡_x0017_†~vÝ7ƒïÉ”ë__x0015_®ôøT@_x000e_Dê£÷§8€lÐ!h4¢À­­µ/vþQª8½M¦vò8ŠŒ_x0007_hó'_x0004__x0013_]í¤{Ô¢¡©œÛ©×«Så_x001f_oœ9_x001d_¡µ(6_x0014_¡¤%É?!´a¤_x0015_ÂN_vX¡à„=ùœC‰­&lt;hÍÞ_x0016_ä#Œ_x000c__x0016__x0016_1T_x0019_þÊ{ùÖÎ±3f ˆ</t>
  </si>
  <si>
    <t xml:space="preserve">Dí#6D_x001d_U_x0012_t_x0016_…DÁúÎ‡ e2èç</t>
  </si>
  <si>
    <t xml:space="preserve">û‹¹ —§çî7xµÒù6ˆ–#D–—·\ìÌ×_x0002_þ—_x001e_VÇ¾êL_x0016_•I</t>
  </si>
  <si>
    <t xml:space="preserve">”g“k[_x0011_ð_x0014_í¤0)</t>
  </si>
  <si>
    <t xml:space="preserve">_x001f_ª¥&lt;_x0012_Ÿ‘	žÂA7_x000b_ÂÃÏ7²ð_x0001_OÙ_x0006_M_x0003_¶ƒG¹_x001f_ ±_x000b_¸{/ž¢urÙ3_x0011_‹†Ÿè_x0006_–þš_x001a_Ñ4²tœ·ar_x0011_éñGö‰Â¢÷]Ã Æ²¬jZ}6í3Wêî¸õÅÜ5_x000c_ìcþð]_x0003_§</t>
  </si>
  <si>
    <t xml:space="preserve">K ”I“ÈÓâdŠˆL­e@*!NŠXéŸIú_x0014__x000e_³¦Èfæ»Ìåòù_x0007_úa_x001b_È-Ngrª™}94F5OîµµI¦À|6_x001e_ÓŠq_x0008_sÝ_x0001_QÞ©íY3F39å±´_¦â$±;úû7¥K€€à_x0002_âü3§;†7î½ÅŠ_x0010_lC½g‡²¿Z'«&gt;˜ªE#›L_x0008_aË&gt;À¹</t>
  </si>
  <si>
    <t xml:space="preserve">ø¨Fí(ÓÅ_x0012_‚ªPŸ/k_x0001_ÎOïÖPœ½1ÓÈšÊq_x000f_'ß–ÝI_x0002__x0015_QJótê/Y&lt;ïG™§¬ÙŽý†ûm-Ÿ@_x0007_:¥©$¹_x0018_nvr_x001f__x001c_bOü¶PÌÓ~5_x0004_¸Äy&lt;•_x001f__x000c_&amp;®_x0007_?Ôv]©¢˜LÜ&amp;_x000f_s€˜œZ!ü5NÃÿ˜O\ágî_x000e_o»d¢èpå£_x001d_~_x0007_2ÐfU^Ù)¥\ïN2ƒ</t>
  </si>
  <si>
    <t xml:space="preserve">$¥gjC»JË_x001b_S_x001f_Së_x0011_XˆŸ!Žãóê®%éCKfÇœ{z/‹w_x0006_oÊ]@_x001f_ø</t>
  </si>
  <si>
    <t xml:space="preserve">_x000e_ˆÏ5œð&gt;8µ~ýlÕG àJuÛˆEŸr©Þ#M9i_x0006_Ý3Ø]½&lt;½_x001d__x0013_&amp;1¤_x0018_Õ·µ“x Šæ_x0003_ÕÈNÃ_x0013_=_x001b_”ôÂ“ºê"…ë@œK+ÝâE~l¡G\k˜†r&lt;ëT_x0008_¡.²_x001a_µ€Ù}8</t>
  </si>
  <si>
    <t xml:space="preserve">‹K¦ìpMIóúÿs¤TO£[þòã"¯_x0008_%i€j™!_x001f_M_x0008_”_x0019_ï_x0014_âæw_x001c_W³UÄ_x0003_oµ_x0008_</t>
  </si>
  <si>
    <t xml:space="preserve">'‘‰­‡–ÑLsÁµ_x0011_a_x0014_FÛ¨8b²1VƒÑþC"¤Æ¢‚ýÄòJ¤h†ÉÛ_x0018_@Â¬iúd:FjZ_x0007_É©pÞÛ</t>
  </si>
  <si>
    <t xml:space="preserve">DdJ…</t>
  </si>
  <si>
    <t xml:space="preserve">&gt;È£ œ¼½_x000b_‡þ_x0005_‹Ÿ^¯¥{¥à_x000f_g_x000e_uK^ÕMÑ~_x0013__x001f_ÏÖ†|âZ Dð‘ùÖ…Nû»_x000f_éì&lt;Ž¡_x0012_iRLIaÐ_x001d_×'ZÛþ_x001e_­Ð5ânÈ~V¨6L¦Jþ-tRÎqÍ_x001f_.V›qÀÏ¿)ã4Ý‰M¦;_x000b_w*.Mük]7™»È…:}›4s¼7D½_x0012__x0013_À)û‚§&gt;¨=EÜ_x0013_œŠr`»_x0018_ˆ#Ù=¶='0Ò©…ûfGµ&gt;Ly»íŸOsŒoä_x0012_]Ú–—_x000c_úiâp_x0015_`__x0004_t:Î;Fçþ4­‡8¯Q§ _x000e_¶ø_x000c_âªÚ&gt;;[EÎ?±Üé¬/S_x0006_2_x0015_Á•*®Ó;•‰a</t>
  </si>
  <si>
    <t xml:space="preserve">C#yovªÒ=ÝÑ_x0003_qIetxè‚®6 _x001b_ž_±\ø8qHg</t>
  </si>
  <si>
    <t xml:space="preserve">8ÁÈ_x0012_tëQ•&gt;•æ¡!6_x001e_5O¡4Ð_x001e_p[FªØ_x000e_ºF~Í»”_x0015_ÆÀ½†I”¼¶Þu_x000c_EaÓ·}XNEã•ºq_x0006_VV_x000e_W"</t>
  </si>
  <si>
    <t xml:space="preserve">M+v}ÆEÐí`ºG£Ó¼­'aà‡L_x0003_</t>
  </si>
  <si>
    <t xml:space="preserve">8¯úã</t>
  </si>
  <si>
    <t xml:space="preserve">Bn†¯&amp;‘Txœ_x001e_/_x001a__x0010_ðÆµÉ»ïx:‹µ1ªKèS'Jµ´_x0018_™_x001c_Ø_ŒÃÅŽÎŒ6×{’âs_x001b_"†z¿ÀO&lt;&gt;Ìd$¹ó€“¯_x0018_‰:ðGÕ_x000b_Â_x0006_?ª·ßb¤_x0010_·ÿ_x001d_LÈØ”r_x0019_kßöL;`hŸ}µ‚œ_x0008_ZÑj ndîÒGKà…&amp;‚_x0001_OÂØ*Á_x0014_+_x000b_X¿_x0002_P*õãº¾Ö/î¯:Êž•Ç©é_x001c_HRÉRjZhÜ¶’&lt;I_x0007__x000f_ôA_x0019__x001d_/</t>
  </si>
  <si>
    <t xml:space="preserve">Í¿¯äóÍ_x0016_L_x0006_€Æ¾Â#_x001e_î_x0002_hR¦²bx¼_x0006_·óZº_x001c_âé_x0012_‚ç–_x0002_BÇrº_x001b_–°¤°_x0017_D;)[L0g_x000f_[W§6·8®!Óƒ_x001d_c¾_x001f_*5_x000b_ºnå_x0008_¯h¯Ùøùf©ÂQ</t>
  </si>
  <si>
    <t xml:space="preserve">ÃsÎ{‰‘}ºÉ#R­ ü=ˆ{°à»¬ïÈù°‡¦=_x0012_]*0Ô_x0006_„¾Ú¤ƒrÚ÷©˜_x001e_k›!†MB</t>
  </si>
  <si>
    <t xml:space="preserve">!îÍE\µQÖ_x0015_ÚŽí_x0012__x0002__x000c_5-_x0002_y¦¼ÚÓ÷íc&lt;gß™1Ž/`àL¤w/7)ý_x001f_‘vÄ½]8Â_x0011_àÚk</t>
  </si>
  <si>
    <t xml:space="preserve">Ió_x001f_(!$÷]øù}¸ÄO1§U¡F_x0013__x001c_–ÚÆÜä._™3ä;Šd/Ä±¬†^/ïYsR_x001f_hÒ#</t>
  </si>
  <si>
    <t xml:space="preserve">ô_x0001_3¶œ(-&gt;ÐHYÇt¼&lt;_x001d_º‚©*JÐ_x0007_Ãøôz›Ú+Æ¨âØRï.¡_x0003_\?@_x001a_ haŸé×xd_x0007_Rñ€Qö_x001b__x0012_=¿ÚJxO¶àiBtöÞ«.?ý}Xpä¯p_x0004_ÍŸ€5m	%†sÞº´Í:Ù…ÝíÑ_x000e_7‹ªk2PŠR _x000c_ièºÒ×'¢¬_x0019_¦ÏÊ_c</t>
  </si>
  <si>
    <t xml:space="preserve">T'˜Æ_x001f_û</t>
  </si>
  <si>
    <t xml:space="preserve">ý·Û_x0018_2•ù8 _x0005_</t>
  </si>
  <si>
    <t xml:space="preserve">.Ã%_x001d_â÷K_x0010__x000f_Â.·AÎ</t>
  </si>
  <si>
    <t xml:space="preserve">Ì~LCC[Î ”_x0003_–ˆ9s=S[–÷ìÐ|tröaa_x001d_$ªÇ=[žôs1:$(²1_x0004_‚ë_x0011_ö-ÚåÈÝ'Jò _x000b_4Š÷Znù_x0013_nìub^ºÄŽ;_x001a_ê9J_x001d_l_x0011_ðd‘V_x000f_ª:®u´¶šØ’¥Pq"¦–€ïP¨]ÍÛËúRéîµýxÙ?]_x0018_‹K”–ÒÃ_x000e_/x eŸ_x0002__x001f_Â¿É=_x0010_k|?òÂyîWÉ</t>
  </si>
  <si>
    <t xml:space="preserve">_x0008__x001a_¤ô=_x001f_˜_x0006_W)¤€ÉT‰ü–aÞcÝ	‹_x001b_±M]QØ ]…ƒ›H"Š"…Ñšç?âê'_x0012_«Ûum-Kè×_x001e_u½¦@$“¦Ü«»</t>
  </si>
  <si>
    <t xml:space="preserve">yÑÄ[=ÇEË_x0011_WåLùÓ.S@²ð_x000b__x0004_2ÏÅŽ_x0014_òÈ%_x001d_þÙ=Ë</t>
  </si>
  <si>
    <t xml:space="preserve">’_x000f__x0017_£\šAªãóß³)D_x000c_Ló¼M._x0007_\÷_x0017_›®½¼aùZ!&lt;_x0016_ß_x0015_£ÀÃÆê_x0013_rÆ&amp;_x0002_“_x0013_+tª²^¢ÌÉ_x001d_Ñ–‚&lt;žckÁ3ù_x0008_ê_x0008_ó™_x0016__x0004_zxq</t>
  </si>
  <si>
    <t xml:space="preserve">l&gt;÷ø}ÂËM_x0011_ÛxÈ_x0013_ÖÚ‹1_x001c_ÑK=¼?_x0005_Ž0_x001f_!\\_x0002_v7ê7àåi²ƒ]s½t&amp;`´ÄÃÌ}ù_x000c_VU0hñ_x000e_0?3†²?1f·äz_x0002_Ó_x0017_BJ5_x001e_¼T~_x000b__x001a_H¬ë'±Îmd</t>
  </si>
  <si>
    <t xml:space="preserve">(¾M|—xEs½×‡ü¦Z6Ì_x0001__x001a_:O¬ú96q©eÇ/_x0006_—_x0001_^j8öz÷ŽEM]0Û)´_x000f_V—K7ÐTõ”‡FC~</t>
  </si>
  <si>
    <t xml:space="preserve">&gt;˜üðö©õyà_x0008_zmŠÇ&gt;_x0015_„w‡è‰ª_x001d_V(õ_x000e_Á•_x001c_~ Œ'lt÷à\$Ù_x0015_ˆf—·´3ò¦®ãß_x0017_²v_x0017_ã</t>
  </si>
  <si>
    <t xml:space="preserve">V…¶&lt;‹õåŸƒ_x0001_0Á’)ó_x0012_’žZÙ±™žå[z</t>
  </si>
  <si>
    <t xml:space="preserve">|;xé</t>
  </si>
  <si>
    <t xml:space="preserve">_x000e_€;Ò¡¾DP_x0001_Á‰ziC_x0006_*cì_x0006__x0007_x+’Û_x000b_h¼_x0010_t¾Ýß&gt;´ÎU_x0018_¹N”¯_Dû§_x000b_l_x000e_L._x001e_ˆx_nß¹š(Æa˜aäc’°ÜÛH&lt;R_x0014_£f7QÙ€½A•–._x0005_‰@«Ìß(Æ5@Ö…wÀµªª_jÚæò"–ëbÏÃCà_x0006_Cª_x000e_úMÝ5®þ•&gt;U›x†=¥LJŠ!‹u˜×œÚN|1'Ý8y</t>
  </si>
  <si>
    <t xml:space="preserve">n3Da_x0019_š4}(/ØŠiYÍ_x0018_:Ã£¡déÑe¦Ôyq~å®Þ_x0015__x0002_Q-y_x000f_¡ ¥¼êoÓžâ·Æµ_rð½_x0011__x000f_S¨»úÓx%ƒ:~–ÍŒQ_x0014_ÞÕC¼x_x0016_3_x0007__x001c__x000f__x0001_‘lëz“ôJ8©°Ÿ'L#7ûò"‡Ë©_x000e_N‚_x0018_Œ_x0010_(rc©¨eÞ0›o_x000f__x0012_¤ýª®&amp;É_x0006_©Oó·Ð_x0016__x000c_f-!_x001c_Ä¹I¡ä_x001c_Õæ_x0003_[8{&gt;±J_x0015__x0010_Ú'–_x0017_ð[´F51êþaKÛ/¶{°m¦ïæÎÛïv8±_x0011_º_x0016_Æ3Ÿû—êÕˆª–¨Q.K:—¦–-W_x0015_(ÐŽ6Ð9Le¸këb–_x000e_[¨Jr)_x0013_aÌA?ËF;2ä¯_x0008_</t>
  </si>
  <si>
    <t xml:space="preserve">P{e1K¶_x001c_+‹.ã©5^Hg¦šø;sÛˆ.X`ª¬l_x0008_ŽvŠ{±Î7_x0008_B¤ù_x0008_bã¼è5s'sVð™³Ê‰bÊ`ìO„™_x000e_çÊüKtðªÀuT‡W‡ÞH_x0010__x0013_l¾÷â(™OIS_x0013_eÌ›n_k…#\3i_x0003_?ŒoC R&amp;¸œ_x0015_/ßO·ð`3_x0016_Ó´°×ü	qµ_x001a_VfixIÀ_x0010_U±Ø&amp;*’¥'_x001a_š)¿b_x0016_t”—4F</t>
  </si>
  <si>
    <t xml:space="preserve">i^_x0012_B¸a?£ÃRq_x0002_É#’ci_x0010_{È0±ž</t>
  </si>
  <si>
    <t xml:space="preserve">ÆŠ¡ªfRníî~6šµPþ’Ü^­x7{^Ç‹_x001f_^8</t>
  </si>
  <si>
    <t xml:space="preserve">˜È_x0015_ºOë:ôêQ° _x001c__x0001_&amp;WšˆÇi${C_„_x0004_p—Ô_x0013_ñ_x0001_ÀÍ”i™7‚Dl•‹_x0006_ùÑ_x0001_ÿQì`•6é7’ÿP:_x000c_áÜ_x0002_#_x0004_</t>
  </si>
  <si>
    <t xml:space="preserve">_x0015_–mb‡_x001d_›ÔÑ©.SDÅu~äaÞÑ§DúOŠ£°ýt'|±â£.â¡¬_x000b_Âùƒìdi_x0018_î¿K’qÉÔïV„ùwü"ïÙ‘jÙlÜÙªåÎ×Lß_x0017_FOÃ°D_#ñV_x000f_9äÄnº_x000e_î_x0017_Â×˜Žäö¿)ºe#_x0018_?Ró=7Ù_x001b_</t>
  </si>
  <si>
    <t xml:space="preserve">×Íœ9«° ¥ç_x0013_=_x000f_n;9µt_£TZlI™_x001a_TÅb˜)(q_x0004_ˆÓxF’¤w_x0005_	¶|_x0011_å</t>
  </si>
  <si>
    <t xml:space="preserve">%·_x000c_	!x2û~4pçÕ¥SB—šî§M}›€øuW_x000c__x0019_à_x0008__x0013_‚_x001b_.Eâ_x001f_…íŒ]å`×}aY°ãó\1]'£aûÊôpÜx[p_x0003_Ëæ£œú¹Ì&gt;¦&amp;Ë&lt;\W±“$O¤ã=±lo½F6)x¾/x7_x0011_3Ù5.jðŒWx_x001f_ø?\¦ 8¼½$»œ~´ÿüæ!WÊhtAs¨*”D8”_x000f_Ô²_x000f_å_x000b_æÁÊ›H©5ÆÜ=ßÇÏ_x001e_</t>
  </si>
  <si>
    <t xml:space="preserve">0	”WDäöy.oÌ1Øãk_x001f_®_x0013_ýš_x001c_N“ˆÏ_x0003_Êñ_x0011_ª@È9Â»±¹n£‡Y*+eëšØ_x001d_ðö¹ª·ÁãÞuãv_x0008_s˜Z_x000c_¢Nò\&gt;\6hpof‹‘Dª˜ß_x0001_A¨#_x000b_ÅiìT¯ó¿/™DÑkPRšïmgÿS¼¿öšè]Ù´_x0017_Ì_x0016_b_x0010_[r1—_x0012_hiPy_x0006_</t>
  </si>
  <si>
    <t xml:space="preserve">¼ŒG‹5x¥›¨5_x0011_¤BE0Ì_x000f_+›aÃ7Ç	_x0016_¼_x001d_ÃŒô.4·ÏBg4_x0001_êvyä}»–UÎÃ©€Mjˆ%Lçvà_x0017_ŒÍµb_x001f__x0015_×ˆ­e‡_x000f_Å_Ÿå•_x001b_}_x001a_]|_x001e_5g¬ Íâ2_x001d_ÄãE·w7-7h_x000c__x0017_{_x0011_ÈêFXÊvò`«ÐŒòcÚžÙXÍÓ_x0011_iâŠó_x0012_¥ß_x0018_÷_x001a_ª6_x001b_ìé¬[‡÷Ê×xÎŽÑ=[[3ðz5JóÇôœâÆžTÒ_x001b_õá8ßº¥&gt;JqÑ#ôã:¨D3_x0004__x001d_·_x0010_K_x0010_›ù)¢Ñ‚+¥›Ã•JAÕ ô†–å_x001b_Ç¤Tê¾€	 7†‡½=?”}_x0016_úJîËe_x0005__x0002__x0007__x001c_ö…"=ð_x001a_NåKé_x0014_rù_x0006_#ðf</t>
  </si>
  <si>
    <t xml:space="preserve">\ñ„=®4 _x001e_ðs¡±œ]ÑÚþûÁÀè•Y¦ŒÈ-iá¿ÜÀg6</t>
  </si>
  <si>
    <t xml:space="preserve">šÇž+_x0002_ š`¥Z…_x000c_„.X’GoòG%æ¶¥¹uY'OòŠ©+°åžï¨_q}‘sÇ@¨ææR¦ê+jaJá½</t>
  </si>
  <si>
    <t xml:space="preserve">úµÄx©_x0012_ô</t>
  </si>
  <si>
    <t xml:space="preserve">¼ac€ÃW¡°7_x0013_ÒvöJ_x001e_.Yì}¬«m_x0011_Êim=]%?¤š+~ï~Ù7_x001e_ÃÁ¹S9Â_x0017__x000e_ë_x0018__x0011_7‡Jhf`e·D;LŠ±`_x0008_‚_x001c_ëÐ¸‹LGM¨º¼fçñØBgª78‚7t÷/_x000f_Ù_x0006_L!</t>
  </si>
  <si>
    <t xml:space="preserve">&gt;\¬‘TJG_x0017_	wqsK_x001d_ÚJù Á©ÜhÜåK-Ò_x0003_6þAKo3_x0018_ú	/G|_x0014_4Ä•}sU˜Âf–`þÖ¤¦B`° ò~OhÑOÀa&lt;ÖIXpI_x0012_Ô”—æ¯Õå&lt;ØØ:’(Üã³Î€­UQã__x0004__x0013_…	é‰©_x001b_Ì%ìÀKVü3õr_T(Ûéé5ù{_x0012_ì”»_x0002_“qusº” _x001e_ÄÍÍÀ¾²s#‹_x001d_ï?µeÆ®Ï*4L_x0007_Šýy^[@§PKGú–lšôL——„ý6ô(6‘1</t>
  </si>
  <si>
    <t xml:space="preserve">_x0006__x0011_µÂM&amp;M_x0018_º_x0013_Íj:Æìääœ[‹_x001f_Z</t>
  </si>
  <si>
    <t xml:space="preserve">ªmó_x000c_5äë¸ÞÅ_x0014__x0018_7KÞ_x0005_+0Ÿ­IQyM&lt;</t>
  </si>
  <si>
    <t xml:space="preserve">¾™½Ã3 â</t>
  </si>
  <si>
    <t xml:space="preserve">•l¤</t>
  </si>
  <si>
    <t xml:space="preserve">u­`</t>
  </si>
  <si>
    <t xml:space="preserve">_x001b__x0011_&lt;°_x0010_¶Xý]Þ8Ø uŠï_x0013_rï=</t>
  </si>
  <si>
    <t xml:space="preserve">løK×ÛAÿÛ_x0010_ü_x0004_¾b\\:_x0011_Ç?®ÙQ_x0004_Kãôtqý_x0002_ƒLÛ@AroÆ­žÐú_x0007_-k«Òœ÷FQÈl §C˜–TÍ_x0018_ Ù_†_x001c__x0004_#ð_x001a_|c•ƒý-)úõâ¨Â;;hž</t>
  </si>
  <si>
    <t xml:space="preserve">€Ì</t>
  </si>
  <si>
    <t xml:space="preserve">Ã&lt;¡Q_x0012_ œ÷z_x0005_óŸ‹ƒ“ïAËl§p2ÛÐ’_x000e_V#kž‹Zlîh[‚Fy[j‘NkÆõµŽçÆŽ¸èesÛœ[_x001e_ôfÚy¡-_x0010_ì”„Õ»	¹¥_x000c_ÍTOA¨ÿ_x001a_ÖéO"ræ€oQ”º_x001a_evchÐ&lt;z_x001a_A[FéÀ]_x0003__x000f_²`§t4„„L•ê_x0018_5Ô£¦‹ýRÜ£_x0004_kï_x0018_G‰Ê_x0014_±ž\@š_x0005_</t>
  </si>
  <si>
    <t xml:space="preserve">L</t>
  </si>
  <si>
    <t xml:space="preserve">Okq__x0016_‹_x0001_ö_x0017_(MNn—_x0001_’Éˆ_x001f_îZ&amp;n</t>
  </si>
  <si>
    <t xml:space="preserve">Ä oäd@</t>
  </si>
  <si>
    <t xml:space="preserve">"¨_x000e_Jõ4©&gt;èä¡zÁÞÐôDëöe=ìqyj_x0010_)¿_x0002__</t>
  </si>
  <si>
    <t xml:space="preserve">bÄMÝ&lt;YÄõ_x0016_r*ë4ápd^Vçà‰*_x0006_ô³­‹</t>
  </si>
  <si>
    <t xml:space="preserve">5&gt;›±ázß¶YSþ_x0013_ìóle¯Ûö•òß§Ñ—ÌàÒYÕ©ÎÚ_x0014__x0019__x0004_â"çã&lt;¿I¬&gt;›ÔÉÆág¼S7¬Z:.:[à÷®_x001f_i_x000f_h•_x000e__x000e_°‰õ˜¤‚*_x0006_ãï7h_x0006_¯œ ôÎæ:†Xqö®2¤cúÞ‚—­Z´(¯~Â‹¬ˆ_x001b__x001f_ƒ_x0014_Ú;‹_x000e_y=&amp;ï&gt;Å_x0016_9‹IÔ©½Åq’4†_x0006_"°/ÇQÂ_x0002_ï6‡ÁôP¥vÝôò_x000e_¶[a_x000e_&amp;</t>
  </si>
  <si>
    <t xml:space="preserve">1ÒëÕ@Æ±úïŸFÉ+:ÓÛ¦_x000e_Ëÿ3PlxÆ¯t&amp;©</t>
  </si>
  <si>
    <t xml:space="preserve">;í_x0005_Œ_x001a_ý2_x0012__x000b_ë*†¨re?°*c¬_x000c_wÔGEî—–cT˜ÝßðìM3äÂyqljzY÷)Á¥¤:rù_x001d_…_x0019_3H”gNðØª|¢2¦¾Wùˆ/zT(åÍX±_[µã¸ U‰_x000e_B7</t>
  </si>
  <si>
    <t xml:space="preserve">@X¾%&gt;E_x0004_Ø¾ñ_x0002_œîq/{L‰OC„QÈ.¶ÃjÁ_x0011_8¹÷Úx€\R¤Up»û”¼§ïé=_x0007_³vŠº$ntm÷ëî'Nû¸_x000c__x0017_„õú›Jµzw</t>
  </si>
  <si>
    <t xml:space="preserve">Ãäÿt‹</t>
  </si>
  <si>
    <t xml:space="preserve">ä”_fvLÇ3«2k¯¶Îo¤M</t>
  </si>
  <si>
    <t xml:space="preserve">ôK9š	[ì”_x0011_</t>
  </si>
  <si>
    <t xml:space="preserve">o_x0002__x001b_a­=˜Åì¸q.lí¦'’›_x001f_ ê":œPŒ`2Š°ÕµlÝ‰q=äÅ‘«b±$æ9`è¾ªü_x0001_ˆFñ¡.G&gt;â@»òuÈÃ5&lt;Ÿ*r7Å«©/íÂü¢_x0010_ øÞÝ_x0007_Ÿ_x001a_½6!_x0013__x001c__x0001__x000f_”Î†6ši¢­fÜÁÛ‡_x0011_æ…¹)¨Ê_x0012_Òé¡_x0017_§Éùvº•z}&gt;&lt;</t>
  </si>
  <si>
    <t xml:space="preserve">â_x0011_òž$”Ÿø&amp;V?¡Ïò@¨—hv~k</t>
  </si>
  <si>
    <t xml:space="preserve">:MÚ¤=a_x000b_T_x0018_ÂÓí´¼§ÉKd˜_x0012_8Ì;€Ýg*_x0001_ô™Ú_x000c_Tƒîj(®ï_x000f_u_x0015_÷ò™ü¡óÏBÛ</t>
  </si>
  <si>
    <t xml:space="preserve">	˜ù_x000e_JMÆ‡£LEÒbKø_x0001_V¿Éè&lt;ôr&amp;´#îôÈÖ‡jßQê1_x000b_r3Eì ¸tp:D©t±4ŠÎ_x0004_\	|Þì@—ï*Ð_x001d_ëYOO_x000c_}ºgåÊÆkãøL×¿áÍëÁ¬&amp;õ›_x0019__x0017_ãíÐ_x001a_ˆÁ_x0008_&amp;HÚyU)ÊþO÷.à:?øžÕÄø_x000e_¿2=_x0002_—µ_x0008_Ê_x000e_àÈ¤[Ï¢÷Ì£ÆòÇ3yf9Ÿ‡B4lñxó›&lt;WNQå_x0017_+˜©9¤ß=;M6ÍnW‡_x0005_|À·_x000b_ÕŸmY_x0001_ñŠa×Œ±70bÀV”wÌ­Ãz@¤_x0006_¿V_m_x0010_©</t>
  </si>
  <si>
    <t xml:space="preserve">cp_x0016_’tfd_x0006_) _x000c_DhÖš· RƒuHÖôà1J×_x0012_Guhp^uNæÑ%</t>
  </si>
  <si>
    <t xml:space="preserve">/Y_x000e_ÀÐÜá„KxJx¢é/€…*’÷VíXág§eéWŠçÏ¶_x0007_3ÁdsJ³"î1%™&gt;H._x0013_+}‘–Ò_x0015_!_x001f_‹ŸÂŒ¹£uùð_x0019_—</t>
  </si>
  <si>
    <t xml:space="preserve">öh_x0016__x0001_htüZ@_x000b_Ö4ÔÔ</t>
  </si>
  <si>
    <t xml:space="preserve">²_x001e_×_x001f_cÍÉ)14y_x001a__x000c_2coŠ_x001f_È/·ÎÅ(_x0014_\ÍBàs$õmÐbz»aaÕ7_ÁN`$Þ¬îeë/!_x001f__x0001_—jk»+¯o‘_x0007_è„Ë»Sf_x000f__x001e__x0003_äµÐE_x0008_ÖÞ»õz_x000e_ž€/¨bÙáû_x0006_ãØ_x001d_ï_x001c_yµ î5_x000f_™‰_x0011_„À*_x0008_¤JÀÒš“ƒúQ¡_p3M_x0002_d¶_x001f_–TQênˆ}ÀùëíÊâ.-z¨”_x0001_ÖU³_x0016_n7±P_x001a_Rl¯µkñ\M›Í"wZ_x0012_f?=0÷ï</t>
  </si>
  <si>
    <t xml:space="preserve">dQ¡áˆ4Ó{Þ_x0005_6U_x0005_ÞX_x0001_›Gñ§_x0006_ikQJã—ü"‰—´®¤GM:ë¿Ÿ_x000c_0#</t>
  </si>
  <si>
    <t xml:space="preserve">·wõ_x0014_w_x0005_£½\:Q_x0012_›([[_x001a_ÛùYXÏó_x000f_Ä¯_x0010_ÃqLëÝzTÓÉ¤Ì  C/úÙ™š à_x001d_P%©[_x000f_Éµªl3 o_x0001_†ß%_x000c__x0001_o]þhÅ6-'OsJƒ</t>
  </si>
  <si>
    <t xml:space="preserve">_x0014_¿#:Aµ¾?“Ôœî­}‘¢Sþ%o&amp;_0Ø/ª…OE§²zAæ*ìø—N'­`(í_x001a_¢ä!´¯ÆTk£É_x000e__x001f_ŠÈ7oxÔ¿¥Ø	_x0005_EžçHö!Ó„"&lt;)_x0018_³HÀVuj"	VIÔŸÐ€æ¤_x0015_¶]ŒÖ$¬¾K_x0012_óÓR:Z´¹vl</t>
  </si>
  <si>
    <t xml:space="preserve">Ç©4mÚ</t>
  </si>
  <si>
    <t xml:space="preserve">ý1§_x0011_</t>
  </si>
  <si>
    <t xml:space="preserve">¾§ô*ðrµ“®àóª</t>
  </si>
  <si>
    <t xml:space="preserve">‚p;å(°zñ&gt;ÑÅõÄ	u;</t>
  </si>
  <si>
    <t xml:space="preserve">êí3aŠ</t>
  </si>
  <si>
    <t xml:space="preserve">­_x001d_æZ¯j°·ã®Îˆì_x0008_ºÈNn5Íc*_x0010_êB¨ë_x0001__x0014_…”†_x001c_gRTú1/’’Ô­-_x0003_9</t>
  </si>
  <si>
    <t xml:space="preserve">1Î¹¢Fß³’(ä'w¤CÂ¡Âí&lt;ÑËFß Al6Ê½‡_x000e_@"_x001c_I§¸ÛjË_x0014_7˜€=¿`ú5ÇÎWDÙ!V$•¡p^¯_x0010_ÎqX~=D</t>
  </si>
  <si>
    <t xml:space="preserve">Ö²ëPP7¥v·ˆ_x0011_&amp; ²ÇÞé$¾ÐòmYðõ÷%_x0012_5Ñ_x0007_</t>
  </si>
  <si>
    <t xml:space="preserve">_x0005_R±$_x0002_n'_x0014_a$µè&gt;Þ°_x0010_[ÇÿëPÛ~æòô&amp;³Ö/Î£hkß_x001a_ðY_x0014_ùÂÌSQ*~ÃD-å`B$ú˜ßð;ªrD&lt;25%²ù*Š»(§_x0006_øÙàÛäû;ˆš'Øû÷úõ/W-JŽÜšR_x001d_</t>
  </si>
  <si>
    <t xml:space="preserve">iHc`ú=_x0018_*_x000e_Ë¸H_x0017_µ*A¤x·}q³v„Ãä_æ_x0001__x0004_÷ ïÌ¼äd%wö´ŽgàZ}äºËÇãà¯ïÖþx)¡Yþ_x0017_jÞ™wN_x0018_Ä2ËEÛ</t>
  </si>
  <si>
    <t xml:space="preserve">d.ØŸŠ_x0011_šS˜J˜ßŠ_x001f_O‘·±º&gt;Å&amp;’&gt;Ÿ©ÍH4CÔ»÷àâK£“_x0005__x000c_m™NÄá™TE_x0007_(îÏš+ƒ[AgV½¾_x0003_ÙpÊ</t>
  </si>
  <si>
    <t xml:space="preserve">ü4œD&gt;_x0001_‚z}ú‡Ïa_x000c_H\RãÍÚ¦Š_®V_x0018_Ny§ÊOÏÖSÙ´é×ä_x0017_ã+´y_x0013_Q€|êU_x0011_ŒÑÚ</t>
  </si>
  <si>
    <t xml:space="preserve">aÄéÀAéÃ=x$#SÍ´fŽ</t>
  </si>
  <si>
    <t xml:space="preserve">xíÏB|Ù_x0013_›D9_x0011_Õu_x001d_"’‘Ëì+î°»è™bðPg.úã_x0017_&amp;l2œBá?4f_x0007_&amp;¸q¤Z_x0012_…¶ˆ]ÓólL&amp;FUÀw§Ñ_x0016_ìcÞøQQ«¼âˆ&lt;6Ù_x0015_'f_x001c_õÔx¹³ª•kvØ_x001c_J\ŽÚA—¢:@é0MŠ£~_x0007_€é_x001f_2</t>
  </si>
  <si>
    <t xml:space="preserve">|uP_x001d_ú¼«!’</t>
  </si>
  <si>
    <t xml:space="preserve">Y÷›?"_x0018_¾.ö___x0012_G­é˜\ügHº_x0001_[ ÓúPp_x0006_¡¿Ô_x000b__x000b_Xç7_x0018_¿_x0018_-ÎPZ†ÐÞ}ÈŽŠÖ\&gt;EÚg</t>
  </si>
  <si>
    <t xml:space="preserve"> hiÛcv_(á_x0005_ž|ûReÅK`¨à_x0003__x000b_ðpyJ8</t>
  </si>
  <si>
    <t xml:space="preserve">Aø`» Ÿ&gt;þv¼0Éqó¼Æi¶á 6ƒŽ÷r—¾oXþÚ_x0016_‘æˆY†</t>
  </si>
  <si>
    <t xml:space="preserve">ÄK19¾Á•_x0013_ÌïÓësßëì–î_x000c_Cæx(ôðÅ_x000b_Q@“ýº ö_x0018_¡_x0008_r¦^; `-e§_x0011__y23(¯¯¶8/5\“¶Ý^ºNëTq"åG³è5;6˜Yàú$j"~ÿ'néˆÐ‹€óK6–Üc$àÛB_x0006_!/'zú˜=QT</t>
  </si>
  <si>
    <t xml:space="preserve"> *±rˆ­¥.!sú\Êù</t>
  </si>
  <si>
    <t xml:space="preserve">êæ^_x0006_‰Ž^«Çp)òÕô_x0005_QÉ¢[_x001e_ùxwŒQ_x0016_</t>
  </si>
  <si>
    <t xml:space="preserve">3FXH‘¦lìH˜Ð°é¿ÝY)…Ð</t>
  </si>
  <si>
    <t xml:space="preserve">l_x000f_Oa–</t>
  </si>
  <si>
    <t xml:space="preserve">DB[gãIñ¢º”94_x0012_š_x000b__x0012_w_x0019_±EíELO_x0003__x000f_‰_x0008_îüÛF8²WK_x0004_×C_x0011_±eõRÓÍOó€^w©_x001b_.O=çû»ò­[_x001a_ê a¿r÷_x000f_†×1_x0005_Å\åð€¤_x0017_ìg×</t>
  </si>
  <si>
    <t xml:space="preserve">KÿgPB6_x0014_¡«O_x0014_]_x0015_0_x0014_¼&lt;|£ÊO4°_x0003_Aƒ´š1±RÖN¿'ÐÏ’c_x001d_;°\ÐÜÈÍ_x0019__x0011_{sÛô³°qz;=f£É&gt;pÏ9_x0004_¿_x001f_÷Î÷ç¼ù_x001d_è›¥×èLß_x0002_™‡Ì	Tœº› &gt;35Ô|¡_x0013_G’î^Y_x001b_˜@lÆ_ZÃ¨_x0010_~_x0005__x0004_†9%lkìüyØl	W£AÝ[úS_x0006_˜ä</t>
  </si>
  <si>
    <t xml:space="preserve">á•_x001c_s&lt;é_x0015_â™¿²®á_x0018_od·ì¥“A‚ƒPªý6¯ñµfè_x001a_¾W_x000e_5û¤˜U¥[À-Ö2_x0011_Ä?qN™-ÀàPÊ_x0015_k¬ïçtŸµÃŠíM</t>
  </si>
  <si>
    <t xml:space="preserve">$_x0006_~_x0013__x0014__x0015_y¡ÊâÏ_x000f_8|’ßU_x001a_I_x0008_¨WhÁÔÒ‰Ò]yG£ˆ*ÀÞ-;ñæ›É”H¬ßnQ–³¸ÛTú^E{b_x0015_É~g©‹€‹£_x0002_5¬þCÂ_x0008_Ú\Û|[_x0001_óCß&lt;	¿DÀ0ÎÉß°ö_x001c_¤TÓ°à^…ØgX„}Y_x0017__x0002_tB gg6_x001f_¸'¬f'$ñl_x0013_rÌí–Ç_x0002_</t>
  </si>
  <si>
    <t xml:space="preserve">)ò5b`Ï©w–øn©ÒÖ˜_x0019_óc&amp;FÔü</t>
  </si>
  <si>
    <t xml:space="preserve">¿ß÷“´¥_x000c_»Þ_x0017_4 ˆ‚¬rUy	_x0001_ËUMŽÐÌó©ŒY_x0018_J_x000e_§!°&amp;</t>
  </si>
  <si>
    <t xml:space="preserve">CfË8_x0013_yížß)aáÃnä¾]¤ &gt;BüCÒú»áÇ0Vu'¾]C|Â…ëîJŽgxA_x0015__x0001_W&lt;;_x0008__x000c_0âsÍsÊúŠÎ~!Ô‰ì—¾ÈbOšBž</t>
  </si>
  <si>
    <t xml:space="preserve">”êHèx6LpAôO!ØU_x0003_³Hƒ_x001b__íÇ¼_x0010_ðÆòæ_x001e_tJ1</t>
  </si>
  <si>
    <t xml:space="preserve">š=àN_x0016_ã_x001b_¹ßçce</t>
  </si>
  <si>
    <t xml:space="preserve">M“å}¼_x0011_/Èï_x0002_ÖÌÊ‘Ìro4_x0001_$ó_x000f_rpAb‚¾Í‚ÿÚ‹é“þò_x000b_V†„ý’Jžv°ý_x0011_Pir_x0005_tÔÁß_x001c_”Ù«c¬OiXa½¨ô4«_x0011_™¾°åŠ CØtÊü‚_x0018__x0008__x0013_õ_x0003_þý§ì_x0019_•:˜_x0015__x0002_ûT­ý”TeÝÿMé/”cì¥Ã:(·¬ªö (Œ_x0016_Í°çÒŽM£Š_x001a_</t>
  </si>
  <si>
    <t xml:space="preserve">f</t>
  </si>
  <si>
    <t xml:space="preserve">Ô?@	´Xcä­Qi–Þ“…Öô]KÜ«</t>
  </si>
  <si>
    <t xml:space="preserve">²$£þCfåm³_x001f_sD¬_Çî_x000e__x0008_£_x0013_õ_x0001_ÞGˆæ†_x0003_R_x0012_·=¡‹k£=èÔýå)</t>
  </si>
  <si>
    <t xml:space="preserve">GlÒ?²“Ë¾ÏìP˜]†q£­²¢¹¾_x0015__x0013_p«!5;"ðÁ™X© Ç_x001f_¢¿Ï]Æl6g7_x0015_+’Åª?­Y)ÔuÅ_x0012_3ù9.¿bã¤qÿ™drçÍâþÍ¾ÙÜž×ƒ´|_x001e_jP-wëH–—Mòî¯„u¹Î…L¶‘ß(`¶#_x001f_´Ê:µd"ó—_x0014_Â’ý Z_x0004__x0016_áˆJ0¤bõù½„¾ÿÔÏ«_x000f_¼".ê˜=	Q%`Z«Ò_x0012_Âè)é—rH#®Í</t>
  </si>
  <si>
    <t xml:space="preserve">_x0008__x001a_·ÛÔ¹_x0008_0)5_x001a_—Ñ)öO·63Þcï_x0017_å¹ _x0012_áÎÞŸNñHÁÖÇ„Gë9¯ ArÆlÊA–_x0016_†®Ç</t>
  </si>
  <si>
    <t xml:space="preserve">_x0016_UÝ_x0013_ÊÌPßª!þÌ§/_x0002_=ð@ê‹ÝT_x0010_F_x001d_-</t>
  </si>
  <si>
    <t xml:space="preserve">œÚ#=…Vm‚ü×=Ý“5ô—‡®B˜Z5õ„©	ÅU™_x001a__x001f_Pé›{	Ú±_x0007_Ä*ß_x001b__x0003_›ø¦‹Nèc~Ø</t>
  </si>
  <si>
    <t xml:space="preserve">¶Ä–CÒí_x0008_þ9@ƒ/_x0019_æøú]í_x001e_\y–?¥(}Þ¼ÿ_x001b_µ6~N&lt;v_x000c_0j)š_x0018_ ‘Ëø4bM_x0012_M{u.óÑ_x000b_ìšBóz’ßªv›ñz»ï`ÓŸõx”b‹¥~_x001e_€úz“‹t&lt;_x0015_+-</t>
  </si>
  <si>
    <t xml:space="preserve">g˜Þ_x0016_¬üÉŒÔšZí_x0006_©IœÉrzó·ýáùN½1ù—&gt;_x0013_¼Ù_x0012_WÈ7Ë ¿ÌädÛeOE+_x000e_È„ßr tŽ_x000f_EÈï|</t>
  </si>
  <si>
    <t xml:space="preserve">ÕF’Z@0q_x001e_HÍòCG_x001e_7Ãä_x0005_œæÅÒ;ðùn+ZÂ¤zô/&amp;Tyø_Ö÷§é}±³_'8ù]_x001f_29æ_x0010_šÜ</t>
  </si>
  <si>
    <t xml:space="preserve">»ì_x0003_a°‘v«Ñë¯D8¼mR_x0006_Ðz\¬ÁÕ_x001c_°ßf_x0002_.ù¤ÞðŒ„Y‚?š·Î(:‡ú©fBÌ"_x000f_¤_x0008_ƒR…Ê7…¹!_x0014_aÑâ†Ï43_x000c_”-åN±</t>
  </si>
  <si>
    <t xml:space="preserve">›_x0017_«¸ 90×œºüR¥±¸Ën¸ø&amp;m‘__x0007__x0008_úy'¡P¢_x000f_AŽ</t>
  </si>
  <si>
    <t xml:space="preserve">€”ÞH</t>
  </si>
  <si>
    <t xml:space="preserve">ñ2¾„„g	Ÿ_x0017_©…w¡'VŠÎ!z¯Xw€Ðam!ùâ)sÜ _x000f_æ±™…ÌÄµ</t>
  </si>
  <si>
    <t xml:space="preserve">s¥ÿx”?~È¤7.ÄóÙ¿bfÿ=!Ò	˜_x001c_0¿v¤ù’¬^F</t>
  </si>
  <si>
    <t xml:space="preserve">ÌJy„nHöÐEIYã;œ’åP7y‡ì§</t>
  </si>
  <si>
    <t xml:space="preserve"> Û@FÀ}KÓ3ÔóÄ%æOhf{P­_x000e_rºà´_x0017_ÞÆ_x001e_šÒa@­Ð0´Š­¶Ä\_x0015_Æ4ÖãÚßV™Bò*Ib×ÚN3ã_x001e_Êê¸×Mr.Ä‰`VÒž8b_x0011_]*ì`…l"U˜5boþ_x001a_‰&amp;a_x0016_0«©¤Îí®ËMYîT_x0006_Ê.È"œ;_x0014_•O¿í_x0018_aý=K‰_x0011_zó§üáó_x0011_w_x0006_1_3/¡JÐÌ) Ø(¿Zè¢_x0017_q‘_x0012_û_x0019_ú?TÀë{­eßk_x0003_mÙúö_x001d_7»5Bš+EetÜ_x000e_§_x001b_wÉK”`j’í_x0011_ò—WIì°³tß</t>
  </si>
  <si>
    <t xml:space="preserve">ø\2ÆPÃDUˆ‰Ý_x0006_e_x0003_T“Í§úù?‚tØ½¢]_x0008_y…¾Á‡]_x0010_«’˜$Ã</t>
  </si>
  <si>
    <t xml:space="preserve">ŽL)_x001a_À¯ÀA_x000b_ëG´</t>
  </si>
  <si>
    <t xml:space="preserve">†zêrÉT]üœg§¶ÏS_x0007_T</t>
  </si>
  <si>
    <t xml:space="preserve">Ö'ü</t>
  </si>
  <si>
    <t xml:space="preserve">2Ù_x0004_…J)¹¸{ÁM²xW:£Ryî¼Á¬Âà#_x000c_ZÉ+_x0008__x0015_V_x0003_Å</t>
  </si>
  <si>
    <t xml:space="preserve">p_ÉÂ?Õ`3N»Ça’ý…aÊkj;!¸_x0010_ˆøºâ_x0016_</t>
  </si>
  <si>
    <t xml:space="preserve">–?¢Îà”FPv§iiZ@¥3»=kœ_x001d_òÊ„õ“ÙäA4_x0005__x0005_cÆ¢)fÓÑ²pp3ÔcCó©Úƒ?Àˆ[ÿ_x000c_âÚ¼_x0012__x000e_¾6Ò_x0002__x001d_/½"õ˜¦1_x000b_Â¡1_x0002_Ž	‡äÙ™i:äG¥_x000f_P&amp;	ì»gç¿Ô/:‚{Uõ SI¾ä#9	f_x0016__x0003_F_x001a_¬ùù_&amp;&amp;CÀÕz”Lï3©K¸vÅŽ_x000e_vòñ//âr_x0017__x000f_Ç6%´¯]ÕÁß&lt;õ–ÄŸÁ~f”¹Ó_x0010_00kÿ°1Uþ_x0014_cp{cÆ7_x0018_aå¥=^ÿ°šo^5Ác'Eªû©Múwõv_x0011_¹‹I!éº©]eä§œÇÃžÏË›å¼]%ÜŸ˜^`˜_x0013__x001b_§ldQ®×Ë/…’Zä™$7`°‰ÌÓ&amp;þƒ™0{2ï§ø_x0016_ld‹ŠÖ¿YÃ</t>
  </si>
  <si>
    <t xml:space="preserve">”vûrÿ	@ýT</t>
  </si>
  <si>
    <t xml:space="preserve">uaƒb_x0006__x0013_ö‡üQJqÃPÆ¡</t>
  </si>
  <si>
    <t xml:space="preserve">gîâFjhm…„‘	=Îõ</t>
  </si>
  <si>
    <t xml:space="preserve">´rmwan_x0004_…DÅn´&gt;@ÿú û0êß£¦_x0014__x0011_W_x001a__x001e_ŒXüø%Œß#_x001e_4–Í_x0003_ÄÜ–œž¬_x0012_&amp;Ç_x001f_^¯_x0007_ºî~£ã.Ñ_x000e_Ûr_x0004_!)÷šw‡ÉÔ+‹öJýãó_x001c_yU}„BXL@ŒP&amp;_x0014_þp{’É¬L¢_x0014_h?VÛ	“VÀHI¸</t>
  </si>
  <si>
    <t xml:space="preserve">ª2ós6 µ_x0018_#ð·{Þ_x0007_•4ZÀkm™ºÁ?Láû±J_x001b_jŽeü½aëˆ~Næ_x0017_|Þ«{ÄAÓÕÀUt'_x000b_í²Ï5§_x0019_M6Ó3Ü¥ÿe‚_x001a_£¥«åæ¹B_x0019_WŸ­IÅ*û_x0001_üÐ8_x001d_ÛÌ8Ï=wüh^ÍÐZ¢ÆE»¯VÆ</t>
  </si>
  <si>
    <t xml:space="preserve">&gt;£¿ýZZKDŽÕ</t>
  </si>
  <si>
    <t xml:space="preserve">:VR_‚Þ_x0015_ÅyÅŽYtk§Ýõ¯~¹Nšk+!38ç-·£Ì‚ãû{ÞÁ_x0008_ßO™_x0010_U:)¢nö8©ÛV_x0006_üCdçõ˜m_x0012_¹×_x001e_v}_x000b_†s~†V»ê¦©N</t>
  </si>
  <si>
    <t xml:space="preserve">É£¾jòËm:_x0014_Ž&lt;£</t>
  </si>
  <si>
    <t xml:space="preserve">žÕüÉ_x0018_âðyoá©_x0011_æÇ_x0011_ÕÝW_x000c_º™ÏŽN¦Ì-;_x000b_ùX­6þf</t>
  </si>
  <si>
    <t xml:space="preserve">_x000f_ã_x0011_3-ç­¶®tÛråÞ/î`ó#T`ûlã_x0001_]_x0003_ÜÂ`õÆ{ž­ÛÝH»B®á_x0014_2‡K_x0013_ŠŒÏÝž_x0005__x0018_g¡5¸_x0004_ë«%9ÝcÌýH®ÍS_x001d_œÀ_ÎÍ´9#êãÀ)ûÃã_x001e_ÃAó±.*_x0015_V×GQ_x000e_a‡y_x001c_)'³T½ÒQã9‡_x0015_ÞLèPgÞgnù_x0015_Rì‡¦œ7ÌGõª˜Œ-}ÃY_x000c_¤Ì</t>
  </si>
  <si>
    <t xml:space="preserve">ð…8¼5N_x0013_ÉÈŸÈñî/á¯Û_x000e_uãFÊ&gt;yH_x001f_‡&gt;Q</t>
  </si>
  <si>
    <t xml:space="preserve">í5 WÁÖ6{b·_x0003_Ï·ÍJq®¢DœÚ(í·Áõ¸v54M^_x001a_æžk_x001b_ˆ#‹"óøžf_x0010_r}…›çºvP¤±_x001f_÷Ç…_x001d_v;&gt;cÑbŸð_x0003_$M+_x0018__x0018_“_x0001__x000b_ÛÍZæ†Ö‚‰J_x0006_˜cö©_x0002_º©&lt;Y1FÔ1ŸÕÆT	Ä—Þ_x0017_ŒíL_x0002_Ok–÷ÚYh–R_x0002_yòŸ÷S$_x0002_ ú1_x0012_°bÁØ _x001b_(_x0010_j`¦$¥þÃÖõ`J±™±Á‡	.«Wiui#d_x0008_hcãb´ším2¾Çø­IdòÑšPRpí7ä+Jš_x0003_ú©vÊc·;_</t>
  </si>
  <si>
    <t xml:space="preserve">ÎÉ5¾</t>
  </si>
  <si>
    <t xml:space="preserve">é_x0006_%ŒÃ_x001a_Ä¾ïmT9é†Õ_x000b__x001c__x0015_Ð_x0001_Ä_x001b_g#ä"_x0017__x0007_"§Ç~]#W|7Kî'gëÞ_x0010_ûë&amp;—t¾ÐF—Ž</t>
  </si>
  <si>
    <t xml:space="preserve">Ú</t>
  </si>
  <si>
    <t xml:space="preserve">oe")öþî¸_x001c_ÛÂU}_x0003_6º_x0016__x0006_F3_x000b_€íÀ¢©ö¹9ô==²'XâkV¥b]£öE\_x001c_ÜÊ_x001d_ÛÎéŽ_x0014_a[&lt;æqŠ_x0001_&lt;…Ä—c@*öŽ_x0014_ÅÙJß¶_x0014_tŽ™&amp;ývº`åœ_x0010_f‘!ÈwÔ_x0010_Bc^_x001a_‘²/ª_x000b_ò_x0002_Ó_x0011_Â³é&amp;ˆµ¢c²½\âó•_x001e_¦]</t>
  </si>
  <si>
    <t xml:space="preserve">Y_x0001__x0010_.ê_x001b_v	‚?_x0017_ú«m½¹=r´î›ˆG_x000b_ä¾_x001e_\%à`ˆÌ“É_x000b_~z_x001f_AeÂÃüÛ_x0016_¬éZ[»³–uZ¤éo?^Y_x000e__x0007_2_x0016_‚gøÖ©§opýÞ_x000c__x000e_^_x000c__x000f_ÏrŸùÏ_x0014__x001c_šU0IÚ›:&gt;_x001c_JRaÚ’_x000f_º_x0005_{9)å_x0002_•_x0019_aÀð1hK_x0001_¶üm±_x0013_p¤ì÷_x0019_+¢H5ó6áµrË_x001f_¾)™–G_x0007_‡íÝ¿‚¼+ÆB†\§?šá–•_x0008__x001f__x0018__x0001_š9åpÕ_x000f_0_x001a_&amp;FÜ«{‘¨_x001d__x0013_}†„:¢én¼o</t>
  </si>
  <si>
    <t xml:space="preserve">Œ¸ÏV«®Ðsa?A¬Öî¡</t>
  </si>
  <si>
    <t xml:space="preserve">]•Èº™ª¼ Œ…_x0007_‹_x0019_{žS_x001d_ÃNÙÎ¾Ö|_x0010_Ãà(TÛ2~†wðh_x0015_€ €‚“¬_x0006_ç‡ÝÌñ©‚C¯%Àúš÷²_x0016_î_x0015_uÛ!þ/_x0001_</t>
  </si>
  <si>
    <t xml:space="preserve">=LË¦ëéä_x001b__x0004_Ð¥ër×s—D5_x0015_@_x0015_Ãn”_x0013_[gÿ\¶ä›ÿýò¨_x0010__x000b_zØ¯ê)€T1(ê9‰¬m~)ÎŽv!Q_x0018_8€¼¾=Á¹&amp;ù‹á	e_x001f_÷¾Þ…d/Y3ã¡_½ñ\	(ô_x0004_º•PÛ±_x0018_díÒu£‘º_x0017_¶áÀÔMÔþ°D&amp;Åø`ž9_x0004_)V-ªH6û·¥ÞÏ›ˆx]ž™[&lt;~Äïkü¯þþ"ðzšª6Àº´`&lt;X‹_x000f_óo¥½ßn*M“îòøn\@ºû4{­_x000f_Ôbäýñ_x0015_ö¿ª—d_ç]_x0015_ûnQˆçÎ·Úgùcô¸Î•Ç_x001f_{_x0001_o FH46¼³MÂ</t>
  </si>
  <si>
    <t xml:space="preserve">-ðø^</t>
  </si>
  <si>
    <t xml:space="preserve">ê´6Éú_x0003_åÑ×Jh_x001f_+B{œ˜sÍÖig±_x0007_Ëí/ÿ«}Šñ¢¦_cí8–Þwj³’_x000b_k_x0016_ê')fÍ¨Œ÷ÙÆŸg_x0017_ÃÅòµNU</t>
  </si>
  <si>
    <t xml:space="preserve">	°#_x0016_ñ²fòÚ1spF9_x001b__x0018_ª·_x000e_õ~ÙÖV®+yÙG¥_x0008_˜ìÈkÙûÐ…ãsU¤-e!–&gt;Ÿ6F9_x000f_U_x000b_ò~_x0012_XtR_x0018_ÃÿäóF‰°¦sêš_x001a_h5Ž_x0014_d°ˆ_x0019_)8ç$Øe&amp;Ý&gt;’E…Ï+à_x0003__x0002_^|Ö`†Ø©”ñëÀ|ë ù»âV ™ƒ_x001b_•°@]</t>
  </si>
  <si>
    <t xml:space="preserve">_x0019_š´Ÿ_x0016__x001f_$»_x001a_à@JëÊT7n _x0007_äg_x0013_2ÐÚªC_x0016_Ì_x0004_¨ñ-_x000b_«mù_ËDtÏ+2â¿ß</t>
  </si>
  <si>
    <t xml:space="preserve">û÷wW3êiJ_x000b_Üù­2_x001c_ô3M2ËÌçBÕ¢¼³w&lt;º3Šªr_x001d_!¥€_x001d_å»ïò#ó’Ê^¿&lt;9¯+¢Ö_x0014_EKV÷gA2ˆMûq¬_x0008_Ç¥_x0010_Óóý</t>
  </si>
  <si>
    <t xml:space="preserve">÷_x0004_ˆ"Þã_x0014__x001f_¯&gt;ú÷_x0015_¥_x0008_Î#ñ|JÜ_x0005_)ÛÂéƒËo"¬_x001a_Ä6_x0015_íèJUfJÍ%GÉüÞ_x001a_g_x001c_&amp;nŽ©3#ÝG_x001d_†ÅóB¿‰ï‚‡_x0007_éZvU«¢í_x001e_"Tá(g—8¾_x0010_ßI’¥™l¯xÿ«´®sÎÉèº.8¦¼§˜~R_x0010_/_x0014_G@Ep£Ü@àÏZy­(_x0008__x001c_y7“;ðrrzœ3$jkS_x000b_˜÷©GZc1_x0018__x001a_¥©_x0007__x0016_/æ«Úq‰tèž_x0001_oâê”.b±r!£­u~Y.;qæ&gt;Ì+÷ýp_x001d_ÅåÜ¬Õ³ýá_x0011_¾|Š’#_¼</t>
  </si>
  <si>
    <t xml:space="preserve">ÝM¼ÌØ•_x0013__x0010_ˆÊ«ih{YF</t>
  </si>
  <si>
    <t xml:space="preserve">ÚŠérŒø ßy_x0008_ »h</t>
  </si>
  <si>
    <t xml:space="preserve">_x001e_ý2Ë›ô¯_x0010_'{Tp_x0005_©eÙmCM_x0012_y ?jŒ#õ)àñ8B_x0013_õ_x0001_µO¨hï3Fˆ‰]ic§²|½­eHÄÆ‹_x0007_Í€E%¹pÚ¸[Ÿ$”‹¸Ø—Î°kœk¡xêˆuËå9·Ê]:~qÈâg\¢Ä`üð’k*_x0002__x0006_UW2V_x0018_öV_x000f_æN‹_x0011_®ÙçÕY²°_x0015_hÓ—Mät_x0003_Qˆ|W€_x001f_ÕŽ\a[Tw]æé¬</t>
  </si>
  <si>
    <t xml:space="preserve">éÖ›MiõÞª¼ÿEÒºÐåY¨×.tãÒ¿nš¸A_x000c_I</t>
  </si>
  <si>
    <t xml:space="preserve">/“Ô±lä</t>
  </si>
  <si>
    <t xml:space="preserve">Í_x001c_¦ZB5šŠ…Û0“î%µwÉ$&amp;'\Ê/w9T9T_x001f_¹ÂGE™ŸX_x0001_ùx_x001c_ãä\_x001b_oƒìy_x0014_|ÎSÉû&gt;1*&gt;!ç&amp;áC]_x000b_Ä</t>
  </si>
  <si>
    <t xml:space="preserve">“.ò7­_x0008_¶9ü_x001e__x001a_hßq¯i„_x0006_‰§Þ_x0010_Ò¥†M_x001a_uƒ!_x0005_0µé¾Þ_x0001_ËÇo_x0007_1#ü0‡åL¤äÌrá›‰è¤òöAÛ&amp;ƒzˆëO_x0001_Œ¬p_x0002_&lt;N¿ç¼ª%Û³_x0007_¥_x0002_lo0T©+ÉÈ(–î°Õ=I«:;Ù®Ý™È„µÐêp*_x001b_˜«Ç	RiVÅ–êI‡+ç?ÃÔ\nÍÇ7 ú¹®"ÖÍ:40_x0007__x001b_šŸ	–=­ó:¾Ó2ü#iÑ|HM_x001f__x0001_Œ“_x0010_Ñ_x001c__x0001_@Öjô_x000e_ëL¢}]¢€éí?¨8úésŒÅ@ð³Èªwý‚2ˆt_x0007__x001c_õ¯NwÑ-Œ”=ønÏØ*‡¨E²°½i)‘År;À…_x0004__x0007_‘°ÃòÑ_x0001__x0017__x0006__x0010_L‹þÚò×u&lt;í</t>
  </si>
  <si>
    <t xml:space="preserve">_x0012_Gàaíí‰ÀŒÅ@9­¿[z</t>
  </si>
  <si>
    <t xml:space="preserve">ïc_x0001_'%Æ·‘_x0003_Ä:C_x0008_¼1m9b%#}çñR*÷qˆ½*_x0014_z­_x001e_W’éÉ_x0016_Ä@Çh</t>
  </si>
  <si>
    <t xml:space="preserve">¸_x0016_­ØÖkZùöh4._x0015_RÄ‹÷ÕäáD×÷œ5–­¯Çjb_x000b_ÌxÆ¯ø~é_x001b_õCÀ½ÇûïIÀc!ÙË_x0015__x0016_’ýÙw¸âÉCÕã_x0001_G_x0010_!rÂMb÷û°¶ôê1&gt;€â‚°0N&gt;®+!–®Ô¿Ø_x001f_Ä±!#»Lÿ_x0019_ÄÙ?ÏT_x0001_„Ð•ï#Ù\ü"‹®?±w_x001d_ØF¯h6w‘ØMÚ_x0002_	ÑGŸD"¾ó¥¯@¤Å_x000e_Ó-õñà'_x0012_YÏ_x0017_0¢ã5¦ŸŽo6?õkÿFÊ;Ê_x0012_Àç~"rÙà46ôhD Ÿ_x0012_­ØGgó·°Vðº:_x0006_3Ð</t>
  </si>
  <si>
    <t xml:space="preserve">³Ü_x000c_8‘'üƒLÚÊÜ^_x001a__Ã_x001a_ú¦"Y(_x0016_r³ß¡_x001d_D$h.Fk_x0015_)ÙŸM=¬cËAaîˆkâºByS`</t>
  </si>
  <si>
    <t xml:space="preserve">_x001c_@GÏ)mÑå_x001f_2_x0006_/=_…_x0016_yÙþ.jw_x0010_ÖðûòoÔˆD‚’ÂäŒ«È®Ñ½gÑj³:»Šƒwc_x0017_LM_x001e_“ÚÐ""d’_x0006_¥Å0</t>
  </si>
  <si>
    <t xml:space="preserve">¦wåÞ_x0004_RÙ_x0014__x0010__x0008_&amp;mì'Ô½ôá ­C_x0011_vÐK¬GÆ_x001a_¥L\—›ÝB®æ¶úUÞ5_x0002_jvpšš_x001a_æ¢š@¡öë¿³þŸ¹Î$erMô_x0002__x0010_+cpëÁ©õÂÒ±«ü§=Ïu=‚†å_x0006_é_x0005_Äáên×ŽÛ‚_x0019_0E¦ÐÝ­ËG›-àÃˆR»Ç¸r_x0006_[ó¡‰Ç_x0006_C&gt;¨±_x000f_1ö1~‹lY¹7q}_x000c__åïFõ_x0019__x0018_©7ü_x000b_Í%´A¿á¼+°­_x0014_‚_x0019_+û¹Kuê´ïñm£ókÛxO?ú0Ôk(Ø¥KmØ¤_x0019_›_x000b_Vš</t>
  </si>
  <si>
    <t xml:space="preserve">þ.¹y01ùÒ®_x0015_¯_x001c_Ý¥¶ô_x001a_/ÕÉ×¶x‰å1_x0004_ì§áå_x0016_è»Y”Ïñ}šUgA©å¾yèí¦P”k¯#8²_x001b_ÿÀW0úÚX-Ì_x0018_ÓÛfÀ5=o_¡„þSõU­&amp;Ç’tºøm~4s_x0001_Ò™i_x001a_Q&lt;Aõ±_x0002_šã^Ô˜Ô‹?ˆî›É)Orâ×_x001f_ø&lt;“ÇR-¬_x0007_¬‚?¾_x001e__x0005_5¼Ò×é êý_x0007_m_Ùƒ_x0015_3Lpç·Çô³¯³pt%¦ó=ï_x0002_Œø÷a•š_x0004__x000f_</t>
  </si>
  <si>
    <t xml:space="preserve">zNÂç°_x001c_§e… _x0002_e­ðàCGàû_x0010_j3Ë³¢j]ªƒu›þó_x000f_ýû_x000b_^*AÄ¦Ó0É~„—	Dô‚5öéjóû6þãe¾†_x000c__x0007_ Ð±GÂd0í8p_x0010_…ê32_x0006_ùz*Éé%§Má– DvÃÚÌ*"2NŒpÛß_x001a_Ô‘|M6.V_x0012_}1A¾Ó©‰3óÊŠ'0ˆ±P}ó‰ø|Ê”&gt;_x001d_a;³õûD	ñv_x0012_êz«óãÖ-Ä:`O»~œ_x001b_~f÷m&amp;¬ÿ_x000e_e¬b“hÈÊåî×£ªß´a4W_x0018_Ÿ*ŒÍ_x001b_©³_x000e_œÁ`1_!ðq_x0016_"&lt;{ Pˆ_x001b_—s™µPÚ©Õ™–léàoB_x001c_y¼3øB¡ÍWYÔÌˆÂ‘Æ½/ˆý$Ôæ»à_x0008_§ÕUø_x0012_^_x0014_@ú_x0001_´Ž8ÁáŸUrã·i_x0017_Æ_x0013_Å#í_x0016_{ºU®Š_x000c_®‚_x0005_£_x0017_ë_x0012_ö™</t>
  </si>
  <si>
    <t xml:space="preserve">€­9È8	__x0018_o_x001d_gÛùÉ_x0003_o¹'Ÿ_x0004_T¯Æ?¨»"]óÐâ9¤&amp;qrë.GôQ4_x0019_ì±ÿ˜J"nvè=_x0008_€­–¨;æÂÀŠé_x0016_ÎËÙ5Y¸Ÿæ_x0011__x0005_D0ŠÕDý+t°Ô«ô`Ý_x000f_E(ÏØ³ÄÛÎjüÄµ«~_x0005_EÊhÊpÐ· ~[YËÎ_x0002_ÂsÚ&amp;Ú¥ë_x000c_¼9å…-†×E±á®—_x0002_1˜0Sä@“œ¼Ò~0º^‘"È_x000f_</t>
  </si>
  <si>
    <t xml:space="preserve">ZÛeà|_x001d_/šÁ_x001c_¶Î›æ¬û÷_x0016__x0002_V_x001e_ßÀ2Æ_aÕM—©·&amp;_x0018_qì_x0018_šì–UÛ_x0001_!­©ùíÍ2¾ý‰’ƒôEÝ*J=£ƒöÌä_x001f_^V–=zœ__x001f_³_x001e_ïs	‰vËÞÙ_x0014_ O0F“tŸµ˜qi¬@”0Øeþëÿ_x0011_GüÜ_x0016_Óœ‘~Ä+J7{Þ„â†gÄ¾­_x0011_=ÍÄ3</t>
  </si>
  <si>
    <t xml:space="preserve">µfØWc _x001d_8™u_x001f_d·þŽÜ3¢0p_x0002_ï÷‡5#_x0002__x0005_/Ìª7;uÿ9C_x001c_¹K_x0002_N*XÖ‰@|Ù</t>
  </si>
  <si>
    <t xml:space="preserve">Ü?_x0005_2_x0006__x0012_K¾®š_x0019_Rá_x0017_Ò`ÛZh{ÞNå=«^P'ï˜ûéQm;e„4{_x000e_µ÷€ŽXÂ&gt;nÊ_x0004_Ìu®Ãcsë‡_x0012_Îïñ¾6téÁž&amp;ï3¸Hò©_x0005_C_x0008_|J_x0001_ýywƒ£o_x001f_ÑèÁ¨¥ð_x001c_Ç_x0019_Í_x001e_Ì_x0014_‡EŸ</t>
  </si>
  <si>
    <t xml:space="preserve">-H$_x0011_Œ´-Ð_x0010_ôÏ"8s}g•¨¢ä%Ë}_x0014_8â©/K¿•b_x0004_	#ì¥u¥_x001f__x001f_­Æj_x001b_‚_x0012_”_x0001__x0003_f;HÇè¤™9_x0003_elÛW_x001a_ÏòO3š#2•</t>
  </si>
  <si>
    <t xml:space="preserve">ÙÇ_x0015__x001a_©lÿ1Aæ‘kßquné× _x001a_ÊAQ_x001f_U)Eo¿Æ‘®›_x001e_}¤ÌíE]Fx_ùH_x0016_z›_x0006_9îÏu_x000c_*xx)ºÊxû¼êf0¢”ð_x000b_æïžèK_x001c__x0019_”e¡·²F_x000e_†Í´ÙˆMÃ¤û°‰ÐÿI_x000f_õ-£„_x0014_'áä‚ó_x0016_˜$¼¡æ¼iJ_x0006__x000f_*²_x0012__x001b_Ã™_x001f_õH¡ëÓ&gt;+–_x001b_x«</t>
  </si>
  <si>
    <t xml:space="preserve">ñAüËýÐöæì$)ã¥’ì¡·_x001b__x0005_*`i)"4€88_x0011_)¢ðµ¯Ò:oZ~ñ¡ D²X"¯r½D*•Ø</t>
  </si>
  <si>
    <t xml:space="preserve">¹z—^*)_x000e_áŽÕáK_x0005_˜Î™î-œ´ðß½ ]M?Å7R[_x0001_·_x0006_Üà /Ç’•/_x0005__x000c_¶OÔRá$d³ñgú“_x0007_ÂÕýNŒÖC_x001c_ž.‘_x0019_™€_x000b_€_x000e_»”4_x0011_Uf%c’ü“J*VÌ_x0015_wt_x001b_#1_x0004_’L_x000c__x0002_Uc_x0013__x000c_õ24—p_x001a_ÎX°—ú÷B ooö+ö&amp;k	é	üÂ6_x001b_V”¯¬ºJ¨¦D¤’g_x000e_èxÜb_x0018_½Ÿ ¶æñ_x000e_gl£”_x000e_h{p_x000f_ÝSx_x001c__x0018_ŒqA_x000e__x0006_þÂ_x0019__x0012_8»¢]!_x0017_ù'_x0013_ª_x0001_íêÒÓhZßQh¨Û;ÁˆåÇÑ‹3­›:_x0005_ŸÀ&lt;•_x000c_|*9qÕí^`</t>
  </si>
  <si>
    <t xml:space="preserve">ÍI××Ë¾Þž_x0016_é$'`¥„Ìú8O;œk&lt;|B%Å–S8pjÖ–LVæL_x0002_</t>
  </si>
  <si>
    <t xml:space="preserve">_x001f__x0010_Ø_x001b_p_x0004_h_x000f_qÍÐåÜˆ©h²çì%icO8ëÿòl’?N_x000e_¢f_x0003_÷Mr</t>
  </si>
  <si>
    <t xml:space="preserve">ƒ_x001a_‘Úþcó³6ÓÛ§1kæÉnæd_x001e_s/Â!pË)._x0014__x0012_ìgê_x0019_êÕ_x0004_´Çbùn~•ç®øM_x0014_b	!_x0001_tÌ@Œv'j%ºèÀ_x001e_çtç:dÔ¹ÿ~Ýgª¡Øl¨žß"Q_x000c__x0014_ðz_x0001__x001f_</t>
  </si>
  <si>
    <t xml:space="preserve">à_Ä¿ÐÁÓµú:Ùx´ôî</t>
  </si>
  <si>
    <t xml:space="preserve">¼o</t>
  </si>
  <si>
    <t xml:space="preserve">ÆnNã}_x0004_–²:k{Øý³ 	·O.9…”_x000e_?à_x000f_A”ã_—;_x0018_ä</t>
  </si>
  <si>
    <t xml:space="preserve">úòÃCn6_x001b_Oð_x0019_\ü«_x0010_®_x001c_ó®8T_x001f_ÓC?î5ïÞ#B_x0019_â&gt;;_x000e_ûÀ%_x0019_b³©»f‹ãŸ`g`2l`¸_x0013_¢7øW_x0015__x0017__x001c__x000b_2rô”¸m#N¥!5êPí°£öÜó^ä]hÔMvGŸTšÇ¢:_x0016_u³óTâ_x000e__x001e_ÝS«¹WYX3Q_x001a_€ö+M_x001d_M–ª³_x0011_è(g ä:ª8Ç£JKõ¦Â­Ø=™_x0001_è</t>
  </si>
  <si>
    <t xml:space="preserve">j|ûè=·˜i_x001e_]€Í¬„5ÖÆ^_x000e_®e_x001f_8Ý¡CÚ‹ü—‹&amp;c5€oý4—õ“¤=	µ ñêý»R|ê|íá¶q	Œ™0&amp;+l¥v³Ó´t­_x0008_vê™_x0015_ûÑ_x0006_;ð0:¸_x001f_bn~mõ³$¨µÖ#^+_x001b_@ú¸¯‡çvM~¶V_x0019_]ÓãE0¤\5_x000e_M[_x001c_V²ùì†Á_x001e_=Ba	¡_x000f_(_x0007_Nq•Öo:Ö¹eÿ+f_x001e_Oµ_x0012__x0019_ˆ_x0004_ÿH‘†ÒèÌkq_x0013_ˆ`»¾éÓ_x0013_Óí¼Ý­Vã_x001f__x0012_9¢…;–&gt;žÇ—¢W8‡¯¹!åëåÌ	ÿê+òb}:</t>
  </si>
  <si>
    <t xml:space="preserve">š</t>
  </si>
  <si>
    <t xml:space="preserve">^ãæÚUÍl&lt;‚ÂCH¦Œ#Ü;Õ~Ú¾_x001f_HÕcw„˜&amp;Z)2ml{Ý_x000b_­ˆÄï5n&lt;(4¯£÷ä+½ÑÄâ]_x0012_·K_x001d_k…Žž¨_x0017__x0013_3egýøjã“¶_x000e_ û_x001d_QZëN§’›ŠŸ!ñ¾•Ì£šS&amp;½#åLä5_x0018__x000f_Äš¤N_x000e_ÿ_x0004_€uI</t>
  </si>
  <si>
    <t xml:space="preserve">Œ_x0003_Ó)Ôœòõjll_x001b_è</t>
  </si>
  <si>
    <t xml:space="preserve">_x0018__x0012_0p¯Ì*ÕÈEÓÄë€b_x0011_øÐé_x000c_…\#Ï 1v‘_x0005_ ˆàØö–ž}ãû_x0011_{Ô\Ž_x0006_g¼_x000e__x001c_|ˆâAAw_x0007_\ê¶_x001b_Jy3ècé½'Ç+n[ÝÆÎ+¼RÀ·?|_x001f_X[Q3;$ö$–#€v{_x000e_6¯¯A®ZE\_o‘'ÚFô_x0005_™ºË3†§ñÍ&lt;{ßxWéfoùa_x0018_^Öù|_x001e_hýNûüa=o</t>
  </si>
  <si>
    <t xml:space="preserve">~¬§úŸVâŒÄà7Õ»_x0016_Ð„µ_x0013_`|sS¼‚.á»—k±&gt;ªï@ÌÃºº}ÖU_x001d_q_x0005_È_x0006_‰òòåÜû^ÄË…-7Œ†®wG¡3´Û¶OJSVRøÞúxõ¾þb‘ÚpÂ-ÿ¦3SMÏ‡ »0ýtå$Õé¾ù*_x001e_Ót¤»·_x0006_M&amp;</t>
  </si>
  <si>
    <t xml:space="preserve">’+™YÞ_x000c_'³¼c­ï]_x0018_|V·UÇú«ÈÇX_x000c_«’$îýÏí_3RIù±2g	@úÊò dZ‘ùÔò•â_x0001__x0018_•…‹'û}Çø`_x0007_#S0¡H¹</t>
  </si>
  <si>
    <t xml:space="preserve">yë&amp;ã_x0008_##_x0016_úâ{O=_x001b_âRìÏlt P0ŽGrè_x001b_ŸzÊÏŠ²É4vÓ—¯ÿ_x001f_í‡ÿFÏ_x0003_‰/ç}_x0019_k*:Ÿ_x001a_b_x0004_×H±_x001c_öòê˜7_x0016_[Y_x000c_o±_x0016_U‰ëTu_x001b_´³aHöG_x001e_ºµ‡_x001b_â§L\Æ¤m ¶÷v9qÌºÒ$“_x0005_&lt;ºÁgˆ_x000f_=‘¸Á»i/’!äË	™°&lt;¿ _x0016_._x0019_ØÑ_x0013_ÒæŽÛDÁ¨¶¶_x0012_¥apÌqIY_x0019_NM.'åÏÌ(Y›÷oŠ8\_x0005_ø™±ô`¨Ý…Ì_x0004_-_x000c_?cœêâ0å™¯MêÐ±"Î±í&lt;„À¤ÄÏÓÈ·_x0013_¸—¨"e¼K_x000e_B@ª`Õ#”ßÎ&amp;§öJ_x0002_â…Cl¦t_x0018__x0010_ð_x0012_ÍØ8_x0012__x0006_9 ÕzQ	gLÙ_x0015_x¯–¸Õ™|_x0004_ç#áüW%+æ</t>
  </si>
  <si>
    <t xml:space="preserve">/_x0019_•	õ}ÑÔ1ìzçR‚p¯ÑaB=_x0013_–Äqw¿~­©&gt;_x001e_(_x0019_+´ð±óótÄ2l(M°·_x0008_ua÷gM¯ûÇ¡7"&gt;"'ª(†v÷_x0003_hÒ:^ûsý¯ÞÅ£mm¤³}e±ßh_x0010_ Û¶´_x0002__x000c__x000b_R±_x001d_§_x001f__x0007_Aó˜&lt;¢_x0005_^"_x0001__x0012_•ô)÷ÝáY²~gjÌïfÙéÝ	‹è_x001f_7U?ˆ_x0018_t_x0014_ÏY:ý¤$¥!aD Æróluº–u"£Å@_x001d_'qiÃÊ_x000b_Ñ¹¾êi¢æ‹</t>
  </si>
  <si>
    <t xml:space="preserve">^_x0005_ï`&gt;ZˆçM_x000c_Ì_x000b_Ð_x0004_ýkªÅ«é)_x001e_</t>
  </si>
  <si>
    <t xml:space="preserve">	t—÷</t>
  </si>
  <si>
    <t xml:space="preserve">I}_x0014_mƒÛ_x0017_oé#›Ø‘º2PŽ_x0019_Š&amp;]ÆÝTvä µúf…“¦_x001b_…õ”ÕpÂ|´#_x0003_aÞ-€ÅÇƒ_x0011_•_x001c_Fþï£DeAm\_x000c_šÇÙô£Í[Ze†™ájò8@	åÆÊh_x0013_{ô_x0013_›]ß_x001f_dhâ_x0007_¢_x001f_Šë¼µ'&gt;í÷ý_x0004__x0001_!_x0014_4K=o“_x0003_k;€ØÇA_x0010_“Pº_x0010_?6_x0006_+³9µ)ÏB_x0016_A_x0003_Ò–å_x0005_)VwØ_x0008_i_x0010_•&lt;</t>
  </si>
  <si>
    <t xml:space="preserve">ƒmFN›-[ Zï</t>
  </si>
  <si>
    <t xml:space="preserve">ƒ1¥¥Ã¹_x000f_F_x0008_er}%R·ÎG_x0018_5{_x001f_¡\B_x0012_=	_x0001_Î€_x0015_½_x0002_hËT€_x001b_òYp_x0016_•	ºY_x0004_aÁl·ë</t>
  </si>
  <si>
    <t xml:space="preserve">&amp;(eDÅ_x0003_7F€i…„"Ú]ÿò¯_x0007_¸ÒLh"ïÍç_x0017_l…þmofU_x001c__x0007_º+ŠN“Z_x0012_ê‹ €û¾B…¤|‹_x0013_è¾ÿC!_x0016_Ý9ok_x000c_„›ŒoÙsz&amp;˜ô_x001a_”›ùGÉ-?o_x0002__x000f_²_x0002_Mf5®mN²_x001d__x0001_ïçq_x0019_5Ù_x0001_nZr¬žL‘[Uî£_x0011__x0017_‡r¨#_x000b_¼=þ‘u_x000c_åEÔ“_x0015_ttl™ZÌÇKjµ÷#u_x001c_¶* Éx˜šYò2+_x000b_œ_x001d__x0011__x000e_p0_x0008_‡_x000e_á@«{_x001c_c=…¶Ÿæ¦\_x001b__x0013__x0001__x0004_ÞN ù¿ùÊì¹‡_x0007__x0012_Èx¤ï½¿_x001f_¸–Á]2_x0010_„‰Lwˆ÷xý…ÛBŠrP_x0016_¸_x0004_yó8_x0004_a¥úEÙ4@ÚqÓ_x0003_7îó¬fÕ«@I_x0015_Âç›h•»_x0010_Ë_x000c_2ÃÞÔø”¤_x0006_í_x0008_yMV©_x0002__x000b_§Ñ„ÛmÙ„CÂÑ¥•FÅŒ“=šUm…Úhjÿ2O_x000b_%ÐÝÍ4Å_x0008_1cž~_x001d_Í9N3"Š”\_x0007_F™Ñ6M„à[:¸a_x0004_Æg_x001e_^q+ôp½$œàÒ-–ÛÐHË</t>
  </si>
  <si>
    <t xml:space="preserve">ØŒÎzf:ÝíÙÇ%_x0011__x0016_Ë_x0018__x001d_Z+HÉ#_x0006_¡¬tÖss~ŠáPƒ_x0016_Ý_#®³“Š-Á´v¾%8DL_x0011_]³™CÒ&amp;Ÿc?è‰§VÂ_x000c_=rSý_x0015_Â_x001b__x0019_k1”è_x001b_„¿\É+_x001a__x0017_U&lt;_x001a_8â_x0017_î_x0003_µ~Ú@!e&gt;_x001c_Äät`O‰ø·ËéËâp‹”ï_x0001_¸QA„iã_x0018_1dYðz$nÚŸºˆÎA­CF³</t>
  </si>
  <si>
    <t xml:space="preserve">äË_x000b_ë’õÖH™9_x0005_b¬_x001e_'xŠvˆ Jélš°+_x0001_wªÒHozÑÉD5B_x001f_æ_x0017__x000e_ÉÕ»šêÉ´jqcêßïÐb_x0005_ö*¸ÇU_x001f_Ot¿m</t>
  </si>
  <si>
    <t xml:space="preserve">_x0017_èÁ"dÝ6ª“Œ_x0018_Jfå[s¨ºÞRÏb”n6V(°K+¯	8Ý_x0012_§…_x0012__x001f_Jpô¶ÿ¨¼È±° ‰¬ýZ_x0011_¯_x0018_û\I_x0005_dË¹cjÓT¿°×Uam&amp;Är÷§Î‹‚êx› §&gt;_x0015_Xü_x0014_×lÃõMêì</t>
  </si>
  <si>
    <t xml:space="preserve">»_x0014_ŠÈäLŽöÒL</t>
  </si>
  <si>
    <t xml:space="preserve">ÕîRwŸˆ-X—¨_x0016_·"˜k&amp;_x0003_1ŠÖo4._x0018_(</t>
  </si>
  <si>
    <t xml:space="preserve">_x0012_¼zå9</t>
  </si>
  <si>
    <t xml:space="preserve">LI_x001a_ºŸ'Š²</t>
  </si>
  <si>
    <t xml:space="preserve">á£ÐoLÚW5x_x0008_LàoiÔjT['Ûˆ_x0004_kâ…_x001b_aÃn¾Ì¦.úr{.u_x0012_ŒOôˆÁ¡qD_x0016_©Ð©qhÁhÂûPyF</t>
  </si>
  <si>
    <t xml:space="preserve">òO™u¼F£©Üz¯³mgx€_x0018_¬žà78ÊGw_x0018_ë]]l»_x0002_"v5%u*</t>
  </si>
  <si>
    <t xml:space="preserve">-÷ã²©»½ªÎõtÑ_x0003_-æçO³Y¡)³b"Œ&gt;¡_x0012_3â_x001a_ÐÝ¿†v]æR¹Ú÷Ã?_Œ1¬š‹²	¶òvÇœ8jqØZ¼/TÖsö“žÜ2_x000f_bŸî¥ê_x0006__x000e_&lt;!Û_x0004_@; _x001d_y_x0006_)zº7_x0019_—ÓI4_x001a_X</t>
  </si>
  <si>
    <t xml:space="preserve">áRÊº^DP_x0004_÷É£J»OÂiïãYO¨_x0004_à²</t>
  </si>
  <si>
    <t xml:space="preserve">_x0007_H0‰4¤ª&gt;ÐFÜ¨_x000c_¯Ì“®ÌH‘Afd¶ö¿Á¯‡”(4˜D\p:ÕüByVÓ~±g]nÏ_x0004_9aDv»£Îk¿\O_x0017_×ðð_x0007_f»º&amp;¦+V'É§Ýã`ýCq_x0004_ˆEå{_x0013__x0007_Ú™ 9t|óÆ_x0001_ïš_x001e_]uívè_x0006_˜_x0019_ÙAã{¥›²/ì_x0014_‹¡öl4ç«_x0010__x0013_âüQ}lG{_x0015_ “Èkøîl6ÍœfÒ#_x0003_SÇžÔëéýÉ_x0001_:¹­¯µîqÎU‹Ì8’t˜°6;:_x001a_-`_x0005_µyT¿_x0012_ïšÒ›óÍ•_x000e_»ÁòßRZ½^Åf`ÙÂè}t/_x0019_Q”…_x0006_œ_x0008_#1@ÀCmÃš9òõË_x001c_ø_x0017_{ºŸø_x000e_6_x001f_:’š—&gt;Öv6Sƒ</t>
  </si>
  <si>
    <t xml:space="preserve">Å_x0013_U_x0005_Ž_x000b__x0011_“~8_x000f_E±ôY·Ód'6M3sÕç6õ8Þ\</t>
  </si>
  <si>
    <t xml:space="preserve">Óß_x0014_Ÿ¸‡D_x000b_v@mã</t>
  </si>
  <si>
    <t xml:space="preserve">Û_x0004_(_x0010_3‡_x0006__x0011_ùÛràè"`U+Ø_x001d_ö«b3‚_Ñ8m%©oîÈÁ_x001b__x0015_çÒ´P_x001d_ _x0012_‹üpö„rI)@YÊº`sñZž¾_x0006_9ü&gt;_x0017_å—R›Ú• +_x0019_¬.ÏæT•i)WÞh¹y_x0013_:Ž›äR_x0003_¢ŠÐ_x0011_7_x0014_â@;º?­„'¡Åëú›JZi_x0019_T_x0008_oÓä#žñù7qºZ~.47ò_x0010__x0015_0 —µ_x0002_Æ¨6r…§nš:íð»_x001b_›¶7Ñ</t>
  </si>
  <si>
    <t xml:space="preserve">ô^·ZÙL“QŠ×Hö|.-_x0003_9ê7Cùÿþb5)|Aûì_x0016_[ã^_x001e_ñiù°¦‘éD.ÌX²6_x0006_Põ_x001b_=¨EØ“_ËœJþø_x001d_e±_x0004__x0008_ØI_x0017_</t>
  </si>
  <si>
    <t xml:space="preserve">_x0019_öá88 †‡_x0006__x0007_u”Þßžø-_x0003_Îš\õ¹î¢F“ï_x0013_ð®gÿŒËm&lt;j&lt;2^°e0}Úû@d—gNµ€P”&gt;Ó?«_x000f_FøÂôÒî	 óL_{w¹NËwêåÞ™ xn_"MÁ°‡á&amp;</t>
  </si>
  <si>
    <t xml:space="preserve">#ùwJñÊSž×ZM0óÓûCØôG</t>
  </si>
  <si>
    <t xml:space="preserve">ì_x001e_nŠ?Ë_x0013_ˆk;­	“ãÿû_x001a_tˆ_x0014_¸ÛË†“jÄšºº8*	…8t_x000c_ËDÜF¢_x0012_ö_x0014_¥¯_x0013_°ÍI{Iä»_x0017_š_x0001_zÁ•Ö_x001e_8ÅËÆ´_x0019_Ê®ˆÁEýLS_x000b_GÜpÎí_x0019_ëaït&gt;¨Çf¢D¨©å§‚ï:_x0016_º«×ãnô)_x0002_c$š-5·:Fbbê®à¯ø˜V«oàbm¯O(ûˆ_x0016_3²1[f±\y‘_x0011_h6Ašk_x001c_†$wYO==¦… )4ð	Œ'xÂ_x0011_¿­¨›­¥_x001c_NU¬16[aä_x000c_¢ãÕ1)X_x0018_ÑàµI¨£rjËØ_x001b__x0006_H¤¼8D¶._x0016__x0004_h‡ƒŽíîÜƒ_x0017_ç</t>
  </si>
  <si>
    <t xml:space="preserve">´I¤NÐÏüI_x0008_kÁ¶ïœÅ¢"î_x0007_Ü&lt;·1_x0014_˜õWƒ¨:vØ©</t>
  </si>
  <si>
    <t xml:space="preserve">p‰¼Yùªhbãš0^ë_x000c_Á¿d†Ì¤×_x0019_}ñ</t>
  </si>
  <si>
    <t xml:space="preserve">²_x001e__x0006_%ýîn-º_x0002_&gt;ü_x0010_ê)eÈt'Ë j_x0013_:•_x001b_U	"í¹V{š5ýÝ´ž_x001f_îN_x001b_±›XTs_x0008_âbŠJ‰Fë–ýX?w—ÿâº</t>
  </si>
  <si>
    <t xml:space="preserve">@îÄø¾‚ôÿ«‰XölWQ ÿKDFÍ¸ë</t>
  </si>
  <si>
    <t xml:space="preserve">÷x§®8ˆW³øç|u–pö#Wÿú¿ADÂ«_x0013__x0017_¡lÍ;d¢]&gt;aÙ§C¾‰¹Ï4e_x000e_˜ØP~{Ë6ä™ð#xÈân‘¤ê</t>
  </si>
  <si>
    <t xml:space="preserve">?8Ç¯LÀyðôV}³õ—_x001e_NŸÛ1Í…çºzàÖÒu_x0017_AM_x0001_Ëæn†Ô5°ý]/¿_x0014__x0019_ZúV_x000e_Ä_x0007_0_x000e_¨ßAú°_x000c_8ÀâU·_x0010_Ü™©Ei=kì_x000e_›X±‹_x0014_F¡®’ù»ÆW_x0002_</t>
  </si>
  <si>
    <t xml:space="preserve">Ôƒ”h?ó¤I–ç_x0015_Î8D‡…Ø‘û_x0014_ÝÁ²þòƒ_x0014_&amp;_x001b_È¹’ÑRé_x0008_"Õ©Ð¼_x0002__x0018_7¹	ö±BáS;Òíç8¿B©»®á¤KGeIJªôq_x0006_&gt;P]Wó²Ý"j€_x001e_kA¸ñ‘sHa°Åöˆ:œ²_x0019_4VGZá-¤_x0016_ã	ì_x000f_%´µ®—?ïZ°*‚W]«j</t>
  </si>
  <si>
    <t xml:space="preserve">9(¹M_x0004_ë|‹ôøW‰_x0019_jEÈHÎ¢Âiºšš._x0018_!‚ÁýP›#âŸÂ_x0011_n®_x0010_ÉI™ªã7Ï_x000b__x001e_vÖ–^ëï¾=_x001c_Zx_x0005_àF½´	Ár™I¸Ã€*Ô–ˆÞTd«þ»Q(­ß9ÝõrîšeZãÛàæ¹_x0008_ôSË£q€/×Ï^fhD&gt;ÔX|_x0004__x0011_r;nO£TüâúoªUbôZyYËo_x0008_Ö‹þÅöSû×S¿_x000b_rÝ</t>
  </si>
  <si>
    <t xml:space="preserve">UF_x0016_Ø_x001d_&amp;×ÙyûjÌ'&lt;ÀÜ</t>
  </si>
  <si>
    <t xml:space="preserve">}&lt;õ¯YA¬_x0017_•¹H«Ô$IÕ^_x0008_~â/7Nf»1õÐ_x000e_I°SÃ/a+1•rß–è_x0014_tê1E›lCŠ_x001e__x0010__x001b__x0016_hGx‚Ü+.O·›;¹ªY_x0016_:¬‡Fb2ðùÈŠâë!:M_1\&amp;fRXt±{`¤“¿_x001b_Ïße’(Á r»ÓxLÅ_x0019__x0013_ñnÿ 5T</t>
  </si>
  <si>
    <t xml:space="preserve">öÐñÈ=4“_x000b_ÞËñ</t>
  </si>
  <si>
    <t xml:space="preserve">Œ&gt;•o^ƒôý¡b@ó@ó†å–[ƒXàÄ_x0012_*9S™Y×_x0002__x001e_ûH—</t>
  </si>
  <si>
    <t xml:space="preserve">†ïZö_x0010_Æ®¾øˆÊ_x0013_jlÏõ»—EGuß	</t>
  </si>
  <si>
    <t xml:space="preserve">‰ `áìþlñÄŠŽI_x001b_•”±QÄ¢†XÒH~8Ã]oÿ§_x000e_V¢_x000f__x0018_¹Î¾)åc_3~‰1eu)Ó_x0004_Þ™N®òÛ</t>
  </si>
  <si>
    <t xml:space="preserve">\a­‚+[_x0016_K‹Æ_x0019_›ÁÏ</t>
  </si>
  <si>
    <t xml:space="preserve"></t>
  </si>
  <si>
    <t xml:space="preserve">RŽ#•Œf_x0016_†C…0@‰¾	Ë5ÝXôUa5±Üìs£­¶’_x0008_\ôÝû_x0011_ƒÑ8Kmž</t>
  </si>
  <si>
    <t xml:space="preserve">îU_x0010_ç_x0019_zƒ</t>
  </si>
  <si>
    <t xml:space="preserve">DX•{"_x0010_÷†õÂ&gt;_x001e__x0016_òö\Q&gt;_x000c_`7_x0003_&amp;®_x001d_uÕ~2ëõ…0Þ–Ýcç_x001d_8_x0004_ñ:¶à×ºwiç&amp;»”9_x0012_É¡éå_x0008_?Ò.7_x0018_Ú_x001a_Y/_x0012_û´ä¼1#S6_x0006__x0006_ÁZ7l´Jy·Vy¿EÃÂGhr‰g_x0001_kà_x0017__x0001_¬íÜ’EÀÊ¨K_x0018_~ô~Mâ3Ôo_x000e_n›	_x0012_j7Jô\5šWò_x0015_îuY2›_x0007_î`G¾5ÃGåóGäŸøG&amp;_x0003_IËkN§‚x_x0004_¼®fÆqŒúÿ¤ør_x0017_Åð–_x0007__x000f_ÀŠqOK3_x001e__x000b_ÿòF2cÞŒ_x0008_õ»Œ_x0018_;Fçf'ªÊLó²nÚì·5_x001d__x001c_O*[‘hïwX?=Ó_x0010_Ã_x001b_QÑ_ÏÌ_x000e_›ä_x001c_M</t>
  </si>
  <si>
    <t xml:space="preserve">¨ýCƒ_x000e_Ÿ¹æ?„kPtq!Gß@ôð_x001e_¢™A_x000f_×³ô«‰_x0017_m_x0010__x000e_5_x0004_Y­3nt"‡ æ_x0001_©+I´®‘¢ÖÍÀÂGUQîfói_x0019_DqNîJ¿~æ_x0001__x0019_üß¸-„:¤Rž_x0010_BMŒ¢o1v_x0004_1Uwou'5›l.Ù¸ü!«_x0013_Â_x000f_Z_x001d__x0017_ùºì1\_x0016_{`_x000f_•438(_x0004_ÊXá8'ÕcH±‹9š»ˆå…u&gt;³†ÒfÍ_x001c_í’_x001e_’zb_x0018__x0004_o_x0011_€øv¯_x0014_#_x001e_–1~:•²¥Î¨_x001d_*'_x000c_Í¢</t>
  </si>
  <si>
    <t xml:space="preserve">_x0017_QP.ÀÔœƒü•=¾#HEÔC_x0015_{¥:_x0019_Mê¤ÚêÅ^_x001e_žÉxÔTÌn‡sK_x0005_0ÿKÅÞ+—€ö'N«ò½!‚_x001e_Û_x0019_”1Ã¦TÒäfö~+0Ü¹"1Ì‹_x001a_vNjé#{—^Ÿ;c‚_x0003_3ëÌŒ'"._x001b__x0008_Ç½*”¦ìó'åÑ‰)žjŠ‹«çwàðÚÒè·x_x0014_B\~Ï:t</t>
  </si>
  <si>
    <t xml:space="preserve">¨ÓF·R_x001c__x0013_RòŽ·³€_x001d_Ó‘_x001d__x0007_•	ŽLêJzØ3 ¦QÊs*1ò–b[Ù+ÏòÉ_x0015_MŸ¤}_x000e_R;¸”ÃžyµmÅ_x0018_6Œ' §1Ñ_x0002__x0007_„HìÏ&lt;.á_x0005_J÷÷}³PÕ"{Šr­‹_x000b_œéY²E_x0017_ÓÄy}Øˆ"}-D/àž?_x0014_&lt;äË(K;Éñúø}àRIòŒê±]ã†³;_x000f_+_x0001_† _x0014_.bËð°_x0002_ùï1 ö£_x001b_s¤_x000e__x0011_&gt;–_x000c_ªQÕj%9âÙœˆÆÌ_x0013_õ§š";ùL_x0003_vÞ×õ¡xx]ƒJwú8lœ^ÿ¥Û_x0005_[Ä¦0(&amp;N_x001b_¹œ2¾Í8ÐJò_x0001_ÿ_x001a_?Ò_x001f_ð¶_x0006_ôW…v @ü€"¶o‚t</t>
  </si>
  <si>
    <t xml:space="preserve">_x0015_gÅ3üQCGk³/0ïXiÝÍ0¥»(‹w¬8_x001e_¥N</t>
  </si>
  <si>
    <t xml:space="preserve">Žç³ì´\&gt;{ZûNè¤âSÒ™ûh/¯_x0017_Ç_x0014_ÔY5q¬KïÑ:‡Ó_x0005_¹r—P¦Š_x0008_1ÊÅÌÍÚ_x0019_t–	¯</t>
  </si>
  <si>
    <t xml:space="preserve">ý±Ý_x0019__x0015_Ï_x000b_õÈ¶—Ýs_x0019_R½Fç¨2_x000c_–d_x0018_¯ì-bgFIz²_x0014_˜b¿ôÊ‹öŒƒK"Ž‘Grü˜’_x0016_^_x0004_öÕïó'OÀ_x001a_ÿ§Ò=3˜-ˆS%*_x0006_}ñu»¸_x001e_ÓÂMu%ÞmXÉ_x0012_´®‹œgf§Šžo2</t>
  </si>
  <si>
    <t xml:space="preserve">_x0001_Óf==³uÉ³Ø</t>
  </si>
  <si>
    <t xml:space="preserve">nÑç(±Akã¤´[¶jüHÐO_x001d_&lt;ò|f&lt;Ñü4”s®;M_x0004_óLÒÆd­žiõ\–xWª…-b&amp;“_x0015_6?H¾GËì½»E´ )é3&amp;Ã€D8_x0014_?ÊÏIþ®_x0007_ƒúß_x000c_¯_x0001_cBïÅ‘</t>
  </si>
  <si>
    <t xml:space="preserve">#ÑÎ¤§¼B‰×€9VéAg—_x0013_¸ËµIæÂâø—Þã_x0016_¯ÝdÜVS­Ó_x001f_æ²Qê`¥*WM³¹U°YNL6i_x000e_ƒ½Aî´ˆ_x0007_µ›ßÇ_x000b_cðw‚i„å°Ù©£ŒvW”ç_x0005_&gt;a_x001f_ülm‘Aˆ_x000b_y¶K£_x0015_ajÌ¾ûôE;T?„&lt;_x0004_ô¶}_x001d_s;§vr_x001f_£ñÕ‰•¥ˆnXä`¬|</t>
  </si>
  <si>
    <t xml:space="preserve">åüRû</t>
  </si>
  <si>
    <t xml:space="preserve">‘¶IšŠŠÔè_x0002_ÜRKí…H¬_x0019_ÃF_x0011_ÉW„_x0007_³KÃ_x0014_˜¦"CÊŠz	"“0[9À_x001c__x0019_J%Å[%¼</t>
  </si>
  <si>
    <t xml:space="preserve">ÄiÚ‡_x001e_ò™¯¢Ì_x000c_‘Y2J_x0007_Oë5ÅºnIª  ŸCéÊcÏô_x0016_¡Ý;ªwô¸²ý™z"Þå˜\MªâC‡r#þ¼÷§mÁÈ_x0017_óðcÈ;Ê+¬ÉF_x001d_Î$ˆ1_x0012_otg11_x001e_â¼-¹™ñ:R_x0013_SoªrÊAXl_x001f_È5¤#FîÑ¶_x0001__x000e_Ò_x0010_è$_x0001_›„#ØÙ†_x0001_×Ýïª_x0015_UOnÓÖÚŒÍÖE_x0010__x000c_×4×n™ú_x000c_Ãä_x0012__-¹</t>
  </si>
  <si>
    <t xml:space="preserve">[ìë{ÔñS;½b¢Ã}kS¾ÜdÑy}ÝÿD‘º_x001e_¥Ü-íË"õ¼w?æ_x0015_üYeƒ‘™</t>
  </si>
  <si>
    <t xml:space="preserve">åó;~_ÜsSù¥¥7—¤e|QÛÔÅ_x0013_%Ú¢7ºŽÖb¸"_x0001_&gt;Ø?G5_x0005_ŒŸ	)q_x0019_mÉ_x0004_ƒƒ#QSõme_x0011_Œm6Þƒïa—Èš½!_x0017__x0010_IÍi°_x0018_ƒ†sÆ^)2È§ü_x0005_œþ?ioôç88þ¼+:žf1½¯YA$æ_x001f__x001b__x001d_A/™!Ù"K}g¤ÝŽFù_x0007_¡RÊ†&amp;‘ÛMÕõ²Yö_x0004_y¸-FU|¥‹)êù‚&lt;ù…¨p_x0011_¨m"nR¥¬ü¢Ð§«‚</t>
  </si>
  <si>
    <t xml:space="preserve">8aM:¿Ý‚Žºøm¿]ò&lt;_x0016__x0008__x0003_Ç0àÐ_x001c_ùs»²~ö‘ _x0004_@_x000f_\	o)@_x0015_ÉŒÅÁ_x0013_ýš¹P˜_x0018_o½KE1Ê#¥1|†iƒðsØ‹:ì.œ@t_x001b_žš_x0013_E’S‘L_x0001_®h=Ç</t>
  </si>
  <si>
    <t xml:space="preserve">_x0012_F¡¡_x0003_$ZÜ†•ò5ä</t>
  </si>
  <si>
    <t xml:space="preserve">+•Qoú_x001c_î_x0005_#?£uÛ#À_x0012_£”Ò+žÜ_x0010_a#XAf†â[</t>
  </si>
  <si>
    <t xml:space="preserve">I_x0012_”/}B£Ž_gùSü3–Ò\Ìò£þ8vàì@·ýÄ×êÕÌ‹›_x000b_F_x0004_</t>
  </si>
  <si>
    <t xml:space="preserve">|</t>
  </si>
  <si>
    <t xml:space="preserve">qç_x001a_z_x000c_û¸ˆ@_x001c__x000e_#š¼Ïýç$n¢Ðæ_x000f_ë«L8¬˜™íCŽ6f</t>
  </si>
  <si>
    <t xml:space="preserve">Á…wÿD	Û*êåÝ_x0008__x0011_ÒUìk¨€_x0010_×sèjˆ[úlAÊú_x0002_^_j¦1ô¢ñÐ!„ˆRõ_x001d_öW_x001f_š_x001d_¾ÙŠ„:_x0018_¬Ð_x0002_K°GË_x0004_f(‚_x001c_JƒØ_x001f_ÍØ6ñN†w‰ŽØˆ+Fó¦¨Og[_x001c_ª9_x0014_™¹K</t>
  </si>
  <si>
    <t xml:space="preserve">ª*¹0[_x001f_ûÓÇ’¬º³9ü=Ã_x0010_¦ò¯Zy_x000c__x0004_q_x000b_·Çg“—ÓH_x001d_¹ÁÀssôN’rÁl¥_x0016_¸€! &gt;è£¸ýBj³mÃÝ¿8P£_x0017_Ÿª¤;ÔyºFX6ÊÒ+_x0018_c95†Âu¿_x0006_&lt;ì_x0019_Z•‘3KŒã®üV_x0015__x0014_ì_x001d_X"ú;Ÿ_x0016_™²%„–Ê^n_x0015_2_x0010_Êd_x0006_/m%sN_x001e__x001a_š­™ñ*_x000c_šæÛk€EzVÕ%üW¢/ õØ.œ_x0002_ìº–Ü‹3¯c|‹Žï_x0008_ÝÝÍ_x001c_Ÿ kŽðÅRz‹&lt;Ö©ëäÕ¬_x001f_®à“_x000c__x000b_¾s _x0001_êµ_x0016_1…oBh/_x0002_O\É—›D‹gk_x000c_ODj_x0014_Â³M_x001b_j.²¿;Î</t>
  </si>
  <si>
    <t xml:space="preserve">t©ºÝÍgÿó_x0010_®OREHß`V_x0011_6Ò_x0006__x0018_­·ø¤ö_x0015_ør˜ÀB_x000f__x0017_ø®p_x0002_x_x001c_²&amp;_x0002_T^ÓÌj¥bzrŸ</t>
  </si>
  <si>
    <t xml:space="preserve">¬• õt¿†é‚_«%\Åé_x000f__x001b_g:ÖwÊlÅ”ŠóÒs‰&gt;_x0003_3¡spPb‹©—àæUö3˜Úò_x001a_Î&amp;º.’_x0011_\“~D¢›¸ðr(÷ØÐ¯(ùW)Ï4*‚I¯À^TP§Á*Þû¿'+}…_x0016_e:ÿÁzgÚFeã&gt;åmc-¤_x0011_‘‰„ša‚(‘‡‡êQ¼8^@g/s_x0018_&amp;Øw©hñž</t>
  </si>
  <si>
    <t xml:space="preserve">¿¾dé*_x0017_K_x000c_‹•?ÄT3·DˆCø—Ô¾®Áš·•ÊÎÓwI@?Ä¤»ô_¦_x0003_©Ê]Àm˜ÔDÁ[}o­§3MsÛ‘˜B$öÑí_x0013_®”»&amp;Ö87¾xËÝ_x0019_[·®´s</t>
  </si>
  <si>
    <t xml:space="preserve">V_x0004_%¹_x000c_Þºfú5_x0001_n9¨{‹–ýóHECb_x0013_7Bð¢û/2.°ŒúO¼_x0017_Œô–ò¯Æo:±Þ_x0015_ D=¡¢ð}_x0014_›_x0010_ƒ£Ëê€Ky1’'—]_x0017_$½¯¢¡IœÑ—KžTÌ¹Éè?_x0007_œ1#_x001f_è_x000e_Z_x001e_¥_x0002_	_x0017_Aä_x001c_ _x0013_¿·À6OB3³¹búpd4Cð“……Ü¤cŠ9f9æÕZ]_x000b_ÕÙÀKÌ‘_x0017__x0014_·” Ã_x0014_²U1o&lt;)£_x0011_Zè{3j&lt;m®ò_x0005_BÝÏ™¾R· Cøþ!i&amp;ŽÂ¬¡9L…¿Ïœ}®AöÊ]F?_x0006_ í›Þÿë¸x÷fØ}</t>
  </si>
  <si>
    <t xml:space="preserve">_x001e_Áµç­ä‚òy_x000f_-WdDÀ#Nï¾©†_x0018__x0002_Æ™StkÉ„ë¾¢2_x000c_$•2zñ¸Ò</t>
  </si>
  <si>
    <t xml:space="preserve">_x0011_ð_x0015_Mµã”_x001e_–*P_x0013_;0B_x001b_®#êW˜qÔ_x001f_°¨</t>
  </si>
  <si>
    <t xml:space="preserve">d_x0005_õª_x0017_ä	R¿Öÿ¸A3¼S)¥ˆ(¹±ôé£öÞ"_x001e_8È@…t_x0017_“32ÿ€¥†àW8ô\u¾[ÿU‡$¾Xnì	Å—CÛÆŠ„°±]ó”’‰²$ÑdóA_x001f_ŒU¾¿0÷¸‹èÀ|÷àe{_x0016_)`_x0003__x0004_Xu:¦ŠÄe_x0006_Hþ_x001f_æZ¨•Å"Ë€‰b™±ÚÞàê_x001b_ÿÌíÖÍÝöÜ¤§&amp;a'²Ýôy_x000b_Š_x0002_0Gþ3‰0A^Jv_x0014_'áŸZÇÛƒâ_x0015_ç_x0003_UÊÐgö¸Ö_x0014__x0019_1_x0004__x0003_0F¶Éƒ1Ìh$vG*®_x0001_^W½¥ªÞü‰\Á;F˜&amp;APÖAnâÆlD_x0006_«Ö??êÕ«ùV</t>
  </si>
  <si>
    <t xml:space="preserve">4TBÃr_x000f_KU¶úwjè†_x001e_&lt;®/Ä_x0007_?sÈþ§#)µ¶?½bÿÌ»_x001a_„ªo€1_x0005_â‚ˆÀcuçVé´U_x0013_Ö{„Ž+Ò{ÂuØ_x0016__x0005_’ú_x0018__x0005_Oº@õ½IÃ2ì_x0010_·6·pSCG‹_x0010_Î/_x0008_-÷_x0004_DÊ`Š…iÁ;ÑUL‹Ë_x0015_uv&gt;ŠwNÑž9_x000e_‹t˜ß¼tnu_x0004_¼Ê—:–5ô½ËM_x000e_•_x001e_U±î+_x0016_oêßß¯Ë´ghqp-Ìå</t>
  </si>
  <si>
    <t xml:space="preserve">_x001a_½—XøÎ'@&amp;Iô)«_x0011_¯+ÜGÄM±Y_x000b_¸ÉÿR¡}n4_x0008_ÓŸ"åoD_x0015__x001c_w}™á¾«¬1+Ã_x001d_Mˆn8˜¡7ÖŸnH½Ö@_x000b_</t>
  </si>
  <si>
    <t xml:space="preserve">ƒ_x0010_°_x0017_½M›.pªôŸ€.µ7û7];0Ðò%-_x0004_Ú_x0005_óÐIÊ_zñ0£\r¯_x0003_‚[N'øÔÒ¦µ‚“îÔ5L\-&lt;Úå¸ú‘“ÅÃ®µcè'z-_x0003_´;</t>
  </si>
  <si>
    <t xml:space="preserve">{¡#Ç+—|úTÙ</t>
  </si>
  <si>
    <t xml:space="preserve">¡9‰µƒhAùçý§{šÍ®Êf}Æ@_x001d__x0002_z^"WÁÞ_x0019_o'j·_x0011_½•_x000b_`¾ôä:_x0019_Ó_x001a_òý?µÀ…(Ûà«_x0019__x0017__x0014_Ñ¤w“‚lS$¥ÍÎ^PTÑˆôØal_x000e_Ö=ÀExF êªŸ'§ÀðÂsMoæ:_x001e_í__x000f_É1ìrÏ‹#0gzi÷µ¥gÐ$öo_x000e_$%ÁF%×9M3&gt;ñ_x0012_Îõ*“è˜ÚÚß_x000c_V_x0008_¸9wXAã</t>
  </si>
  <si>
    <t xml:space="preserve">’lR_x0005_ú)2</t>
  </si>
  <si>
    <t xml:space="preserve">»Ur</t>
  </si>
  <si>
    <t xml:space="preserve">t&lt;„®</t>
  </si>
  <si>
    <t xml:space="preserve">ÐdIÎ"óg(× 9t‘‚ Ô&amp;Šþ—_x0004_yB/):_x000e_)í­	ð¼×4’KÊ</t>
  </si>
  <si>
    <t xml:space="preserve">á[äúþ	ÖÇ·5¼žÅe_x0012_$ê_x0002_|¿|Su??îêjYlå@…+_x0008_Wç_x000e_|¿_x001d_&lt;P3bæþ_x0015_¥uåÐÙ_x0003_èqœ_x001e_XÍOˆOÌjRuKó_x0002_ù½X</t>
  </si>
  <si>
    <t xml:space="preserve">9¿v¡„ä^µ)–Ó0.ûZÑŽ‰( ¥j_x001f_fdàCÕ„X.¬z‚_x000b_AÔu–ÎÃçê22V«?·+õŠ0’_x0018__x001e_¶Àûö†³dŒÝRJ6¼bQ</t>
  </si>
  <si>
    <t xml:space="preserve">«Cuš:2ç0ˆÇa¼Áà_x0011_È¹ÝE“g¥:*€g&amp;À”</t>
  </si>
  <si>
    <t xml:space="preserve">×&amp;©~®mÀæÊ äÄ1€_x0016_ _x0004_¹*ï*&lt;$ÔýcÇ™¦_x0015_»_x000b_Pil@Ä9_x001d_Z_x001c_J’™íUê]1JdG_x0019__x001f_•EºÇ×_x001d_ëãÍ°H»üúeE&lt;÷@upÜŸÞ‡lu‚†</t>
  </si>
  <si>
    <t xml:space="preserve">_x0008_ûÇ”7¬q_x0010_²ñbµÔ(°_x0012_¨=ow¿</t>
  </si>
  <si>
    <t xml:space="preserve">Guøy_x0001_Nª×$ŸoÙOá”B4i&amp;:ÆE&lt;´ˆÕøKdèýƒV¬_x0002_Ö¼Bº™ÕOe“&amp;_x0002_cF|D57ÖÖBR âã3”ºZ&gt;¹Q@rÔKBV¶€2•9œc•Z±³~/ör¹²roŸg¿wK¥~"¹ë3}„Ä¯mRª_x001c_ïN`^Xe÷ˆ_x0007_o†›É$ƒœ¼öFaZ_x0018_Lß#l$î;</t>
  </si>
  <si>
    <t xml:space="preserve">öÖ_x0005_¤0dÞãÛHá&gt;_x0005_x_ÿ@Œ/ß_x0019_)_x000e_Ï_x001b_‡/¼þU_x001e_83Ó°“C_x0004__x0003_°bÐ‡÷y›GrÏI¸ã_x0014_ì¶ßF[Ý_x0017_Lk²?Wqt&gt;ßBñY‹ÐƒqOí:ŠÞïU‚ÉiU#z‚Þ²_x0005_Fh¹¾&amp;|…_x0017_³¤kÃnÍûµ^òQŽJ0þ€•k-</t>
  </si>
  <si>
    <t xml:space="preserve">zYÅÞ»MA@ÍÃ:qÓ8åò86Š3Ÿødˆ3m_x001e_Ã_x0014_ˆ_x0012_}á_x001e_“Zò"_x0005_a0_x0008_ÉTÈsH‘úh	üÙ\§+©Ô†´çz\OÖé“H¡Luð:Ùý</t>
  </si>
  <si>
    <t xml:space="preserve">õFn)·­ü¯9°œ2}ËH~šƒ'ôNáïç\ªY­ø-Ë¤b[^ûÇtô&gt;¥?º_x0017_ÚP&amp;x&amp;ZTÖÖ_x0011_B÷ú¤o–&gt;d_|K€jMxÐÇù'ä	_x001f_CŠ¾þ»‘Y¾gnJ_x0018_´ÓIî&lt;iî_x0001__x001f_z_x0007_†V_x0008_&amp;¡©‚_x000e_÷à$YSë¬ ø 	£‡{_x0010_r'’ÈÀ	àÒþL¢¯ß¯šÑT1ÒÐýˆR_x0018_¤Ùq Ã_x0003_*¥=fÙÿÿúÞÙ_x0008_mi&gt;mA¥_x001d_VB^çÐ™ìØ×â÷ªD™š‘_x0008_ÚÄÆ(e_x0013_‚WP6º’¥.W;ý¡_x000e_×Î/°Ë_x0016_sÆ_x0007_y÷¤µ}3_x0001_Ä_x001e_š£@ÖÏ•û•z.úÜËWVmdzL_x0007_Á&amp;</t>
  </si>
  <si>
    <t xml:space="preserve">¦7¹’_x0010_Ê˜í§å›RYÜ²Bî\_x0014__x0017__x001b_Ï“8`¤œ_x0012_Ë»Ë_x0006_^¶ÑfWÌh}SÓ%E_x0004_.~ÿ›ëG^!Ûa©I_x001a_åQÕŠ§S½bÁ=õb˜ÃÍ&lt;d_x000c_¹_x001c_A›ò_x001a_ÆS]ì:“:]¤)k|</t>
  </si>
  <si>
    <t xml:space="preserve">YüjþØà³žOøëdN¹ËLZ_x001f_õ›s±ZEw_x0004__x0018_¹e%)‰^í÷D¿ÎÅ_x0004_0Œ</t>
  </si>
  <si>
    <t xml:space="preserve">Ï­ž¥_x0018_îû_x001f__x0018_…Ûÿ_x0003_Ò_x001f_Þb</t>
  </si>
  <si>
    <t xml:space="preserve">JW°_x0006_¿NB_x001d_f_x0013_Ž</t>
  </si>
  <si>
    <t xml:space="preserve">°ã-„+”@_x0016_[6Ûqö$ÓTå_x0019_;_x0004_ìA&amp;èP_x0007_:]€ÝÑ® ºëðn#oï_x000e_#YnI4Ä”ßy|HÛîaH¿tÏÂ¡Ñh</t>
  </si>
  <si>
    <t xml:space="preserve">]G^=Í6þÑß­ÒQßl</t>
  </si>
  <si>
    <t xml:space="preserve">_x0013__x0015_nÖ—ÓÂ\aPÜäª&gt;ª_x0015_9Z\ƒxGÕÂFƒÔ…ƒÏf•6_x000e_è_]_x001e_ò_x001d_</t>
  </si>
  <si>
    <t xml:space="preserve">t_x0011_ú²š;2_x0010_ñnÿ&gt;ß‡_x0014_Qr³i_x0018_U_x0016__x0004_x»öÑÒ_x001f_ŽL”ž&gt;g·éäaÿÃ¾c~ –_x0012_šƒÛý8_x0010_gÂÆ®_x001a_+è3íˆL_x000f_§÷w$Åž&gt;öãØ÷å¢e</t>
  </si>
  <si>
    <t xml:space="preserve">_x001c_7Ë_x0012_çyù–_x0017__x0012__x0019__L_±˜×yý«HÍfù²ƒã.Ã_x0014_’«6òö–oÄfœ†tkÔ½c</t>
  </si>
  <si>
    <t xml:space="preserve">_x0005_½Œ@_x0014_è {k—±òšÛý[þ_x0013_7ÇDÜWÇ|[‘–ãh4¸ÑÉô_x0002_“s/¿uUÆ_x0014_{—uEcÁÝ•r</t>
  </si>
  <si>
    <t xml:space="preserve">JmÛØ£?½À¨‰É\¯è_x0007_r_x001d_ˆl¨K_x000c_²™@[¢~£Q$‚ìª/8ê_x000f_úŸ¼ÔÖ0@*Âº_x001e_‚_x0002_3—âÖ_x001f_®Ò$h\8†Ës*_x000c_¯ÿe_x001d_Nñ(	ëÎÓ?¿§ÁÒŸ_x0013_‡ì˜ìRÊå¼|º_x0003_¯éÝ_x0017_¹6ªË_x0003_‡p)F.œ _x001c_Á¤Z™âôé¤oûô_x0018_^f¦‹2X|ÔØ„Û</t>
  </si>
  <si>
    <t xml:space="preserve">$èT‰_x0012_—_x001f_âc_x0018_}£Y“ÞçX/¬]K_x0012_¤¾×½?ÎÑjƒƒs4ƒ`D„_x000e_§Ñ_x0004_·_x000b_{óÞõ</t>
  </si>
  <si>
    <t xml:space="preserve">È</t>
  </si>
  <si>
    <t xml:space="preserve">]-û»»»Iªa††q¢lö§·BÎhs_x001d_sìÑßš¨bÑ‘_x0015_Ñ2ŽòB‘æ¨_x0006__x0019_	4°H¶©¾ˆ9ŠùR_x000c__x001e_dKúëX_x0017_Ð‚Ö•b_x0004_áŒªµ t_x0015_t_x0012_‹€ÔVQ_öÐ^ÆÕhD_x001f_Ð9Ø8ââpIÅu_x000e_¿&gt;v´·¥H=ùv$~'_x0014_‰`TŒ</t>
  </si>
  <si>
    <t xml:space="preserve">þÖ¯P_x0001_¯ñÌÕ´]òM+öõ[&amp;Šˆn{H×8_x000f_7Q®“`_x001e_m–2¨P„ê_x0011_&gt;r¹ºß×®ø¡Õ_x0002_:=·"Šì55%‰S_x0017_žL‹^_x000c_H€_x0007_Ö_x000b_ä_x001b_¾_x000b__x000f__x0001_[–¥_x0011__x000f_þÒš_x0012_¨´*J3‹¦rµ4}•?Ü„-&gt;áTÞ-_x0006_£_x001d_ï£Ý2‡Ôô?ú_x001a_«]JÝe¬¹ã¯´Ì~_x0005_×­Ž_x001d_Ä'ñIÙý¤î_x001f_¢²Éc²&gt;#ÈOÉÛè„¥&gt;Y_x0010_Ÿ1‰”7ÔÑû•_x001b__x0018__x0007_»›Æô_x0004__x0016_1!‚…¦ƒ³*™ïƒJJ9ê_x001c_”“c)_x0016_Oñq6_x0018_·qø_x001f_~¯Jg§_x0016_’¢_x0012_XwœIàž]÷v|¶Ñ«Ã_x001b_Óãå~T_x001a_Ãü½r~'9î_x001a__x0001_y5®ÙE_x0010_\ÇÆýäe¹%þÊCÌqKŸ</t>
  </si>
  <si>
    <t xml:space="preserve">ô‡Ú_x001c_¼¥¡dÄ_x0008_JÕf§_x000c_*‡ùõ'_x0004_(“8‚Çê¥m_x001e_ø²_x0003_nÇÙstv»Üó¯_x001a_íÙJ_x0018_ký_x001d_­Èos~VÏ_x0008_&lt;š…™ dˆX¹ã_x000b_˜ÿg7ê¨_x0014_q´Èl'	_x0016_ûrÿPv_x001e_g™è?l°_x0008_Mür¨I ^•Ó|f_x001d_Õþ/î_x0006_YIq÷_x0014_pkžû·5àþnbýî5i²ò©¦°¹s¾_x000f_	ÇSCòÊÍ©@ëÃ\8tªJ_x0004__x0006_</t>
  </si>
  <si>
    <t xml:space="preserve">•tW©;_x000b__x0011_o÷“¸_x001a__x001b_4u_x0004_;</t>
  </si>
  <si>
    <t xml:space="preserve">Ï-??Þï_x000f_.(…œË¶ ì¤!ø3_&amp;T-×</t>
  </si>
  <si>
    <t xml:space="preserve">m</t>
  </si>
  <si>
    <t xml:space="preserve">À±_x001c_È}‘jºO‘a¿ œ“_x001f_ÕU0“_x001b_‹t†¯¸ËÓK-àÝÅ_x001f_ÖeÖÜ•¼_x0011_;šK™\©K_x0008_6AK_x000c_£é¶_x0008_6“</t>
  </si>
  <si>
    <t xml:space="preserve">v{ïàn_x0015_Ž#Ü°_x000b_ŸÚ_x0012_QLÓSj¾OØ/ÆÓ”GñÏŸiÏ_x000b_G`_x000b_À'\_x0019_/·i”&lt;Fµx¼_x001c_ÞÀ^Hu°³BÖ^6&amp;¹bµ–/iÖaî3rX@r_x001a_èö­º.Li3à_x001a_úŽê¯ý”_x000f_9#¬0ˆ¢Âª{ZÈ¬ª‚u¬Œ_x001b_MþX£‘þ!;¯c6—Kxk</t>
  </si>
  <si>
    <t xml:space="preserve">â:Ù;ô~E/#„“-‘B9õ‰çŸ#_x000c_eÆÏ©lú_x0007_7À¾T_x001a_·î•Q_x000f_Ëãb˜iÐ_x0017_qÖ_x001f__x0001_8ÞuøÖ³Ôz¦R§¯åülÔM_x0006__x0018_oìüøß79†;Õ:­»T›PN3{….À^„Û‚s_x000f__x0007_›1Øx_x0018_^eNä¾_x0015_˜|¶vû²ÃÛ_x0014__x0004_fš:™:Ÿ†*Þ_x000c_2µ_x0007_ú</t>
  </si>
  <si>
    <t xml:space="preserve">}Ò&amp;#ê¯"bVÍóL­ÇrSZ¥và-õ8ýgíW¯UÓ¦^_x001c_ëõÈaVsù+g_x0006_</t>
  </si>
  <si>
    <t xml:space="preserve">‘m™Á²QdØ|ô;½#Ù:­ß~~æÅ}Z(©G‰‚™_x0010_Õ</t>
  </si>
  <si>
    <t xml:space="preserve">f°±šã¯Vàãki#Ñu˜ÞÛ}¬ýÆa%ÃRäñ{òUü&lt;@3¬</t>
  </si>
  <si>
    <t xml:space="preserve">-CbÈ»®§Ì&gt;y[bºµn&amp;Û4¡–g¾=˜¥CÁáò#]ÙfìéÛ±€— !_x0018_:ÐfŸå¨’Q%¿í{YÉ$¦”3zä¥˜";G¿P·3_x001e_–J¶Ä—ìˆ¼Sîºù·­4½_x001f_Ÿ=·_x001d_tŸáó9#Âp_x000e_ã</t>
  </si>
  <si>
    <t xml:space="preserve">êþ</t>
  </si>
  <si>
    <t xml:space="preserve">žØ¼3ñ|&gt;£]Äk+êuâ(5ý*_x001e_ž+p_x001a__x0012_¾¤˜?òí*ãï£ÁL_x0013_¶\Ý3@¥s_x0003_ªÄí±{iÜü‰Åã/_x0008_ic9%a8Jø(__x000c_sè»bnü&lt;åñÆwO¯_x001d_$±</t>
  </si>
  <si>
    <t xml:space="preserve">Ü9ºôë¥d²i´Ôs¤#$FR°é^5çàYWÑ‹v1é_x001f__x0012_zÜôLOºçÒN#Ë”&gt;6¾b‡’_x001f_‹ðÇüÿKú˜_x000e_…_x0017_"ØŽ…YÜò_x0006_…æÇÈ!×§</t>
  </si>
  <si>
    <t xml:space="preserve">6°5¸7Ù7ö _x001f_æÑÐ&gt;DJA…Fç_x0018__x0010__x0015_½nDðþ_x0001_}_x0007_*ÊÜLžÍ[_x0001_œÓë_x0005__x001f_-á:_x0006_ö:¤•_x000f_§Í2ï%V*_x0019_Wù_x0018_îª¬DpÙá'­‡F Á½êq«_x0015_¥)ü’‚¸_x001f_ÕÕÇbÖJ&amp;£½_x001d_ÑÎ|Ê_x0008_Óí¼$›__x001e_ÖêÆý</t>
  </si>
  <si>
    <t xml:space="preserve">_x0016_îe_x0006_×_x0007_­Pû[¡Þ4_x0016_ä_x000b_…º™K_x001f_Euô°²Ø|²b6/›_x0018_Ïð4_x0004_ÙD_x0004__x0012_ÜfÔèrf_x000b_®_x0016_qsr9¸	Æ_x001f_JçjTÔI“O^/u_x0019_Óæ"3_x0007_„ô_x0013_ÖÀU=ŸŒg8 x‹eäÐß~è¼_x0016_5¥‹ÕÁ_x000b_©y¦„*†ïR¹&amp;_x0016_Æ#ýÛ…7•/²ü&amp;uu4JTì_x000f__x0003_h1_x0001_8°ÕÏ_x0013_Èm"T‘_x0017__x0008_u¹xž_x0007_]Î_x0007_f}_x0014_</t>
  </si>
  <si>
    <t xml:space="preserve">klÊ?ámR’_x0006_*?_x001e_ª	¯7&amp;íL_x0004_~¤Ëû¼ò"?÷õ±N˜}d_x0010__x0003_6Ä¹_x0012__x0014_C+¦A_y¼¾å¯eA=œÑ„</t>
  </si>
  <si>
    <t xml:space="preserve">³¾¡ÑA</t>
  </si>
  <si>
    <t xml:space="preserve">Ùv'ª	s“]ÇèNdÂÉ#hç`í‹íªiZ_x0005_c_x000e_‰z»_x0003_?^kCÅ¬ÙÆ%\œOs›YâL’•5Ô~i_x001d_—íºŸ_x001e_cµ_x001b__x0003_¹è£ËvùŠí&amp;¹’G^5Ì &lt;Z_x000b_WPàhúÈÞü	™¯Cx_x0013_§Hy›_x0019_6C½._x001f__x0006__x0017_JÏÄYzSOè_x0003_ŠTo=¶_x001c_ª_x000b_ºÌu×ŠÙ/_x0014_mD%fó—_x000b__x001d_s»Á=Å_x0018_&amp;_x000f_&gt;Ö_x0010_Pn¤_x0004__x0018_Ð]_x001f_ÿà£_x001d_^_x000b_N¦£·á99€.Ü_x0002_Ä_x000c_±°PÑ«ø_x000c_ï¶	n_x0016_Ê±_x001c_ÒNjÆS\-¡F²_x0007_=Yîw_x0016_i_x001c_Á_x001f_QÚð\èQËm_x0008_Tm_x0015_î5u-?_x0015_iã¼Fão®9_x001b_¸ÚŸºy¤_x0012_AÊ+9Ø‚S*å@¤y¥7¢«Ñ_x0015_V_x0014__x001f_½»^à‘_x0012_qûÖŒn_x0008_´•!_x001c_HÙl šv‹Œ!AÀen!’&gt;4_x001b_ø³T¿xõuí_x0012_ªÄú6øþŸÚƒ«ˆW?Í_x0016_ý¼Ž2[€pŸ&amp;á;ñª_x0003_†è‹òÜ‘\{‡Í_x0001_rþÚ’•m_x0015_qö™9ßÌt_x001e_DèF±òV¸™I¹_x0002_ý_x0001_YÞtqí®d^—]&lt;ä‹»žáí4_x000b_Ç_x001f_'Ú¢ÛVÇ›¨Lq{ØKóç==(U_x001e_A_x000e__x0005_˜CÑ=ª¡øIppoÇÊôÞcltG˜2Ào{½ß²‰ªÄ%X_x001c_MrîDÝ[Ã&amp;Ü‡Ü Eëù!äT}-É`…\Ñ4çÛû_x0006_»ftí_x001c_ä³t_x0012_óLd®_x0011_‘·U_x0008__x001e_©´_x001a_î'À…’_x0017_yÔ†x÷_x0011_¯é§xáî‹ŒPÂ.`s)«/&lt;P^ˆôƒ£úEIF_x0003_ÈŸ›^P¦.”_x0005_Êã´áy_x001e__x001f_8&gt;z_x001a__x000b_+Ð_x0006_ºž”‚¾cëA 4€Š?-._x0013_%¢àn¹jJØÍEèÕô¯ï_x0012_7ÁÅõl¡ZÛ—_x001f__x0014_ÊîŠæÅEu¾_x0008_“Ïû_x0007_wb¸jC…û÷ˆ_x0008_»</t>
  </si>
  <si>
    <t xml:space="preserve">ñS¬¢‰]·nûU</t>
  </si>
  <si>
    <t xml:space="preserve">Ý"À½\\0ùÚº]í{å_x0018_Fø“€íö&lt;ËIwXVC_x001a_aðÈªyõ_x0006_rc[u{ùí]</t>
  </si>
  <si>
    <t xml:space="preserve">wgë~I_x0003_°ÃO¾íœ_x001d_Å×sçó_x0016_²lú_x0013__x000b_H¶Yø‘¢Ì€Ï_x0016_ÕB_x0017_øQœ¥_x0011_è–C_x0006_Üa•˜_x000c_</t>
  </si>
  <si>
    <t xml:space="preserve">†òõ}ÅÕ_x000b_R`iaÚîk}å_x0007_†6þ_x0006_)L"àöjÒ_x001a_ÃXVŽœÇUkS_x0014_i|sëuL¡êy7Ý_x0004_Ÿ&gt;_x001a_x_x0019__x0010_‚¤–"=Cî_x001d__x000b_b{ _x000b_ÞÌ#fÜ_x0015_p¥‰8{ú²Ø'ù^&amp;Øá´–È™ß_x0017_ÒMÃnù4Mè²“ÑHŽÃ¦ãfz_x0016_BöœªG=_x001f_Tq–»må	ÁÅÂBÖKè_x0010_Éb·ü53cãœ_x0005_°‡!…¯˜‹_x0010_^%_x0012_Uÿj×sT_x0005__x001b_FÓìÊeÏ œVÝÒÏÎ•èÖˆåš'p_x001b_ÉZXDdô™_x001d_ö_x0004_àLp_x0008__x001b__x0002_KÇ±B_x0016_ƒ»_x001d_Ë	-‚Ñß_x000c_ µ¸ÐÍn</t>
  </si>
  <si>
    <t xml:space="preserve">—¹ˆ_x0006__x0006__HI·ùÓnI&lt;é¶ rÂ²ó†pcK%tõì_x0004_øFÕ†ž_x0003__x0006_tR½¡æ†cz_x0019_f¦ö_x0016_&amp;ØÌ_x0004_(äw4ƒå¨_x000b_44iÑÇØÁHú_x0001_ÖÖT_x0006_Ù_x001d__x0013_Ëÿà6 ÅÁ}N"¾_x000f_e:Ée+V_x0005_"†_x0019__x000c__x001b_£_x0016_¿_x0008__x0011_ÿÃ¬ðf_x0013__x0013_@|°ÚHçƒ_x0002_–_x0010_N8_x000c__x0015__x0012_ú&gt;e§_x0006_7‰_x000f_q_x000c_å0&amp;ZÃP•ØkGã_x000b_A_x0001_&lt;¨f¯Î!_x001a_Pž€”×¶æŒýŽ+Ûó²¯Õ‡78´ý˜_x001e_-B_x0012_úóÐ@Ä[d–Qw%@º=_x0015_FÚ„_x0002_µ</t>
  </si>
  <si>
    <t xml:space="preserve">#Îßî_x0018_=_x0004_á_x0005_Sb&lt;_x001b_–ûwÓ‘ö’G_x0002_Yì_x0017__x0006_c¨‚¹ájƒs›—·‰ì_x001f_‡èôA«3n¦¹‘aœèM_x0005_v‹EÄ_x000e__x0015_©·gj»"‘ÙÕ°(Ãê~†_x0010_´K;0$@Gß_x0008_È_x0017_9Œ½ÊäïU~v&gt;ö£åÙ_x000f__x000b_&amp;N£+ü"à	Ö_x0018_ÁÆ¤¡ßÆG&gt;8§Š³úpb)ž&gt;_x0017_RÿæÊ_x000b_%_T_x0015_a3IVJí_x000f_¾u_x000e_šö\g´`»Ô'çñ	ÂÝû•Î¡x`´_x0002__x0019_pEå™™_x0001_î</t>
  </si>
  <si>
    <t xml:space="preserve">w_x0014_f_x0003_mÃ)_x001e_B×™êlpÐµ“¾hb¡—‚§_x0015__x0017_iAo¯Yd?š´"œ‚4CHI¡öô¼/Œ÷ý€×ð‚ê‘±_x001c_Z†‚úrFUûÚ@_x0013_eeÐ _x0016_ $]çõº?ù_x001c_ØÍX¨K¸_x0002_áéÒ_x0016__x0001_k°åòœÃ _x000c_¼uIÒ_x000f_äÁ½:_x0003_=	@”`5Ž+D»ö¯_x0017_ÃÍBë†_x0019__x0014_A»ÊðYŽ|_x001e_Í«º_x001d_c_x001b_-Z9|k_x0007_¯!^NN_x0004_:ô_x0001_A&lt;T</t>
  </si>
  <si>
    <t xml:space="preserve">_x0017_9_x0012_¡×€_@RoøbòdG‰Êc_x000c_ÿ	[_x0007_@?ãÀÈ5_x0005_ƒ_x0010_°ãsJ_x000b__x000b_Y</t>
  </si>
  <si>
    <t xml:space="preserve">&gt;8Pc#æÝ^ÿ”tSËdG²4_x0006_]i_x0006_œ+b=+{BŠ~»°vÜu&lt;_x0007_bÞ¡_x001d_€¼2‡_x001f_ËTÔ_x000c_jÌ$w¬@TT¿±_x0011_#Wó—«#ë=¶’añs¤…_x0013_ó(_x0012__x001f_Æ_x001d_›_x000c_G._x000c_×Ê¼?qz_x0001__x001b__x000c_ŠçÂ—°wë/Ð</t>
  </si>
  <si>
    <t xml:space="preserve">O_x0016_O_x0007_øùõã!Ø$n°_x0006_A$Gž:4Ã^›ºôŠ÷_x0014_¦w)ªuÙ'øêÃñþ_x001a_OÞ–_x000e_;î˜Â®vó_¿:ÒñÖ*ÛKe£_x001d_ø_x0006_Ÿ‘À7÷´‹zi©¹swv°3„Êfhç_x0014_éQ_x0015_o„è	a" ñ_x0018_K&lt;‡_x0006_¦œ_x0015__x0006_	XµK_‚L=]ßÕ©Lì_x000b_:š_x001e__x0006_5CUå|_x0014_À_x0003_ôô”_x0010_wß?LŒ­Bh…_x0019_L€Á_x0013_3³_x0017_÷6_x0002__x001f_</t>
  </si>
  <si>
    <t xml:space="preserve">›W2"”ßÿA¾WMÏUç¨¼Ë¾–^p»í_x0002_”Ù×L_x0013_'S_x001e_»</t>
  </si>
  <si>
    <t xml:space="preserve">Ìc _x0010_\n&amp;a_x0012_ŸÉ_x0004_'x8®J¶çP_x0012_3†_x0004_Uu‡Àu'`ýÝ%Ò_x001f_ðP­</t>
  </si>
  <si>
    <t xml:space="preserve">Tò}D ¸	7| ûÚ€n_x001a_¦œ¨Ù _x0012_H_x000f_;J\z˜=¥ƒÿë~Èm_x001b__x0018_²²6Q€Ëå@4X7÷fÍ‘ZþÖv±û`ì_x001e_r_x001b__x001f_&amp;øüE)|ïïxwžCôEž%Ì_x000e__x0011_¾•_x0002_[Ù°U XñÕÓ-_x0018__x0004_|</t>
  </si>
  <si>
    <t xml:space="preserve">Ñš³0_x001f_^v_x0019__x0005_·i;ë+É¹øzÃH_x0017__x0011_?Z€~A¥_x001c__x0008_E_x0008_ä%_x0015__x0013_Ol!JPd¦4|ÞÚ9	´</t>
  </si>
  <si>
    <t xml:space="preserve">Ì&gt;i7Žg_x0015_be&lt;þý¹P¾_x0014_ª4g9j_x0012_ª`;lµãFÄ£Ä:”íL_x0001_üÐkzºÁ.XMxõSq$1</t>
  </si>
  <si>
    <t xml:space="preserve">Sk¢ ~%_°©0S_x0006__x0004_•._x0016_‘j©_x0012_Öìïß§ñ!KÒ(rˆ1¿_x0001_k_x001d_S#bé[_x0014_ç¿0˜íYÇ$‰7_x0011_¬;</t>
  </si>
  <si>
    <t xml:space="preserve">v8ªl&amp;</t>
  </si>
  <si>
    <t xml:space="preserve">[sÜìðUóeð†öÄÑ0ÏK½|_x0003_Wï»‡IQÆé+c H&gt;_x0013_ú–_x0007_·ÍGêZ¶¾</t>
  </si>
  <si>
    <t xml:space="preserve">Â‚Ý_x0010_\˜‘GÛ-ñÝŸM°=GÌ‡ae_x000c_</t>
  </si>
  <si>
    <t xml:space="preserve">W…aF¶ºI_x0003_¥t“cH-†šyœ;)3ÎóUÈ_x0016__x0010_O÷_x0007_ÁQ_x0013_ŒÑ¢ß!bö</t>
  </si>
  <si>
    <t xml:space="preserve">Å¥êÊÝ²øÍ©_x0006_LFÛ#æÚÏÖ?_x000f_4u[–IcxÏ_x0006_=_x0003_¨¾R!ç×ãÞ iS¶ZP‰~_x001f__x0004_È@½—Ý!Ø¨Væ†_x0013_ÁM¯M¢</t>
  </si>
  <si>
    <t xml:space="preserve">i</t>
  </si>
  <si>
    <t xml:space="preserve">”:Œ¼Ã7‹e›ÔÕÇõ’zýžéCÝ*7¼L—Ms_ mÂ$_x0012_2í5p™dŸ¶Á	 0Í±Æ”9¾ 1_x0003_V_x001b_G9Í’ªùŸÊ_x0004_s	Cê_x0001_¡_x0005_¸Û0;_x0006_rF+%£ŠaûDãõÊŸó!£ÅÏe¢îGÔbÓ_x0016_ZÍj¶z/ÿ„µ=s¹M_x0019_}ý©:Ç–=7_x0019_AƒìÿÇšŽ…gY_x0008_U§Ã®kmñB	¿¬X`N¦6'’oki&lt;U_x0008__x0013_sfðS KýESJ.ukøhNäú¾&gt;Áõ¼¶_x001b_~CzôŒ</t>
  </si>
  <si>
    <t xml:space="preserve">8Ã/ä_x0012_ÚiÜ‡Öµ	W&lt;ÿ_x001f_N)VŒ6l¢’…`îhh4j_x0010_-t_x0018_®_x0008_¾×ÞNà)™ôë}?4†l_x0002__x0007_òýï`æ$_x0013_‡Žï_x0005_ðiKËÔ°Oij*Ioe·e¸:'t!¯*ï_x0003_‘¸ÍÇãrê°_x0002_«Òi0ý]Ø|Ä2&lt; Aqno“Ô«wctBŽV[ü_x0004_:_x001d_HÿÀ_x0005_3þ4&lt;W_x0010_"£Õ‹¾ ò+Ô¨é(òº£˜_x0008_¿@¾½bÆx|¤ÑpÖ_x0005_Õ</t>
  </si>
  <si>
    <t xml:space="preserve">ŒŸ Au'_å]|_x0006_½C½o»ªf _x0013_MÑ_x000f_ç</t>
  </si>
  <si>
    <t xml:space="preserve">™÷'6Ö:H_x0011_IG_x0019_ÎÇƒ™xï'h”†¾1Õ_x001e_¸¶th–0¹_x001f_Åi6Ï]…€_x0004_å J›ž6ù_x001f_fñ_x0004_óÊËùY_x0003_°àÚHó„M†­òˆüóD=¸v"¥‘™ì_x001d_ài&lt;N_x001b_œðÜ=_x0011__x000e_«g@_x000c_¾_x0008_R‘ð/¾†Z_x001a_õYúš(g|_x001d_ê˜_x001a_¡îN‰Ì»‹·_x0004_ézµ_x001a_Õ«ÔZ*WP/_x0016_rÓ¹Ô‚çT©u¾Zn_x000e_¨)'+0é{«E¿½¨å9_x001d_Õ_x0013_™P</t>
  </si>
  <si>
    <t xml:space="preserve">_x0004_r·Kþ' _û‡6˜cÃàôx·”Z_x0003_WÝRâl_x001e_ó_x0004_&gt;h'ØDÕ†1…¸;_x000b__x001f_êà_x0006_Þ_x0008_‚_x001f_p_x0005_‰‰Ûy_x001c_¦_x0003_YA¨ßŒÞŠ´_x0005_æ_x0008_ò_x001a_´kî—¡§Õ_¸_x0017_d/’9ö$J¸_x000c_5S_x0013_SL~ûàOQÕ³/zš_x0002_ùìPñë_x0015_</t>
  </si>
  <si>
    <t xml:space="preserve">FÒ_x000e_¿¡¯vWãmqØQ¡.òI-‡(N3Uì í‡¾’ÄÊÀ¶K’_x001f_6;ƒ˜Â¨](ú¼êoæ¼Š!ÔßœŒ¢ú3±³ væ€1²Ò€VÊ}ÂÒ8è_x001c_Ð¿mhÞ{?õndež±åÔÝÊ=§“´ßù½¹úŒ‘R_x0008_!’_x0010__x0006_®30çyh²_x0010_éó1Þsˆpü_x0007_dl¦âóS[±Æ_x001e_TVg•»_x001e_‡_x0010_6Ð_x0008_üy/äuá_x0008_÷‡9&gt;Ùú$ÑGv\Cïé§µ_x0018_·~OåÙÑG†Ù»âî€BºoîQQ¢¶±_x000f_âjJ|(é¾zÕ_x0016__®2\y¤Å‘D^Ä7Í¯df_x0015_·';¿_x0002__x0013_³ëþP_x0019_6Ò¿‚ø"_x0011_$¤_x000c_Õç_x0016_uê_x0010_Ó¬7ˆî8jßå_x001e_c_x0016_OÎ¿e_x0015_"òƒ£¥gêr]Á_x0003_N#™_x000b_êÁLU°</t>
  </si>
  <si>
    <t xml:space="preserve">ÜØß&amp;þÏA_x000c__x0001__x001b_PœG{_x000f_NÛP	ÆåªT”-@L’ºG[ð•_x000c__x001a_•!»»_x0019_¨_x0006_cË©ïž\[Ê_x0002_³ Ó‚¸ì|”–_x000b_QˆmÌ¼_x0004_ï[´äÆx2!Q@)l{€Æ1&amp;ß¹ðxSR¦¨_x001c_?][¬»ö™_R_x0016_¤_x0007__x001d_Üâ_x000b__x001c_ "Ñ9Ìí¹*íÊ_x000f_ðÚÑØŠzõ"Á×_x0005__x000e_¡_x0008_&amp;_x0018_E_x001e_Ì\ªÙž™Æë_x001f__x0003_Kâ‹Èµ</t>
  </si>
  <si>
    <t xml:space="preserve">r4_x0019__x001d_ØmFk›ˆ NP“i_x0019_)]âÝT³¯þÚ¾®V_x000e_€!T_x0018_E_x0015_òÓÎ_x0013_O5oã_x0002_P°eýÞÉãBò(¹“NÓ×»_x001c_êß_x0017_å/Ð3ˆ¯ƒ­?Éñ×xò	‘Ycv9žÐIg‹€êaHx _x001f_m`Ž«`¹º²_x000e_/º_x0010_b¶_x0003_§W›ÄRˆÂ«_x001b_úDë#ldúv†ê_x000f_?_x0003_5‡¦êG¾sœhÚzE¬dLG¥_x000e__x001a_}ŽÑÁ7y_x0004_ó_x0001_¨8õ6u€u|ÇépaÖ# &amp;_x0015_˜ú$Hp²sŽü§NL¨_x000e_\”9™Íêr®êLŒÎÛuq</t>
  </si>
  <si>
    <t xml:space="preserve">}¢¿Gæ‘bÚu#¥¦_x0011_XA†šc€"‰îqWÓ›—_x000b_å/</t>
  </si>
  <si>
    <t xml:space="preserve">Û¬A4)8à_x0012_Óñ|#CžŒ_x0001_#&lt;_x001a_ä_x0011_CøËè2cŸ¬a)€/”3Qø_x0017_£×_S;7ZÁ?ßÉò_x001e_$dÀ=œdu_ªÇÊí;vÒWË9OÞ•‹¶_x000b_÷©¯¾~Ì€</t>
  </si>
  <si>
    <t xml:space="preserve">jìn?ï¯ó_x0017_ˆï_x0015_fW|º_x0003_q˜¢†¿=]*_x0019_¸‰_x001f_êß+–Ã_x000f__x0014_xàx}‰w‘}ç—&gt;Ÿi6ï¡_x0001_§ ‘†…_x0007_&amp;_\_x001c__x0018_XOÚ{§^Äº4b?_x0017_×Úñrb_x0017_2IÚPºŽt³uìôD'®NfmÝHX~Ö</t>
  </si>
  <si>
    <t xml:space="preserve">S_x0015_‚ÄíÍú</t>
  </si>
  <si>
    <t xml:space="preserve">&lt;_x0011_Gd}¯m_x001f_Øep_x001b_[LÙ_x001a_áÅzó_x0017_[vmŠùµuÌð@Ú%B_x000f_\_x000b_L{çèÍ…_x0006_l‹—kì°a&gt;ïçg3BÙFFA›Mdn_x0007_DØ‹ê_x0013_†EhdÍpÌ˜•¯ÅÉñŸ…¾©ì&lt;ØÝÅ\û©øD|VÕ•m 7_x001b_ŠÞÜ	±ÒÆiÎ—Ž©Tžb¢m×Ëyƒo¿”©tóßZ0ÜÄ¾û«cžE_x0012_¶áí"lK_x001d_¶EÝKå_x000b_/XÕà</t>
  </si>
  <si>
    <t xml:space="preserve">Ã¦Íx	R•b”œ_x0002_Ú¶J—Ú}$Ð—öŸŠ&amp;hQ¼´y_x001f_ùò Åd´ÏU¼Å&gt;4÷F¾'P_x0005_úÆ‹_x001f_6BÁ¿_x0002_Q‹_x001d_Š_x0016_hÿ¾‚f4[nxY_x0015_.¤ÚÎÿY²ññÕaŸ_&amp;i_x001f_`J—ÜdWƒ_x0015_dù…g•o©„Ü$è_x0018_Nv–_x0007_qA=Äçª3.lŽth_x0003_ÂÑªiµ¹ü¾m^Ú°_x0005__x0019_€î¤_x0006_D_x000e_ ÷âPlÎ0æ!2ƒ…	šH</t>
  </si>
  <si>
    <t xml:space="preserve">ûŽ«bor#´Šˆ_1ýÿ._x0001_ÂÜ_x001c_r’Ì|Gþ™“Z4Ï‹"@Ê_x0006_EÁ_x0007_sõpáÑýþ¡å_</t>
  </si>
  <si>
    <t xml:space="preserve">ùÛ#_x001d_b“</t>
  </si>
  <si>
    <t xml:space="preserve">Ø™‡äI¤¤÷~_x001c_ˆ»!ÍE¤_x0017_ŸEîæl‘!1:6~b6ÂáC_x0016_? Ã¸×¡uÄ</t>
  </si>
  <si>
    <t xml:space="preserve">ÓÂ/xß_x001a_³d$©ˆ</t>
  </si>
  <si>
    <t xml:space="preserve">­EùzûËËwºFÔô‚ÖN_x0018_•	O</t>
  </si>
  <si>
    <t xml:space="preserve">BÆÙ.ÆÄ8Fpsj_x0010_|Îø±C_x0017_h†äq_x0015_{DïT…¾A</t>
  </si>
  <si>
    <t xml:space="preserve">_x0001_p…ïãK</t>
  </si>
  <si>
    <t xml:space="preserve">†¹µ_x0018_¯3?hHÇ _x0013__x0010_3¢K‡‰SN°XSeír_x0011_@y&lt;gøø²:ñ_x000c_Á†ö_x001f__x000f_ˆz_x0018_ÕßÏl9A_x0014_$¶_x0007_h\qJÐÝ_x0013__x0019__x000b_lµW'Õpj£ð_x001f_‘’Ò'ßdÏ°lÊ¬íŒ›(XÔ!Y_x0002__x0002_]¨f_x0007_ª_x0006_ZCZ¡8îQ_x001c_‰Š	ÒåÆ— -R)_x0019_å­&amp;Å„ë_x001e_'&amp;½=_x0019_žm.½B:Š_x0018_¯O¹¹T5&lt;o…\Ô_x000f_er Ã3 F|Ü_x0011_Â£©á_x000b_nÐñ_x0002__x0003_ÃÇ±ÃU¥¼I_x0016_*Ÿ¢h0¯F/Ã(AI—Sý*/ç†–šv3…ò=N	„:ˆq×JÂ</t>
  </si>
  <si>
    <t xml:space="preserve">ö‡ðÏb­OáïÛ_x0010_z˜¨ê£z5ä	•ÛÂ'ü_x0006_ÃŒb 9DžbôèÈÍÆ_x0011_ÓºäF_x0014_°ñwçy5ÿåú£î9Ü_x0008_=Ó·HÅ¢Åoú5aÂm$XQb™_x000c_µlÚaÉ!K¾	gÔÞ¸íêÚm</t>
  </si>
  <si>
    <t xml:space="preserve">á‹_x001f_¦z_x0018__m!4_x0011_&lt;g²Ô)“clul¥Þ¼ð‚ëLÜT@9-È_x000b_SL‘GQüÒ4ÉN_x0015_äfÿ[Ï×ûÃ#s²=œc¤mw’¦8L}_x001c_lWÚì)²f„mÐ“Dº‚D__x001a_Øív_x0003_‚ý@É</t>
  </si>
  <si>
    <t xml:space="preserve">gVÕ|_x000e__x000c_ˆã_x001b_|_x000b__x000b_º˜H_x000b_[±ÄÏû_x0017_kJú</t>
  </si>
  <si>
    <t xml:space="preserve">àšð&gt;A¥ó¾‹sËI	jËæ	\)ÎAÉ[ìdÀ¿_x0004_´3âA_x0014_ˆ²)L çÃŒ_x0002_.´3”Ctà¸_x0002_Í&lt;´‰ëô¡k_x0013_tlûë¿)†Em?Â!!</t>
  </si>
  <si>
    <t xml:space="preserve">…Ã¥¼ÓC‚HT4_x001f_QÍâ¾jÕy¢_x001d_ƒ¬"2ð›ûror6—ºV_x0012_Fþ+_x0003_ÈLú_x001f__x001f_…_{ü»L_x0019_¶_x0016_ƒV&gt;ª±€üÛø_x0010_£_x0018_áÂ~Ì)Ó«8ø;</t>
  </si>
  <si>
    <t xml:space="preserve">³sBï‘è+&amp;®ªÜb _x001c_Í`(òpU‹»(O9_x0004_[õ˜ƒóÚ””]‚{Ã³â@Ýí½Øø`®õ˜_x0014_·W‰£_x001f_CÑ_x0017_´ â¬¡˜žÿWQ¿Š"Ä/íyD_x000c_®CÝ_x0002__x0018_5­_x0016__x0018__x0008_äÎÖ=_x001e_rÙ-c¹s7_x001a_°©^:­xüU&gt;æ5Äk©Ð_x0017_·Ïm_”Šp€›‘ø¸IcÓq9'ß^Ë¡öØÊ_x0017_°úƒ_x000c_lÉr</t>
  </si>
  <si>
    <t xml:space="preserve">_x000f_p%­U_x0010_Ù_x0001_tí_x001a_·ñ˜_x0016_E{\7Õx&gt;ý/è“Ä0%†H«i–øÏƒƒàoªat•&amp;ø'X¡~eJµ&gt;–ãh*nÑ§³ˆ¢­„±u</t>
  </si>
  <si>
    <t xml:space="preserve">û„òÇó¼fÑvÐô-ëÓ_x0007_"Ì…_x0005_ò¾;…1&gt;aYéz_x0006_#Y«_x0016_2_x001d_ÄìüÊ÷42îX’„ù–æÃ ü»_x0007_ôï;™Äß ;'iaH_x0008_²·Eä	­«j</t>
  </si>
  <si>
    <t xml:space="preserve">Œ	‹HÅ®QkD©v8‚SîEßOyÕV</t>
  </si>
  <si>
    <t xml:space="preserve">t5œÂÖ(§êôóQÀ2ÑÜ_x001d_v&gt;_x001a_Ôý]úä÷~W¤úX­ðÜdÉ6šC¤›_x001c_K›€0ÆýU¨¥kŠ[=ùÿ…vç\ëwˆI_x001d_1€ÂÐDoz§²™[xä Ë¸|¥@=®y:\¡IÒþÖ_x0010_'h_x001d__x0016__x0008_ÔpA#¶U_x0002_¼šÀGFÞ«cv2u°Å=Ÿ½ê¤7°sÅñ9^¦</t>
  </si>
  <si>
    <t xml:space="preserve">ë±)Æþ:rx[¢–aÏN`kE9nò‹±_x0019_0š1¾)²»ò$0Ì_x000c_¦êô`;†*_x0010_d&amp;ïÓÖY °!·ß†m-HsçÜD­_x0017_GÝÂí½	_x001b__x0018_ýqÞ„n‘4Ä_x0006_õfÌ/¸úÁ[Õ_x000c__x001a_iWÙ‚¡_x0018_1·_x0006_´_x001b_Ï'üT_x0006_•§ƒ™ü“Vãôè^_x0019_O8h_TèÑCŽëtVyDþ§Ä\pmƒ$_x0007__x0003_Ø¦Ò[</t>
  </si>
  <si>
    <t xml:space="preserve">Å&lt;¥/	c	_x001a__x0016_îòÆÑè_x0002_¼N­}¹@Ë%åðêêÝ¶ØCt</t>
  </si>
  <si>
    <t xml:space="preserve">N_x001f_JŽäo2æ&amp; "ñOip_x001b_œp_x0013_š_x0008_L¾Ü•r_x0017_žíÒlÒ|ô¸_x000b_Ëbf"¡lŸ_x0017_È€_x001b_X›_x0018_€¶%8$Eã¢_x001a_c{á&amp;t/-R¿5_x0017_K_x0001_„_x001d_Þ_x0003_ØÙ–¼ìR¦ÛsÙ^j_x0005_	kŸ¥8î™Zl±H)ô¾Nž_x0011_}J_x0011_º_x0016_þšû¼[ºzÔÇ•ôßAÈ“‚‘¶Ÿtäì</t>
  </si>
  <si>
    <t xml:space="preserve">•ü&amp;K_x001f_9_x0016_Q_x000c_4øÛ_x0007_¾B_x0013_¾_x0015_¬Í$Øy†_x001b__x0011_Õ'1L_x001c_a</t>
  </si>
  <si>
    <t xml:space="preserve">š_x001e_Î½Ï_x0010_ô=»_x001f_Íz‚5bT_x0016_$ÞñFÎ=v}Šþ_x000c_È_x0008_NÊn_x000f_ó¨:ŠöÆœ_x001a_øÃÌ&lt;_x001a__x001b_e_x0014__x0015_á_x0019_~åôãbhgCè´‚‡q O	7½/L½­i ‡_x001f_;dÄl†_\@N}Åmš`$AÊ¸þHÚ_x0011__x001c_Zì‰÷POB*qÃuQâÕ¨Á•cÓ\Û|@6³\½˜ú§_x0004_ý¬àÿÆÐµiD¯þG‚³¼À7ôÐí”má®‡ò°ü_x0001_¢_x0014_—ªã5¤A÷r¡m$1{˜¹</t>
  </si>
  <si>
    <t xml:space="preserve">_x0013_F«®ã¼ŸsÙ\WãLGK›E_x0015_RÙ_x0012_¥</t>
  </si>
  <si>
    <t xml:space="preserve">+Úäì¥ÕÁ_x0013_Su08_x000e_®LO_x0008_oEKb©ÑÉ‹çx</t>
  </si>
  <si>
    <t xml:space="preserve">&lt;Z´…Í”œt¦‘Ä"</t>
  </si>
  <si>
    <t xml:space="preserve">_x0008__x0006_t_x000e__x0011_õÈI_x001f_·ö¤ÙzÆ—/UÊ_x001c__x0008_’;W5¯ŸíäÉº&lt;A_x001c_°¿¶Î`úÀ¤È$ëùJ%Ô5{_x001e_J`rÙ‡âïÚ_x000c_Â´±`H:R"Hd¦žÍûŠÝø(ZÇV÷Ï‚s½¤Äàë¶–Ë=Ð¸ƒ¾ÍYÊ–#._x001e_6_x0013_t"_x0013_eŒ°4_x0003_ÀØ&gt;µ¿üÄ	à·Šì;X@“_x000c_úe›4ÃØ_x0015_DÅ_x0014__x0012_Y’R.Š!myzs^ü_x0012_Q#—ã_x0015_J|Èµ\‰_x0013_?Ô`oõtóM_x0011_Aõ™)_x001b_Ã¼Êà‘t&lt;5)Kx)¸f:–_x0005__x0006_][Kv_x0005__x001e_Ù_x0013_sl•^†vã _x001f_22m)†V_x001a_À_x0019_º§_x001b_òÎ#?1r¬ƒk)'¸öŽ_x001e_H&gt;¹_x001d_ éŠÁñl•žŒ=X£Åýëa®ƒöKrµË®âÑmÃÅÒÄ!pUö$2ÌP_x0004_±tî{/MHÏ¦÷c&lt;ÁF“ä–íZ’›Ø²kÜ»_x0019_ŒÝ™Æø_x000c_/sÝÎu\ˆ‹5Ñ]ÂšÔ#ÐóX•W†£‚_x000c_¹nO</t>
  </si>
  <si>
    <t xml:space="preserve">¢£dðô™ZP_x0014_LC2ù®þŒÛcTÌ"GI_x0016__s2_x0005_wú¯×4N^&amp;½â¯½?†‡_[_x0019_òö!ö6k _x0002_Àt^Øî_x001e_ýpW—_x0012_2&amp;¶²xgµ_x001a_p‰iLlk¹dÝÃ_x0018__x000b_©÷x×Z_x0015_šÅŒ¾_x001d_Ž6â–F“íÜz2ÐÄnaÖ*®¦‰€/å­</t>
  </si>
  <si>
    <t xml:space="preserve">Š™_x0017_qÿÓZ¥g_x0011_Yr)Ê˜ÔŠ†Å§R7 9_x0008_í³/</t>
  </si>
  <si>
    <t xml:space="preserve">.‚¸b¹ï_x0010_¬7h—\R—é¤=_x001b_U_x001f_™Áæ~Û_x001c_Þ;”¨E’_x0010_ˆå¡_x001d_Y_x0005_ô_x0018_Jwv™_x0006_£&amp;”|d'F€›sÉ¨_x0019_¸e_x0015_U@ XD_x0007__x001a_Â2‚_x0005_¹</t>
  </si>
  <si>
    <t xml:space="preserve">Ê z3®8Nù´oÔVK@&lt;’„i{¢ªvÝ1XêríP´_x001e_9ÐŸw_x0016_Í ž`3yÅãU—×¦Wc_x0007_“AkJ°;_x001c_ß&amp;_x001c__x0006_Þè·_x0015_áeE¥¼[_x0004_§¯A_x001a_`†_x000b_‘±á*</t>
  </si>
  <si>
    <t xml:space="preserve">‡‘³ï™ð8²_x0002_Ïfg_x000e__x0012_&lt;¡Ø%Èëÿîãv­Š…I¦ø°m9³öôçA_x001d_Ìk0_x0015_8!è_x0007_Ï¬¾'ºÒ£_x0016_	·KŽã'a_x0001_‡U8È%_x001a_ÁôFY_x0010_–ýeÒ</t>
  </si>
  <si>
    <t xml:space="preserve">Æ‹t½%øö.³íòÆ_x001e_¶V&gt;Ô›ºÎ¯ŸOh~_x0006__x000f_;÷ý´ÖAHÿåm˜NA_x0017_™A²_x0014_™kH²_x0008__x000f_fæãƒ¤ì˜ö®_x0007_;‡ªU¹Í“|óVPû®r_x0013_A#Ï_x001b_„€Q]´¾_x000c_S§_x0013_´`W_x0002_‡ú(³Ü¤m™ßï–WöSTògA_x001b_[_¯_x0017_ÎR`üÿ_x000e_L«Ë_x0010__x000e_K!Q_x0011_{Yb¿"~HdÑZ ª _x0013_b</t>
  </si>
  <si>
    <t xml:space="preserve">¯_x001f_L_x0018_ÿ_x0014_8¯¿®@•@EüŽí‰Áû„5ÇÁ ¿ÃÝ²X8½Å3~å¼èú_x0019_ÀaäêÈÈ´CÖ{5ú¬PŒb_x001e_æ¥_x0017_èR‘H‡LÓ“±Á8²³ô·t÷~rbX_x0001_9$</t>
  </si>
  <si>
    <t xml:space="preserve">¿P_x000f_à¾_x0017_äÀ_x0008_ðØˆ(_è_x000b_Üë|IÚ„:Ð4n	u=ÊæP’Ùg(j›çE@_x000e_CËo_x0019_£Ï¢ñÓ³…ÝSœ”ã°»¦~Ìû_x000e_ÏOA	X÷ÐØD+`_x0003_§.ã*’È–$lmäj´•ÝÆÖ‡–Å™Ä_x0016_ê&amp;‘FÄç¸A“_x000f_Ù—¶÷_x0005_êØl_x0003__x001f_&lt;£”¹_x0019_`:âõ•_x0008_6Ð_x0014_ón(×ú$)=šÊüM\ëë	Ö¤°_x0015_ù_x0010__x0005_Oš_x001d__x0014_ØªKÌx_x0001_Ï)èw6ö_x0006_•…T‘_x0012_+n_x0010_ÁÈ9L¿_x0003_ÓFøŠ±—d”œdFXåz“r?™é…hšIl¶æÐl_x0002_µºçKÉX</t>
  </si>
  <si>
    <t xml:space="preserve">÷D¼­®~t_x0003_®E­º_x0018_vÉ™ô6a‡‚_x0015_^`4`7_x000e_	ôl–</t>
  </si>
  <si>
    <t xml:space="preserve">±Ø;á_x001a_ÓX5_x0005_ò2‰ [¼M#³ùo¾²æŠ4@_x0019_%_x001e_ñvéGRÜÍÆ{U\=_x0011_†VÒÄHíö¥e{u_x000e_…i©é¯Í/[µ\IÞ‰M¦òµRsSß_x0010_ÙþYx_x0013_•¸?ywZD.˜U“U³òì _x0004_6šx_x0001_óv?«Ô^¸Ÿ­ô</t>
  </si>
  <si>
    <t xml:space="preserve">Ù2º&lt;_x0016_²!ežµ&gt;Žü_x000c_áz</t>
  </si>
  <si>
    <t xml:space="preserve">äÉ_x001f_@_x0005_#ÙlŠçòd_x0012_Œ–QÕœ8‘ÏÁw:_x0010_FzÂWc7$°_x0019_Ý³g:GèÕ3_x0016_Lâó±šî’q&lt;w_x001a_LãT. Jß2¥_x0004__x000b_÷©)Û²Ú“~õÏ«:</t>
  </si>
  <si>
    <t xml:space="preserve">	;}Ñ¶Iä</t>
  </si>
  <si>
    <t xml:space="preserve">en_x001e_´hæxÛe_x0005_51_x0017__x0005_Þ9ÅêdüEæô;8	—îJF¸³9;öMW9Ÿzµ</t>
  </si>
  <si>
    <t xml:space="preserve">ræÏP</t>
  </si>
  <si>
    <t xml:space="preserve">B|_x0018__x0006__x0011_kƒYóÊs0/ì?§–ú·-_x000c_}C½)¢Arø_x001d_¥KŸµü</t>
  </si>
  <si>
    <t xml:space="preserve">±&amp;XÌ ÏÖL_x0004_3Å|	\þo_x0012_Zì'«ÔÔ¥¹íÈ_y_x001a_Ëü_x001e_¬aàµ¬7_x0008__x001a_ÜBp</t>
  </si>
  <si>
    <t xml:space="preserve">OðŸDFÙB‰â‘ä16]-‚ˆ¼SÏ</t>
  </si>
  <si>
    <t xml:space="preserve">Àuð_x0019_</t>
  </si>
  <si>
    <t xml:space="preserve">Á»¡îùT±ð‡:O·­û6£è·ªjÓ©`</t>
  </si>
  <si>
    <t xml:space="preserve">F•v~^\ÉÈý3×†Ìÿ_x0007_›Úz/¶å"cÌ_x000e_o_x0012_À_x0008_ýeæ_x0012_÷ÿÈü©ò_x0006_I¨QLz€¬\t_x001e_×MˆCÇ'˜ŸtŒV_x000e__x0016_œ{Û„_x001c_P4OÌšZ»$Ò_x000e_]_x0001_Ò_x001d_!</t>
  </si>
  <si>
    <t xml:space="preserve">2pÕ_x001b__x0013_U t²îNv6&lt;a#žñÇºî!=_ÈÂ_x000e__x0008_í$ýØ×_x001d_ƒIðf_‡õ_x0014__x0019_ªüëw=EUŒ©"„</t>
  </si>
  <si>
    <t xml:space="preserve">Z»V</t>
  </si>
  <si>
    <t xml:space="preserve">—7äŽd‡VQ_x001a_;J_x0007_Þq[ÌŽUs_x001f_òáÁä•ôÆ…ü8¤Îp±P_x001f_á</t>
  </si>
  <si>
    <t xml:space="preserve">ÃEâ3^^B_x0017_•_x0002_Ph;}®¤ÝÄü"/ç{_x0007_¬ulD_x000b_ì_x0006_þ"*Y¤_}sËI—7þ_x0002_ÚNÒÓx·Y§hOIÊôŸÍü_x001b_$	¸z˜N”ïrpµ-²m]qà_x001d_«Øé#:VwÐ_x0005__x0010__x0013_y˜g_x0019_ÞÄ_x0012_DuU4_x0005_U“_x001e__¢ÔˆÅ;:\ª&amp;¬BH_x0006__HLÓ_x0011_¬ï;/²dÕ_x001f__x0005_Í_x001e_’’øü7øð_x001b_%‘éŽß_x0001_Ì«åúZ</t>
  </si>
  <si>
    <t xml:space="preserve">_x0016_í5!2ëü Ü_x001c_”{½Ûå_x0004_Úu\ìKÁø‡Ï4NGÊ~×¨u-E»;Š17§˜~~š|åÿ5òò</t>
  </si>
  <si>
    <t xml:space="preserve">i^_x0017_Ý7_x0010_"æÒÔNs_x0019_?(ÁÇ™â¡~½_x0013_$š–ƒÑY¿ÓÌX ÿ‹V</t>
  </si>
  <si>
    <t xml:space="preserve">¢Û`ÚÛxiO«÷¯_x0019_¶ë"_x0002_¤Ð©_x0008_Æ~_x0002_"ýÉ¸_x000b_þÜ9‡ðËnð	_x001f__x0001_8É^5aç½5_x0016_6bì_x0013_Q_x0007_Á¦¦Ëj_x001c_Y×Jó_x0014_èx6€_x0003_ì_x0010_·„_x0015_ñQpFg_x001c_£lwÙ;·¯¼ýz‡^ØréWÎÁ#wÀÑå²f_x000e_uûíD”…#ÖH¤®	ù¼Ac£:ÖÁ5‰ôéç_x001e_õùè_x0004_U_x001b_f|ü_x0011_3Uô-'PUÆÏtˆ&amp;ûOò_x0015_3_x0007__x0015_©Æª×šŸ½I_x001e_Q„_x000c_ëW3_x0019_¯+=×Zœ_x0004_r]|ª˜á¦ãwË›~HÖ‰Ré:</t>
  </si>
  <si>
    <t xml:space="preserve">2JÒ_x0006_1ÝÎƒªètu"&lt;¬oëMM¢Wñ‘_x0002_Ï£Ì²1ÉL÷B_x001c_‡übx#“!_x0006_ù_x001b_ß¤ó|ìŒÑ¹_x000c_Ë-‡þˆ€.sÌfv_x0002_ä_x001f_Ce¨Gc“Bˆ¸•Óõý_x001a__x0008_7;Æ” \KÞçßâæVP_x001f_ê¸&amp;{ÝCöH_x0001_ºŠsóÙŠb©ex_x0014_þ"˜ÝtK'îñ4ó&amp;½ªMïëjo_o¬_x0012_ø‚¥âòeÌs_x0016__x0015__x0001_m@_x0001_7_x000f_üØ°P_x0010_cå(S°é0_x000c_¸oÄhf^"œ·Í¸õ5ƒC‹žÿ¡Fg­_x001a__x001a_W_x0006_e¬ò3ä«ÏTÃ"_x0011_¼Õ§MóÄ©…KÑ³Ñº›#yBZ¸ûÓgFßÄŠö›å‚à_x0017_­Ë¸‹©©ýVzšðt&amp;&gt;ö[¸9%É}Çé¨‡º5_x001a_‡«DZƒ+¾C‹úåöWk•Ã®°¿ƒ›ÀIz_x0016_¥ò’R}¢Ÿü£|Åq„œÃ`c†„Ì”À\LõÂ_x0002_;ÂÂ"qÏõ±dHƒb8j|O6¼šèÛv&gt;4Õ)_x0017_Žò˜_x0010_]úêòW|‡‡í¶é8¢³(šÍ%åeŒËéMû_x0016_Ø_x0018__x001e_J"ùH÷Î_x0012_ø›_x000b_«_x0007_¬Uþ¨(_x001c_í«_x0008_€â8‡ãP¾-Bë¨¤/_x0002_í¸™°þ{Þ…í-‹_x001c_ƒ•R_x0004__x001d_ó_x0006_•3ôn+M&gt; _x0013_¹c®À 0Ù‡í­~|VËxÃ6§z¨|ÜI€8aÉ¬</t>
  </si>
  <si>
    <t xml:space="preserve">Êö¦Ý%&lt;Ðˆ†ýös³_x001b_UsS2^—ä6›ß_x001c__x001d__x0001_­«kp3L_x000f_«#3{÷á$!_x0008_&lt;2J=Ï „ášü¾Xî«D¡_x001c__x001e__x001c_zôùŒüe‘€º°â/]óÔ+k¦``Äýêð¶Ñü¼rD2œ²_x0015_W¡ñ#k›Œ³õ™_x0014_t‹…43ø‡q\t§¢@´^Òû_x0006_uÍÙó_x0012_¾ü­v.­„dRÕöqÎò9ÂŸ_x001a_WÐ_x0006_Ð_x0019_Ü%Z|ñÁ·«’LƒœF*1cíô©‘å&lt;¯;¢’_x0015_;s¸</t>
  </si>
  <si>
    <t xml:space="preserve">VËd¦«_x0006__x0011_</t>
  </si>
  <si>
    <t xml:space="preserve">_x0011_‹ŸÂþòÛâe„ÈŸ/È2JvóÏÝó!t_x0013_ÞÅvÕ!lê¨ò¢n’PÓ¸3Ÿ¼nÕ]èçÔIíê5Þä_x0015_ªZdÖ_x0015_]Zø!Üm¢u÷›ó™Hò¸€ÄzÏ„_x0014_ZSýo</t>
  </si>
  <si>
    <t xml:space="preserve">‡ÐÔÐ_x0015_‰ç-p €_x001c_Ûdƒ­_x000c_Ÿ[uzæŽ	_x001b_m&gt;½vñ´`kƒÆÀ˜ËapA;˜Oc¹+yÏt´û"_x0002_¶.…_x000f_«¤_x000f_ãôÐ¦áà6sÃðû_x001e__x001a_*r&amp;C×&amp;I¨ˆä¿ÔÛtÖÃFŽä_x0012_;</t>
  </si>
  <si>
    <t xml:space="preserve">G_x0005_*¬š»åˆÞ_x0007_?0è_x001d_×ÕÀ_x000c_Ï_x0008_ð</t>
  </si>
  <si>
    <t xml:space="preserve">Ñb¤T_x0003__x001a_}¿oËXx</t>
  </si>
  <si>
    <t xml:space="preserve">ÀŠ/õŒBgo!€Û</t>
  </si>
  <si>
    <t xml:space="preserve">•G¹l_x0019_I4[7R'°Ðú_x0011_&lt;Ä‰dŽ#øó-Ì+Âƒ”³q</t>
  </si>
  <si>
    <t xml:space="preserve">A=5_x001f_ø{	$q_@_x0016_@Ýú$œi„|íŠ@éjþ«_x0008_=ƒÝ{xËñb&amp;ÈÜÇgDë</t>
  </si>
  <si>
    <t xml:space="preserve">âQ¨Îr¥ëeýÒ9iÖˆµ*8éòm‹Õ4‹’çIJ‡</t>
  </si>
  <si>
    <t xml:space="preserve">}u­ÉÐáûÀéK½_x001f_‚žŠÛ_x001f_ÛKL\sK„ïOÒX¯:b£_x001d_O•'ëðšÍmjŠ‚Âþ¼‚1"õ=‰‚Çz©€_x0005_ÀÉi#</t>
  </si>
  <si>
    <t xml:space="preserve">öª_x0003_d%ŒHW_x0007_ö_x0007_§_x000c_Zq€çúŒ¡^_x0006_™_x0006_ÅãÕX"_x0007_f_x0010_±(&gt;_x0016_&lt;˜&amp;_x0015_A'Î&amp;;L­ÞQ¯0T_x000f_¦ðPðöù_x000b_/ïR7BÃúwÂ0!	_x0011_ˆ²Ûì}9œkyB_x001f__hÏ_x0005_a_x001b_âáI¡!ÖÏÓ	ÓR_x001f_TŠ¹&amp;_x0005_™á”JQ”ù‹*€eü"×*•zpðë¡S~¯y_x0010__x0010_o˜ë_x000b__x000f_`_x0012_Ð‘£_x000e_D{Æä³Ô3«¢­¡é`¢_x0013_6&lt;hï‡6}«‹&lt;.F¨¢³åu›V„SXiKF·¾Õe–×Ó¼™b²tY3_x001d_&gt;‰ƒ§z¿Øüï_x0010_¥•1º€9</t>
  </si>
  <si>
    <t xml:space="preserve">ÓÌ›zÖ‚ã[»_x001b_•K¹”È.¡+~ÖF_x0012_Â¨8›/¦ä£šPèl_x0005_ëŠ_x0002_Ã_x0007__x001d_;;</t>
  </si>
  <si>
    <t xml:space="preserve">‰ˆ¦_x001b_FZ</t>
  </si>
  <si>
    <t xml:space="preserve">£H_x001c_ÌNX’ÖDˆÀp˜„`~Ü§±C–%Bã¥_x001f_X‹—n¥næ·ˆoÜgèÔù{_x0007_¢”é…ÿ`Ä_x0015_u^_›-IÔœûît_x0002_‰_x001a__x0001_ÎmÖB¡¼_x001c_t</t>
  </si>
  <si>
    <t xml:space="preserve">¡plPØØ-™åÐÏM¶`cÞJ»¤ßÖÃ×&lt;ìG)w?”¹£&amp;àH´ÎIUåÏÖ`÷Õw˜sÕ_x001f_Ÿ"¢R nXším^Ú´_x0012_W_x0010_HKlÔë%¿(J%_x0010_€íN„f_x001c_BeÕ3µûª‚_x001f_Î_x0012__x000e__x001f_øjœÃ</t>
  </si>
  <si>
    <t xml:space="preserve">m¨wEw_x0007__x000b_Í‹_x000e__x001d_O</t>
  </si>
  <si>
    <t xml:space="preserve">_x000b_#ÊpÃS_x0012_s'._x000e_K¹“‡_x001b_@_x0013_^ŸM_x000f_8åæ_x0017__x001b_:Ä _x0007_š_x0004_ýSD–¶í)}ë„j¼zv_x001e_½&lt;ìfî_x0014_ _x0011_ÿ2?_x000b_î…"Ÿa_x000c_Ö@â1è_x0004_¿ŠÌÿåhÜs_x0001_Ê»5yNªdNE wk_x0008_qø_x000f_øðQž_x0001__x0003_Î˜_x0008_-6{öï_x0012_É_x0013_û‡Ên_x0017_KÜà_x0011_)\_x0008_3¡¾_x001e_‡á_x0010__x0019_åÚÐ_x0016_kZ_x0007_|ûšAR«‰V_x0011__x000c_Š«eoô¬µú8‹0ò…ÄÀN_x000f_ƒµÍçØ çÑiIÝ†(9þøì¤“â›ã??‚E†íSf¬_x0010_ß·ôVÈ_x0008__x0001_c*ß_x0011_Þö½_x000e_Ï@^øÄÎÂd_x0001_¼jÚRª|‰Õw³W_x001d_¾_x000c_•_x000c_™ç l_x001a_ñÝ]®xI×Ðó¾¢_x001e_Ö¾S-e"€|_x001e_¥IŸ	_x0017_Â_x0012_·»Óú_x001a__­7_x0018__x000e_r_x0011_j_x0019_k_x0016__x0017_´[gP\º _x0005_Hå_x0016_G_x001c_èÄ@ÖÍ®_x001c_|SUò"EªØUÉò	Ð•9î$L€·…•_¬Àƒ¦(_x0004_æP&lt;_x0005__x0019_ÚÉ`ít!ûM§_x0007_»Á­šï‰qBáýY¯\ï„`d7Óh£|_x001c_…œÞkq/Ÿ†D@à_x000b_.Çù“_x0017_Ò©°_x0016_“/òU_x0014__x0005_w:ù¤öbËÌÄè&amp;Î_x0012_ÛocóŒì&lt;_x0018_»^»etË1à_x0002_ªíKŸ1_x000c_ÿÀ›í%­E`›²‰p_x001e_y]"kd&gt;øŸà_x0014__x0016_a1”P/_x0011_èlþ"~¦[_x001e_ÖØ×_x0004__x0007_W-!Ýv®W’_x0018_ÜG$_x0015_/%@_™ñÕFÞ(gªk2&gt;¼W ä_x001e_Ó?$‘Á|c`ÞÎØG_x0010_&lt;CT_x000e_Ô_x0007_ÒB”_x0010_°?õŒá&lt;J_x001d_«•_x0014_`É_x0014_‚_x000c__uˆÝSogä_x001c_0œS\¿Ä_x0005_w]_x0016_!£g©_x0012_l5Ð‰'îej†FšI_J_C_x001b__x001a_û¿|hzB‹†X6û¹íPí°lÿ$ÈmÊN&amp;™Øhq_x0019_›`Ê!‚*±F½Ž·Â;™Ëãƒ‘˜ “ÅíùúäûÕ%Á_x0012_!_x0013_bª_x0007_Ð_x0013_é%5±æƒ†G:5-Ÿ¤_x0008_Ÿ¹¯¸Ìl›ãÞt]²¡;¿gsWfÀ#&amp;Æk]EýÂ5´Mpœµ^zõí_x000c_‘'Œû–‘»_x000e_³‰¬1pêð÷Ü±s‚™ÉÐj«</t>
  </si>
  <si>
    <t xml:space="preserve">_x0012_èžª~KU@´`]_x000b_ø.@œ¥_x0017_OGµåê¯</t>
  </si>
  <si>
    <t xml:space="preserve">ï’´¯¿ßÖz\4é¦_x000c_¿€NÕ2ÒÙ€_x0011_|“rô_x0004_ƒ'ÎSF+Â´?	Rð¾î_x0008_õ_x0008_Þ&gt;ë©Ø8œí</t>
  </si>
  <si>
    <t xml:space="preserve">.œ_x001a_Fâm]Ê‡€hrù'…æ0_x0018_üMÈí úsñÏÖ\„Ùù_x000f_i7øv:</t>
  </si>
  <si>
    <t xml:space="preserve">lØ—ÀNß·ÆÊ$@º•ž_x0005_úŒ§à÷‹òµ_x0006_Ô‡_x000f__x0013_bŒ–õj_x001a_a_x000f_w%›Lr=pÈ_x0003_„VJ</t>
  </si>
  <si>
    <t xml:space="preserve">7Ø­rîñ_x0010_JN.æ_x0002_ã_x0011_iåÜ^M_x001c_î_x000e__x0008_ð©dÇñXË!xÞd_x000e_mq{UÁÚ±ŒÕÖÁt\s*</t>
  </si>
  <si>
    <t xml:space="preserve">„’Ê‹R”=M`_x0006_ƒ_x000f_t;_×Åù_x000f_p–/Äx_x0017_Áwƒ%#_x0008_==_x001b_) =é_z°aŠ´Ë×zËê_x0016__x000c__x0015__x0006_»û_x0002_·{ CÅ„*Y_x001a_øœ_x0006_G¸Ë¥lSÝ_x001a_ÏœFG²_x0002_ß	©®®)|ÕÞu_x001a_¨¸†ˆ_x0016_pTªŸÕŽÊ"Ä-ak_x001a_k“kv_x0015__x001a__x0014_ÒÆÏ1Sxk;_x0001_]Qz™þA„¶NºŸ¯$Í˜~Æ_x0004_ŸZ}s_x0004_¬É¾ò¦±êÃá&lt;_x0002_Dbxð6_=·äƒ_x0008_#Oãsç¢bš‹âÝ~7Õt‚_x000e_õ»ÈR%&lt;ïe?_x0001_zÓÊ„_x0003_°a_x0016_?9žQË„Ì˜‘_x0004_u“_x001d__x0006_?"K•éó_x000e_çôoA_x0017_Àú[1§hØ_x001b_ì6_x001d_º=_x0004_Ù_x001e_ýv!‡êÛ2Mú_x0011__x0003_²ÜOLdÁÃx_x001a_W5_x0002_À“</t>
  </si>
  <si>
    <t xml:space="preserve">ã´Þ &gt;’LÒg¨.É_x0015_)è_x0010_Ó5S§#ò‡—u-B;_x0003_Xð(”4Øþ_x001f_Ô_x000b_ !”_x0002_0Weu_x0011_8ÈU8ôÁÍ¦_x0013_Ç)_x0004_Iè_x0001_º2_x000c_ç&lt;N_x001c_ ÝyºØôdàç_x0015__x001b__x0011_û£²ØŸ²¬:úƒª6â¤G'éqƒ×¯ç.S*X7Å)_x000f_90±_x0010_Ô:½*·n'_x001b_[#s·axŸoáþÊj¸ò_x0006_NÚÃÛ«æµ@VPùÔ\+áŠþ_x0001_¢_x0001_RX0]OÕTJ‘lâ€–¾ª_x001c_h_x000c_‰Êí«ûËýq_x0014_YŠ_x0016_ŒÙÜMê™VgQä</t>
  </si>
  <si>
    <t xml:space="preserve">y$%’šjÕ]_x0013_æ1‹ñ_x0018_QçŽŒûq_x000e_M_x001b_u_x001e_6õ ß²p€¸"ˆÌJÑû_x0003_ç˜R_x0002_]6™£ùT»¹</t>
  </si>
  <si>
    <t xml:space="preserve">Ædb1JÑ|+e5•30èåY_x000c_ý_x0001_˜</t>
  </si>
  <si>
    <t xml:space="preserve">ùmâ _x001b_#q#¯oš_x0004_œÏ´ò</t>
  </si>
  <si>
    <t xml:space="preserve">_x0004_´´dj_x000e_t_x0015_‡‰</t>
  </si>
  <si>
    <t xml:space="preserve">îTWCQ% »J_x0015_Ð</t>
  </si>
  <si>
    <t xml:space="preserve">ñÒ•›ÙÀZÑ\åjkQ$D®fx˜_x0018__x001d_S“_x000e_‹T_x0012_¶[î÷+å½]_x0003_ ÎPä_x0014_ðËÄ…N"ö¹€_x001d_Áó‰ÃFr¹aŠJ¬Dþþ_x0007_([(£°o‡Þ¿XÀ&gt;[µ_x0019_×F6:6V°“_x0002_c…µ@½ò(2YöúÆ#­Nó×ØI;€_x000b_¤3„çVÍÖ‰.¬ù_x0013_oV1</t>
  </si>
  <si>
    <t xml:space="preserve">˜_x0014_€2|ÈA”Ý6ª§ƒ}I</t>
  </si>
  <si>
    <t xml:space="preserve">_x001c_Ñ</t>
  </si>
  <si>
    <t xml:space="preserve">_x0002_¢û_x0012_?Yéx#Iä¡â¶¾-ä_x000e_44#2Âø?v8_x0012_&lt;ÛäŸ4Ñ_x0010_”ÄHw¡e_x000e_‚Ü*ú`nöÛYŠká=È_x001c_[]U12P×Ž­á¤ÌŸSýêýhÅ¤_d</t>
  </si>
  <si>
    <t xml:space="preserve">_x0011_H_x0015_à_x0018__x0003_MiëGÊ®FéÃNõå©ø_x0005__x001e__x0005_Û´Œü_x000e_òNy€«¡ãE‘&amp;VãN'œ³Q“6ÜQfûra"Š“£•Pá_x000b_åge–Çòz&amp;=_x0011_{_Î_x001c_¥nó†ã+©pôàÊ‰%·6íÀ®r_x0016_AÆôš„ž2-¸BŒðV_x0003_PµÁƒ|çE9ˆûªÃ8äÄ_x0012_ãOÉz¿»5Ô%}¥ŽwÀwÄ_x0012_Ý7g›_x0016_ß÷à€ñß-‡ÞÂfÊR±Û=¿ˆ7úŠ_x0006_ß¡TÈšÜ_x000e_Þ™Æ–e=ß ñáª@¾ŽÓ_x0004_ð_x001c_L_x0014_</t>
  </si>
  <si>
    <t xml:space="preserve">ÎfBÍ-$Š_x0006_l_x000e_Îr‡æðÜ®_x0005_?žÿgzêA×¿Ëh{&amp;&lt;âÄmOÎ_x0016__x000f_]ñóñQ_x0003_PÏ#_x000b_è"½lNX_x000b_pD_x0005_O#P_x0001_*Éâö6Bàê</t>
  </si>
  <si>
    <t xml:space="preserve">ê&gt;°|_x0018_ƒ8_0ëêæCÀÂ£…+ã{sgƒ•Ã_x0003_ã3³ig½oÈÆ</t>
  </si>
  <si>
    <t xml:space="preserve">zÌhÊ`¾°vœQÁbNÿXó¬Þ•_x001c_“ÇA¯ã_x001e_Oôû]£6ÛÃt_x001c_]VY|Î…Í’çå+«º*;s¡_x0014_šÇÉÖßîÃ_x0001_"Œ×¯½È_x0001_4£‚Øcšr¡2_x0015_ûÓÛ•ø§Yv</t>
  </si>
  <si>
    <t xml:space="preserve">‰_x001d__x001c_ßô‘_x0001_7¬ôÄ“(</t>
  </si>
  <si>
    <t xml:space="preserve">q;g_x000c_Ò¼SÏ*6Ò\‡3¸EÅÈ_x0008_¯ku£æ’ø$è»¹•ç_1_x000c_Ê´Ó*_x0006_åj‹¦Ñð!_x0010_Ö§@Z9Ò¹—mž	}_x0017_Ç÷Â©_x0001_°ôS`‚*r?IJÙ¬ã5Ü–0‹–Ç_x0008_´/ˆ¿ƒ!ª4L$X_x0002_óß×Ëè°§»_x001a_í"w„v_x0013_Ù¦š_x0004_ND‡_x000e_3Ò‘¯Ö1ÙÅÀ_x0016_®£_x000c_\Ò°™_x000f_Þûu|å¡Ô_x0013_é_x0016_Ñ+_+@¿£_x001f_&gt;DÑÐ'…t‹Äé\ïZ-_x0013__x001a_™_x001e_¼_x0004__x0004_·_x0002_6$Bžù_x0006__x0006_@Ž_x0006_›çõæÿUÑ†­€7#H</t>
  </si>
  <si>
    <t xml:space="preserve">¨_x0010_r]\BÊUaÏª¾¹«`_x000c__x000f_÷âF_x001a__x001f_ËÉþ9‹&gt;Xå{)N÷_x001a_}Lp£(I”D½'v`_x001d_ºŒe1¹W_x001c__x0013_ô_x001d_¡aË¥‘Q![2ý^™…³b~òKùYÚµ7Õö|D8áe‡‰_x0008__x0001_CVÎFd_x001a__x001a_&gt;Ñ'»‚ ¾dJw)}Õ@ ûª©T¸™ñ	¾`;UÆdÜ€;^Sß_x001e_É„	x¢1m¸&lt;Òîy_x0010_†õ_x001a_¤]ä¹OCïþ´C(n</t>
  </si>
  <si>
    <t xml:space="preserve">w\«}­ü}žÇä.Bíq/–§_x0013_®.¬®—Œ&gt;â„Þ»Í&amp;†Éz)àiLNääîç%ð¨S’ý2v­Œ¤{€-W__x000c_JãT¬vN©›™Iô9eÝ‚ñÖÅ1¿³þUb³b9ñI}De‘;_x0006_r@¸uŽ-_x0018__x001e_ŽBkqx_x000c_8ú'</t>
  </si>
  <si>
    <t xml:space="preserve">!á"ãÎžzK_x001c_Y‰w9K£_x000c_[MpgB¡Ø_x0003_&lt;DÃ©??ä»ö_x0016__x001b_‡ZN”ßn.&gt;vm_x0005_ä#_x0019__x0010_‚Ùm×ö·M¿os›q¡«Z±ÂÖP_x0012_êüüXfhD=ÓH/Ús_x000c_÷¤’¥]ì_x001e_t½#s½#ëä_x0004_¥´§x_x001a_É‹@ò_x0002_sK·!û¶ÝŒIf ¯£ß”iQ2´Ü®qÙ$ƒ`6ï2®‚×zq_x0005_f_x0007_!”_x0015_</t>
  </si>
  <si>
    <t xml:space="preserve">r+Ò”_x000f_éÒ9_x001b_4~Ó¥õ_x0008_Y?uáÈ‘õŠkO_x0007_]_x000c_áŸ‘~šü</t>
  </si>
  <si>
    <t xml:space="preserve">A&lt;r(çƒ¾–¯HÀv#¤­</t>
  </si>
  <si>
    <t xml:space="preserve">8œŸÁ¥czann3U_x0005_ïîÞÇÉ_x0019__x0013_€!)öÆJ(æ”Ì_x0010_â	ñþú_x0013_çãšs€rgji¹B_x0017_åQ"£=jwü_x0017_9Y‰šz--ÁQ!1iX¯ €Q[ _x0013_^_x0010_CŠ‹Ç:_x0017_L·_x0016_ÞÉ_x0005_—©³š&gt;;ç_x0016_¢¡_x0006__x0011_rÖ_x0019_Ïè?Šd‡EéÁñfßÉÂIOœƒk_x0016_ˆJ“Ö*\g&gt;êlAJ_x0018_ãÅÎ6YÝKÚ†Ú×q£Tì‚Ž¹Ÿ½@_x0010__x0014_/¯©ßdéÌòré_x0017_ö=%J+»]ãj.s„‚ðàMD;_x001e_Å01L_x0004_õ9´_+V6Æ¥¬\}–5¤_x0006_ØÆkC­_x0001_•‹O7.ZIõ_x001f_P¼;_x0007_úç½ßyð_x001f_×¨G¹~6_x0010_BBj]óï’c­_x0007_‡_%O@_x001d_L_x0005_Ü¿*_x001a_Êcá ‘¬ßUb_x0015_ËÕ¹¡_x0011_0_x0013_Ï3º&gt;€ƒÕ&gt;Û_x0015__x0008_&amp;_x0014_LG)E³ÙÊÝu_x001a_Ð¯¨‰`_x0016__x0016_‹ž½V|ŒóÏ‘ù×ù‚ÅöÆ_x0016_</t>
  </si>
  <si>
    <t xml:space="preserve">Ž~Z_x0011__x0018__x001f_³ØñÛRÈylm%)Ór©£¾ÁÈ_x0013_’h…_x0012_R1ÈÕAå“_x0007_Ú­ˆ…wÂ4tÖ!’·¥Õ²ð²zEbÀu¼Õª~_x0019_Ä¾LÔõ†ÔõTy°K_x0011_£9</t>
  </si>
  <si>
    <t xml:space="preserve">íÃ/«e</t>
  </si>
  <si>
    <t xml:space="preserve">¯ØþÍÊ-Ç</t>
  </si>
  <si>
    <t xml:space="preserve">´¬cÅÛúÒ«ËÎ¶_x0003_•C3r–« ¼ÎnÊ¬/ƒ_x000c_8Uê©.°_x0013_‹Ûª!‹r!–YùŒO™2¶àb2/^7_x001f_Ï£”…_x001e__x0017_‚_x000f_Å¾Â2è8”q_x000c_{Ž</t>
  </si>
  <si>
    <t xml:space="preserve">_x0015_ˆÕ›_x0008_\ïq}‡kì:_x0001_½²4ˆÝU	Q¯¦r8¶ôÿ’ŸÝB8¨™¶½Üí_x0016_òÎÜ=ÐÝâUtà™]à~i(B²s±{)DÖ&gt;_x0019_¼_x001f_ßÈÙ™¢_x0006_Ûl ñ&gt;VÑ/Œ­5Âí8.;?ZlXe°»‚Z*­à«ÐÍ—&lt;zåæº²K_x001d_¶«&amp;ëÈ_x0014_éýâyÈË_x0002_’Rcwi©ö?¬vÚî®9ÂÈ2Ú‘¦ÿÜ˜qYUlÈ_x000e_Ö8ž%_›À_x0008_¥²˜¹FY`j^|</t>
  </si>
  <si>
    <t xml:space="preserve">/.IH€«¤ý_x0001_øðµÊltWˆ"&lt;ª¤Á_x0018_ú$h›T­Þy¤”_x0011_›"¥µ ºšK›Ai_x0015_¹¢ØÁˆÊüZ¢_x0019_ª¿_x001d_5_x0007_?wcìaUô}e;_x001d_Ýu_x0013__x0008_àBƒç_x0017__x0014_Gk_x0007__x0019_ñÃ«âß‰•ßÌ?„h‡¼_x0003_r©…_x001a_9žõ€Ã_x0002_5ñy_x000e_q_x0006_wh‹Z˜€nˆ„¤dm_x0006_¡:Ü'ÈÂ;¢_x0013_•Í·+š_x0013_þg#4¿½tÐpOÊÃ\‚Œ_x001d_ž_x0001_æ:_x0013_`_x000e_äe”µÈ‹_x000e_¢íÁdŸãæ-È‡_x0018_wÎtøÖP]ëë</t>
  </si>
  <si>
    <t xml:space="preserve">_x0001_å	ŠíÀ³+êB~Í’ô¯¼ˆ_x0012_Q˜Ë_x0016_O</t>
  </si>
  <si>
    <t xml:space="preserve">Dhu‘®íµ…pœ·	²eÂT_x0001__x0019_Ãc_:YwId¿×ª+˜	ž¯e›M›Õ_x0005_¬_x000b_™M QYáñË.c­#_x0018_«F(ŸO¶4_x0005_–f-£zÇµð:_x0007_B0îáÚ}³Ù wPCöžÐ"¿^¥ÍÁHë%»áÑïÝbÿ¹¸XÓSzˆ_x0016__x0004__x0014_n_x0007_H¤ôX÷ÁþŠU›ÌX_x0007_†_x000b_7ð½_x0010_›ü£AQL6ÉÚtA®Ð &gt;tºH-T&amp;*_x0018_·)Sg_x0019_œ€e¶2?_x0010_×®;„ò=*•äc¶J=¢_x0004_…•Ø¹]UQãÆ«Bà_x0010_ßtù</t>
  </si>
  <si>
    <t xml:space="preserve">ÔŒëX ¢w=÷Üé×z˜ªZüutûê ._x001b_Ä4O_x000f_I¥_x0005_”ÉÖ:%y^aý§ ÚÑÃ\Š&amp;ÇmŸÿUÉ}¯ŸU@Šb_x0017_Aw'#V˜JëRï!’ªA†_x0012_._x0014_F…%Zl&gt;„_x0004_Ê_x0010__x001e_¡ÃK˜^Šçw½_x0018_´s”êVU1“Î=F`ž_x0011_[±\°°</t>
  </si>
  <si>
    <t xml:space="preserve">÷(ÃÏ¹_x001a_È_x0002__x0010_ž9`â]=9;¬Î—‡B°h£&lt;Á®áÀS‰? Ä«TšÌÁƒ²#Õ?¦õ—à8x_x000f__x001a_)ç¥Tu ýGwò¼¸–A</t>
  </si>
  <si>
    <t xml:space="preserve">ÙlàÀv&amp;_x0019_£„ŒR€ƒ</t>
  </si>
  <si>
    <t xml:space="preserve">´î_x001e_´µÒç`Bí)«ÈSâ¬Í‡ ¶©÷ìA1+ŠÆ˜µ´†.ýU©4âw×ÇÁ’Èy#±_x0017_‡°6_x0010_õØpR¤¥4zä_x001d_‹ó_x0017_]„¾¬æäË|0è]bj_x0004_àJDD.ÔVÒÑ_x001e_°è_x0013_§*šWW¿'‚Œç</t>
  </si>
  <si>
    <t xml:space="preserve">2	¬»¹Ñ×</t>
  </si>
  <si>
    <t xml:space="preserve">)òûò®&amp;ï</t>
  </si>
  <si>
    <t xml:space="preserve">¯¸RæjÎ‚Ô_x0017_ÙX_x001a_çÚ \*ßúrš¾ÈEeM1 o_x001d_iïõÒúÏ€m-¾_x0015_"q[óy</t>
  </si>
  <si>
    <t xml:space="preserve">_x0015_½	E4L2_x0018_4Lr_x000f_ëº¶ý_x000c_è_x0007_øG•Ç&lt;ˆ´éi</t>
  </si>
  <si>
    <t xml:space="preserve">/¦_x0008_\Ÿiæ¨7^Œ_x0017__x0011_(K_x0010_9šr³_x001e_'ÕC}_x000e_ß¾€_x0019_31‚Zºö¬Ma°\šŸ©åw4dÛF½_x0008_¯ŒÅ0Ã«LWîâ'ƒ†ûÓÝþ†í((æÆšdÕˆ^_x000e_Ø¼.@úÜl_x0019_	¦ƒN-_x0003_a_x0010_…Íºv­ÅŽÄ_x001d_nyý:hí(_x0017_¦œ÷è\q1‰øùg‡ëüI%1˜è</t>
  </si>
  <si>
    <t xml:space="preserve">YDVE_x0012_[µƒ´dóAÝp)5úkTóÎ”¨æ?âÄGÆ?9ËŠå!NÄ0_x0018_{ª*€„ætLL</t>
  </si>
  <si>
    <t xml:space="preserve">–ß_x0007_½æ-_&gt; )</t>
  </si>
  <si>
    <t xml:space="preserve">ÅR!_x0010_/_x0002__x0007_±r9Æ²¾âpì‘îÉø3'Á÷”Ç]‰ˆû_x0008_ód_x0003_`Ó6_x001b_Ï’“{"_x001b_Ü_x000f_^äÃ]a2æ0Í~‚î½a·Â(µ«_x0005_GÎ¾Sì°ìÄ_x0001_a^r_x0012__x001d_C_x0013_â6_x0012_7 ä_x001c_N‰_x0005_üË_x0008_LË¬ëhØ¡n´Ñ)ûðC»UÉ_x000f_–G9â </t>
  </si>
  <si>
    <t xml:space="preserve">"€_x0002_©*_x001f_|i¶%ß_x001e__x0013_¤2„ª!KŒBé_x0016_ÈA__x000e_ÅÍ¾ìÔ_x0013_åéI_»”œ¨žýÛ°ÜLÑøFºw§©¸ð{Þ«èùô/*5£BÐIàA?¥—x’=×úñ¦éÜÑ[”Æß­ºï'Míé”\ßÅI_x000e_ìÒàG$õÑ_x000e_¾–V+FH"_x001d_DNµ&amp;LÔ8täšÂ_x0010_=|"_x0002_ïÐÆ_x001a_»ŸÄH5“_x0010_¨ðw*³ù˜1(m)_x0016_A2ÓZ$ÑÛ_x0016__x0007_U˜:œVTK“JØ_x001c_©öH_x0008_</t>
  </si>
  <si>
    <t xml:space="preserve">8y4_x000f_5¢nŽ“ã§_x001a_êHÉÀ¼©9šI1Š°x‡°”Ÿ_x0013_iP0zaºîêQœ_x000e_?O¿_x000c__x0019_Õ»¿"Þ{JÄ’e¯¹RÇ)ôYä ¦_x001f_~†ˆG­ì_x0002_°"G9Q€É/¶_x001b_jìÈ</t>
  </si>
  <si>
    <t xml:space="preserve">"_x0005_Õšz_x001c__x000e_)_x0019_{Ù¯ÙFØ_x0014_¶E(Þ¹gï_x001d_9{õLE_x0005_‡._x0010_ë‹=ATTïI–ˆÊË_x001c_×J6·ˆ¦òîüOL‚ÛI¸Éö¸k{G_x001a_ñ›š/¾ (ÑÜ;_x0006_ŠÆ_x0002_Jq9mac¶f«ÊTi#|÷_x0007_JÕíÝ«ñ¶d ÝÚ{_x001d_ªÙßñˆ¹Áé_x001f_Ö§º¿ó5_x0011_”	ºÌkbiU9‹³i6W6Ü­e üÃ_x0010_R{ZXãÔvïlps’9}›è@„÷–5ÀØs™"Ñ¾-C^•_x001d_cÑ_x000b_¨cUö6#_x0014_ÖÁ•ßžŸÌ˜ãØUô_x001c_¨8²-¿ó7„¯=_x0011_¹S¤Ž%b:&gt;Ÿ5h_x001f_2Åã_x0001_&gt;PEòˆä1._x0019__x0008_ý_x0006_–jû2</t>
  </si>
  <si>
    <t xml:space="preserve">þ“ÃËÏ”à_x0018__x000f__x000e_‘N‚q¿*</t>
  </si>
  <si>
    <t xml:space="preserve">_x000f__x0015_Q_x000b__x0002__x001c_Ûuðéª§1R4Þú¼‡|Dj®ÃÞzðPÄù=ªXimŠ_x0015__x0013_NEéÌ|æLƒ„E·§ !Ã³Y4&lt;$ž—X_x0012_JœqN§·Ö«ÂªÇLfdÊ`#01CäôW–5å[_x0006_À_x0003_dkÇÈs</t>
  </si>
  <si>
    <t xml:space="preserve">J~mÊdÀ_x0001_X^à?‚…ˆ òbô0ª_x001f_ëd</t>
  </si>
  <si>
    <t xml:space="preserve">ò—ïö—:•ºKªÅÿP=]«:ÃiZ</t>
  </si>
  <si>
    <t xml:space="preserve">Xè®ØGc+í_x0011_lû‹wvûDõ¢-F¡ö¡2ë3&amp;0Meu ²m#H¹¼×ò•é’î</t>
  </si>
  <si>
    <t xml:space="preserve">ÚŽ²'Z8R</t>
  </si>
  <si>
    <t xml:space="preserve">_x0002_çîý'/ý½ï_x0013_K_x0018_S`§l_x0003_	Á‘é}Á¾_x0005_4î®&amp;£ÚU²ã;ƒˆó’ðØ¶˜¼bäS[_x0012_y_x0012_ÄÔÉuÚ2_x0005_aÇ_x0007_7_x0012_”1Ÿ¯_x000e_ðþ¸Ö·5e¼&lt;¶@Mr*©}†Šk‡ÏuCâ	Í_x0012_”jËÖ‰™š_x000b_ÝÕ_x0012_J	a€w±¿Ú–LÌT*Ì(êSð¡+_x0006_€$qù©_x001b_x[_x0016_ª«—Bèœ+×É_x001b_£Üw¹‘¶_x001c_«a_x0008_¥Ûúø0l±[7/_lì›Òe'ÃÖp‚á†ØIêû„¤ŽÎë•6=¥_x000e_œ_x001d_Ñ¸6X§š*¿?&lt;Š&gt;_x0004_ÊÃ¼Z @ÓF_x0006__x0001__x0001_§‘_x0008_|p!Ž·ÕJó^·ušÃ1§ä_x0013_ÈŒ‹¯è™D_x0007_x.¶Ëa_x0004_µŽ;üž_x000f_ÏeM_x0015_ÙíM™‡x‹3³&amp;©1Ìk ºö¦|®)_x0013_ø”C[TBº±l†œD_x0007__x000c_»H†ëb4ª¼®7|Ç_x001f_úQaÂž³_x0007_·`_x0016_¼µGÓ ËuRªÙVWj·zq¨³ÙLìˆus_x0006_</t>
  </si>
  <si>
    <t xml:space="preserve">_x001b_…_x000e_DÏ¼“±‹ƒB¨K_x001f__x0002_Æß'¦$Í—3`</t>
  </si>
  <si>
    <t xml:space="preserve">ËæŽ&lt;Õ'</t>
  </si>
  <si>
    <t xml:space="preserve">b|+Þ* §µ_Ä%_x0005_•P™½ü¤ÐÂÈ_x001f_öŒ2÷å•ÿÂÞŽ†	¯w}_x0014_uÙðƒ—?|Ï®B_x0008_PJå¼Ù¹„Õ i†_x0014_|&lt;è†æÇù_x000b_ˆ_x001c_©]Úkû–&gt;·h-Éÿä</t>
  </si>
  <si>
    <t xml:space="preserve">+i¾b_x0007__x0002_Š¶ÎÊ_x0006_Bo_x0004_É³¦_x0011_wÚÂuÆN$÷›5_x001d_÷ó*T_x001d_FPúìÍU·ŠÛ±;_x000f_]ïƒUÊÎŒ_x000e__x0016_Ÿ_x0007_w_x0019_¬_x000e_ÆFÅžÑ¹‰Ö_x0014_Ë¸FBjFÉ	</t>
  </si>
  <si>
    <t xml:space="preserve">¬v—×Àš¦…|©òÅ—Áûø:Â5°)~°hDÜ±­©ñ_CÈ ÊR„àWb¦#a)g_x000e_Ã_x001a_Â! È=É_x0016_ƒß¿ˆ¹‘_x001e_åîrr"ü£á‡!™®.Ÿ“„¿OIÃ_x0018_¦_x000c_CÆ ×$cæ{æ—H‰w_x0006_™_x0003_É_x0005_ÓI‚1’¬B</t>
  </si>
  <si>
    <t xml:space="preserve">ÄR¨_x0003_l_x001e_†èÅµîCh‚EQ¦</t>
  </si>
  <si>
    <t xml:space="preserve">ÇWµ_x0008_l¥—R•é£{„_x0008_9+æ²á_x0008_d_x0014_«¬oG_x001b_3\</t>
  </si>
  <si>
    <t xml:space="preserve">_x0010_2l×_x0012_+ê‹7*;í–AÝ Ë€ÆW`_x0016_ÚX_x001e_8¿_x0010__x000b_</t>
  </si>
  <si>
    <t xml:space="preserve">ÉÙ™€n_x0013_á(ãë”È§½±Ü_x0016_Æ®3Z_x0018_</t>
  </si>
  <si>
    <t xml:space="preserve">¨EÝ¾â†@œý‡ïY:xä_x001e__x001b__x0013_¶-i_x0006_XÒÝ.G©éÝ_Ñ±_x0012__x001e_è¥(HO_x0006_µ”ôRìX—èŠ ëÍª¬n8_x0018_®*Vë;_x0004__x0003_æ;</t>
  </si>
  <si>
    <t xml:space="preserve">¿_x0002_¢]ùròy/kOu"¯cÙT_x0008_¾fú¾u„Äå$=R~ÚÑd=0¼™ˆ¸«…|Ã8²{×D³úrp-Åk;´*Ï­_x001a_Û_x000f_é_x001e_0MéÊ&gt;ôzV‹Æï_x0013_%QbŠ›åÉÌÀ—_x000c__x0008_Ÿi¿TÄ</t>
  </si>
  <si>
    <t xml:space="preserve">ZUõ`ã›éz¸</t>
  </si>
  <si>
    <t xml:space="preserve">g¹©Vkã™oò’œû¯„»_x0006_“k˜Ø#‰&lt;ä{2Ë</t>
  </si>
  <si>
    <t xml:space="preserve">B¨Ææ›XJ‰¡Šîˆ“×n¹ûlÁ€_x000e_sÚ`£4­)õoÙ÷}KI_x000f_FOT_x000c_4Ì×Æ¬†ÇZŸ&lt;TlHZ_x001b_¿Â.tCÊw_x001f_"@_x0012_ûÜ1c=ô	*`pÕè@ &lt;_x0001_b;k_x0004_ÕÅ½î_x0007_ôýJ_x001d_7¯\ûÝÛ/úo¯÷×ÚqÝ‡s³ÓÉwÊ_x0007_+_x000f_–jª_x0007_vZ©*8&amp;\¨”Y‘_x0011__x001e_zª!_x0016_î¾HàE=_x000f_øt}ù3_x0008_ÓV£ïy_x001d_&gt;¾_x000f_À¸ðÈÿžO|ßîI²_x001e_ôc­­RïüÊ»ÈìL&gt;_x0003_°¹Á_x000c_.OÑr_x0019_&amp;šÀD„*¶¢ŠéþÕ_x0015_b¨#L?Âg_x0018_:MJËŠ=hJ’I°S¨[_x001a_µ_x0011_äÌ_x0003__x0010_ñf7`Ð-¿[GxâL_x0019_ÝFZb_x0008_Õ}Þ$–_x000f_¤[‰_x0014_É/›¼½ß_x0003_hÍ_x0007_žM”QrŠŒ9õ‰B¿FzÒ_x0016_šA³</t>
  </si>
  <si>
    <t xml:space="preserve">&amp;&gt;™ùwx—IK_x001c__x0019_{%:¼ÒCZ_x0014_xàOPÊ_x0007_ÿvo_x0019_lª…G¾_x001e_RU3ÁEI„«Ýß‰‹µ_x0017_®ü_x0018_µòÿƒ­°Vú(_x0007_Æ±QTd_x0007__x0013_n£®VÛ_x0017_"ÖÕtê¼AØ2FZºÞ/$¨Ý·ÃyGL_x001c_ /íû(§&amp;Äˆ"!Zëa´•x`þW]:ƒÑ4Š_x0018_‹»_x0015_£;»_x0014_þð‰_x0014_[ššÈ_x001e_xm²cHeön_x0005_©</t>
  </si>
  <si>
    <t xml:space="preserve">'g!_x0002_ƒÑÌ_x0010_T•¿_x0015_ó|¯›÷´_x000e_û_x000b_dkOšXmžq¥®ãøGb£GVs+_x0016_æuT_x001b_/~_x0016_PîLh™\M_x0019_a0óÂ¿å‘"_x001f_Q_x0005_©_x001d_Êµ?_x0003_85Fd_Voíks‡|ðŸCxÂáRæÏZo¬\P2_x0016_{¯Ó§8_x0019_in0_x0002_¥uCh‹ó‘#Š«&amp;UÞ*¶ˆÒ‡7_x000b_Ò</t>
  </si>
  <si>
    <t xml:space="preserve">Z_x0006_ÀêŠ¶CÍÛP8—Rš½ÙëJ°(Â)š?Ð…úê¡à'úª!ó:9eŽ´Zý6'b­Á_x0016_è¸Í&amp;ïdÀUlÚskC.ig\Vn_x0016_Pþï0÷õ)˜Aß¿¹\1Ôß6ƒ_x0017_2í¢â_x0006_‚_x000e_+‚D'u_x0019_—T¨&gt; _x0017_ûÊšÎ_x000f_o‰³‡^ã_x000b_(KÍã°•êWª.ê¡P{HŠ?&gt;lÈs¯_x0007_7É•9ˆ7|#2CÒÃRIð¶_x001a_÷ÿ˜´}íV‡9ÇõW_x0019_L“^ósXf³ÑÇ”_—»_x0007_’f®õË?Bž}[ÉpÕÍ-îj)FQ~œžŒ‡”uÐµÚÀe«ý0Ûà¦µjTDòö_x000f_m_“+±ƒPà_x0001_lŽ½_x0017_ýh_x0019_°K^Ûð_x0017_œp|ú“µœÅ_x000b__x000b_Ó_x0006__x001b_â’Çå¨Õ_x001a_^6êˆJ‘P8lM”±g„\èÁ_x0006_ªOÄúÐ</t>
  </si>
  <si>
    <t xml:space="preserve">H_x0017_öJ4b»ÿõ[1o²´' b_x0018_{_x0001_ðÃ_x000b_9p"^ÓfÔæ</t>
  </si>
  <si>
    <t xml:space="preserve">É~Gme_x0018__x0005_:Sª ò2ý{R¼®bdŠ“œæ©…3òø³î1ÍzînæÿóÎ“ãcPÂ6íéLk¯„IÕÕ¿+‹¤_x0014_{Ê¥_x001a_ðquñ²_x0005_ñM_x0001_7î‡(k¾FÝó»\&gt;†óß'ë©]T¥¶l–_x0001_S]øŒE;ÿB‘n8¶ey¦K;Ñ˜ò#‡›ž†</t>
  </si>
  <si>
    <t xml:space="preserve">•ö2&gt;{%X_x001b_®-Ö$©ñ_x0008_­_x001b_Ì€½Xó‹ÚOlñßÇe8_x0001_Ö|àQ-¼¥·ÖæµÙÄ_x0014_óÉ1"_x0016__x0012_²¼H¦_x0013_ã:ajVKã“_x0001_Þ8¥.«w¤1</t>
  </si>
  <si>
    <t xml:space="preserve">‰Bu%_x0013_(Þ'þ_x001c_£›õzâ¬w%\+X_x0001_:ÆŠS&gt;Ü®uh_x0017_F·¯:I&lt;ƒQy&amp;¨_x0012__x0017__x0013_ÝT_x0019__x0006_ÉMD÷! æDÚ_x000c_Sýñm&gt;š‡ŒÔ#_x001b_º¦ã8ãgÉËÿ;ä×ˆ—_x0007_ÔNÅx—vlÄ¹_x0005_t°ÍäÊ–´ó£_x001f_²[‚…Íý2A"ø_x0017__x0016_~Tp±sÿw=ø_x0007_v¿?¢j_x001e_ßº¡%0“’¿_x0003_=æ¯?Vû=rvˆ0oLG_x0017_…_x0007_á_x0019_­ÿß”EÀùßR”xÑ</t>
  </si>
  <si>
    <t xml:space="preserve">()¤ªla¢Òö``8¼‰šêÿÛ/”‚_x0013_nàäUÇO¡&lt;§³š²Ùgbö}Šù_x000b_ k=©¶_x001d_!_x0004_ëLS`_x001b_²_x0003_üWK˜¬ëZÖ7¨Í³Ñ/H/Ë¹¡õŽƒwøöÓÊ€»syU¾]0ôäƒÑô_x001d_t_x0002_CÃtN_x001d_A_x0008_Hjá Ô–	v½ÊV_x0004_ÉèHv]_x001c_A±U_x0017_ÑXHÞ@õX	³Ç’%</t>
  </si>
  <si>
    <t xml:space="preserve">_x0018_›-{Ÿ_x0017_q-ÿ4_x0014_9_x0014_ëcló-_x000e__x0017__x0015_8_x0012_ê)_x0015_ñ&lt;_x0012_ý{Î²iÐÛL•_x001a_¼ÉbXê_x0003_‰´$¬_x0012_˜Ú*È</t>
  </si>
  <si>
    <t xml:space="preserve">Ûk¥´_x0006_</t>
  </si>
  <si>
    <t xml:space="preserve">_x0003_&amp;­€µÿm¢›¢µ</t>
  </si>
  <si>
    <t xml:space="preserve">W_x000e_ª]˜œöÂ#^¢LQ}£¤l\‡ÿ[_HÕÇç5sAùÐ_x0018__x001e_ÅÈ¤_x0005_øÐ‰SBm^š§î‰ˆ£Þ_x0017_¾‡ÚôÔÐêˆÕ~øÃ2v²÷#cº)å§n÷T_x001b_U_x000f_U´P£QöÂñ¹Ö°fÉøì[ý_x0013_z³C³¨_x0002_¿_x0007_ôƒ¬A!.ì§á"_x001c_™¶èÙmšó¢¶8¦üHü‚Äæ"àâÁ©v_x001e_Š’ìÉÌCjÌý@»5ã_x0008_8_x0011__x001d_V_x001c_¿_x0007_ô–•Œ¥šV_x001f_CˆY&lt;[³s+ÅyÊë_x0006_4ŠÙª_x0016_lsæX£yâùêB…ý:ˆÃBi_x001b__x0016_ØY_x0006_¥_x001d_wS¤¸$_x0011_“È_x0002_\-êo´Å_x0012_ã¼Ö»A¥&gt;ûõ`c…½xx0³R(…(ƒXÃ8L‚9÷xï‡V	u5ÎA9¸¼&gt;©ÜÙ’¼_x0017_±=¾]7Í!/Oˆá¯</t>
  </si>
  <si>
    <t xml:space="preserve">-'J</t>
  </si>
  <si>
    <t xml:space="preserve">—(yAÌo×Ý¸…Û;$z&amp;_x001a_ÁÞåóé¦mÇçûÓçMvˆ÷+üÅ#}ûqœ_x0002_Õ_x0015_jü¿[_x000e_ˆ_x0012_ù_x0001_³&gt;cõÿ¾_x001f_®_x0017_=_x000f__x0015__#\_x0004_pÆWõq_x000c_­làS™½L„ È</t>
  </si>
  <si>
    <t xml:space="preserve">»_x0007_N. |Ù4s¥~‘â§ú¡8–|¥XkÕ+x³ël{û#ü²‰sÒÜÊËa“+[Í‰»ÌRW‰&lt;_x0016__x0006_8¸ÅÜ­QT•I_x000c__x0015_ò¡¢Õÿ²h“—îmŽà¶ŸhYSÜæÅ_x0008__x000f_T§L_x0002_M_x0008_Ã_x0014__x001a_:ê·à_x0008_d8p›Â_x0010_‰ñ«Ó#_x0002_Ã_x0014_‹ _x0007_Ç_x0003_Ïm_x0001_Š[r=”vaØƒ(*Î!Q§U®iãQèÉ?ýïÂ;_x0007_®H^’&amp;_x001d_WÜ£õ³_x0004__Xõ²ù]ê¹eèwN_x0005_O‘«_x000b_©_x001e_‘Ó	vÄ–‹´;"ä_x0011_s)V_x001f_#Ã_x000b_ÑçY_x001c_-+ô]Òï¼„¨©</t>
  </si>
  <si>
    <t xml:space="preserve">D§_x001c__x0013_šNØ%"DÜ_¤RÕŸŒ;_x000e__x0016_¾·&lt;vÛW„$DyÍas_x0002_MŠö_x001a_…\_x0001_zÜöA1ÔÆƒ:Ê_x0002_;*^/³±¬R‘±_x0017__x001f_*hÂ_x0007_‘›Œ=Ci¢âªzHhN</t>
  </si>
  <si>
    <t xml:space="preserve">k”&gt;ù\*Ìh±_x0012_:¨0©9­ó_x0019_$¤ã”_x001e_!‚_x0013_NXÒudG_x0002_Hõ˜MýG™q‡¬=uä_x0017_Ž‚³óg•Dw_x0006_¬?€’ºZz_x000b_ò^_ç&gt;P¹½št4v¿</t>
  </si>
  <si>
    <t xml:space="preserve">­§¤8;†ècÔøþk÷</t>
  </si>
  <si>
    <t xml:space="preserve">£`÷ÛœÓ¼ÜÕ_x0013_ŽÔU²§ú{²</t>
  </si>
  <si>
    <t xml:space="preserve">_x0001_|	_x0019__x001f_33pia_x001f_ý±eßX_x001d_"Â»2Ön_x0005_RÌìÛdéÀžêÖr</t>
  </si>
  <si>
    <t xml:space="preserve">¶ÌŠ_x0007_üa†_x0018_­W¤¼&amp;X8</t>
  </si>
  <si>
    <t xml:space="preserve">_x0006__x0013_(F_x0005_ƒXÐð_x0002_wÇ†&amp;„O—aÓ©Ž¶gt½°_x0019_Üêe´€‘f‹ïépã‰Õ£ÇêÁ¨T&gt;_x0014_X°;È_x000c_ëa¯_x001c_[õ¬`Üë­_x001b__x0005_Ÿª¨mÈ_‹_x0005_íÖ_x0004_©Ä2îDõ‚éÿ“øÜÂÏë˜ó`³ÔNÜMô„W«fH_x0004_›ë_x0011_br_x000f__x0011__x000f_B\ç _x0012_3µ[lú?2_x0019_]‚Íìcý&lt;—?_x0001_º¹4Ûˆà_x001a_—-bUÓ_x0003_¼ªþH†9OÔkvH =­ßÚNöÖ§_x0005_9È_x0013_C•v_x0002_(_x0004_=Öü+_x000c_G7_x0010_!_x0012_¿è_x0016_ˆ_x0012_uMRiù›Ñó[5eÓ¿FBÑ:‡”Ú_x001d_Lô+¿_x0008_%¯0_x000b__x001d__ž</t>
  </si>
  <si>
    <t xml:space="preserve">æ¤J_x000e__x0012__x0007_¶_x0013_d©'7½›_é;¸lêŸ³¨Sð!³ÿ†_x000e_ëe	«Mç_x001a_‘#ñ_x0004_#žƒÜÜ1_x0010_	_x0007_”_x0015_¢ª?·&lt;9Ê _x0017_\ÅsÝBˆ^_x0016_åŸo_x0006_…w Fi/jž$_x001d_å_x0017_p­G_x0017_Â¨o¾_x000f_&amp;m®ªÛ"š¥ðõœr½;Iéä–åŽ°ŠC¹J1_x000f_J·éE©v nÕ_x001b_'@È_x0013_êHïÅ“èè„@ÏÂ'’Aa_x0012_wÞÁ«¶ªÙé^‹“"_x001c_m_x0002_WÏ÷mÒÄ~ì{Išãÿf:Oð~¶õõ##_š¸_x000b_Ü4å^gT¦ö°38_x0010_làdÜîÛìWðÕ_x0007_®Ãçw¨G¾¬_x001d_C^_x0014_‰}_x001a_Ç±/è@gÕú‰_x0019_»ˆ´V„åMó*ú</t>
  </si>
  <si>
    <t xml:space="preserve">]ãOÑ•O‹pì°&lt;nXq;1{Ã49à¾¶+4‡_x0007__x0003__x000b_Í_x0006_W_x0019_9˜@ÜÙß_x001a_</t>
  </si>
  <si>
    <t xml:space="preserve">|¬ÿ_x0005_î›5X|_x0014_7Ø€›hÅí_x0018__x0011_]¯Œ:n&gt;[ráº_x0013__x0002_•@X_x0006_º	²A&lt;™±ÃÏ3_x0008_¹†¬n‰È_x0005_Œo.'6&lt;_x0018_7µ&gt;_x0011_ÚöŒ£</t>
  </si>
  <si>
    <t xml:space="preserve">ÓÉÏŠXE+€tÒË¨p&gt;:Ò)Œ?­©è{"_x0004_²âŽ_x0004_…¡$\Ø ;b2­&gt;„¬Û_{¾À[~ZŒÌJëHÝ_x0018_#ü®•_x001f_Äò6Â:ÇÔWAÓ'ed_x0014_6_x0017_</t>
  </si>
  <si>
    <t xml:space="preserve">”U1æUÞnø‰~–_³öTÌ-ù6^º¸˜ãuôf6_x001b_¥JÑI_x0011_œ±S`_x0016_®_x0003_÷¯;l&gt; ¤¹LŸ{MJýÐrLô±_x001b_*7o._x0019_Í_x0004_Æ«ªÎÝ’¬¥«äÝ¿¾ý}_x0015_·1Ù86¸zyl§èQ;_x0018_Kèz´_x000f_èö`î5öIVuÁ_x0007_ñÍÞÈºòî]kœý×ãÄ_x000e_ |‡ÅÈUzn_x001e_ó ˜œõß_x001c_lÚ»™{/g_x0012_¡_x0007_Žq_x0005_uHŽ_x000e_£}UÓ9íg‹þEå´JÒÆÉZ¿åâHA£ÏÕ_x0011_½ò</t>
  </si>
  <si>
    <t xml:space="preserve">v_x0013_g\”Â”:1äM*=©Ô_x001b__x001f_ñ/Ìh¹8MˆeMc&gt;ÎWlž)ðSKáÇ¨ùEHýRØ2w_x0019_Z_x0001_"F_x0016_ÇV_x000c_Æ‰ô&gt;q8rkÁy7Ùì£_x0016_%ß</t>
  </si>
  <si>
    <t xml:space="preserve">ÖÁøs\®w_x0005_ÉÀã_Š_x0004_òõ‡8f._x0008_ò’_x000c_ÞéÈƒÈR€úsŸŠ`š¹ÇƒzEÀñCos/ië2[-ñZ#5KÿN/yaZà/S6ö}L\_x0005_š½Ÿ·_x0012__x0006__x0011__x0016_‰×¶_x000f_"SÈ£áE_x0014_¡õ÷å_x0003_SË–ÿádccM_x0002_¡ù»_x001e__x0003__x0007_^	mT+B</t>
  </si>
  <si>
    <t xml:space="preserve">Õ]¼)žO›‘X×¼ÿð*Ø;« _x001e_ø&amp;Ìx8‰_x001d_µôZ¡ë_x000e_bcpµ_x0008_XópµF÷Â˜`Ñ_ªÖ&amp;Ñ¢Ç@Ã³°—_x0013_#ç*!¹T¨GX_x0012_"§›_x0013_bV_x0007_ð‘_x0018_í£yËí¨Óœ_x0002_‚&amp;¨¨ÖNÙëæ¡S®=aÏ</t>
  </si>
  <si>
    <t xml:space="preserve">ˆa9uHß_x0004_ø"&lt;s5ñ¬…Ã N¥£!æ-ß¸B0™ŸFdÄhøCœÞ_x000b__x001f_ÛŸfƒîþV²4_x0007_àíŸã_x0019_:/!»b~_x0012_lH(7±Ë</t>
  </si>
  <si>
    <t xml:space="preserve">ÑÓ6çÜìñÛ×á_x0006_»N_x0017_÷_x0003_ú ñ #¥«LÜŠŒˆ·„_x000c__x0017__x0012_@+…[ØY›¿!£GÝ"5‚—°æ_x0014__x0016__x0011_Ë¨&lt;c¸ï–M^Î_x000e_H¨?$‡_x0017_£kø=XaâÃ§fpGžA‡É1Åì;9_x0005_ÑƒI‘À_x0017_šõï_x0019_Mº_x0007_a¿§:­u@Þµ</t>
  </si>
  <si>
    <t xml:space="preserve">\î%1_x001c_ÙeË|^_x000c_ÛÛ´ØÒÌ\‹ðBÓF_0P´ä</t>
  </si>
  <si>
    <t xml:space="preserve">ð×ì4‰_x0001_ÓED!ëVßmU_x001d_µ´æ_x0010_ˆ¥ä;_x001c_1ÌÊ¶Ú0O#Yd_x0011_^_x000e_az</t>
  </si>
  <si>
    <t xml:space="preserve">“ð_x0004__x000e_´†}æ¡KÅ´'‘7B}%Ð¢mÌ^ðK_x001f_®-°²ÇÚ_x0010_ÐWõ-¯pú¼ý_x0004_&lt;_x000c__x000f_&lt;ÛðâüßïD_x001f_¡¼_x000e_z_x0006_»_x001a_‘»âwŠÌ-‡ã_x0006_XükéÝ:</t>
  </si>
  <si>
    <t xml:space="preserve">__x001f_ÔF¹ÉÃ_x0011_KÎ#uDPY~„O_x0014_Kv‹»z#[9A.ä2E„-ÓCãÃ_x0007_†h.ÏHvÒ_x0007_“VùÝ¦¢ˆÑý1‡ÝŠx™6m`_x0004_—[/w_x001f_î¦_x001c_’-¥_x0014_=ü¸¶ø!e&gt;jÂCTDPì0_x001f_Ð›_x0018_y;</t>
  </si>
  <si>
    <t xml:space="preserve">ÔŠˆ“añ</t>
  </si>
  <si>
    <t xml:space="preserve">˜”]__x000e__x001d__x000e_û÷É_x0016__x0003__x0010_&amp;ïª”L^Æe+Ø_x0002_7™_x0006_ž´_x0008_ÏBß__x001a_ªñÚ¸_x0004_ ]NõrB±23ÄCdÃÞß_x000e_D6dg–í$‡€vŸ_x0007_ÒT?_x0008_D„ùy8–f(ˆ¦âŠÊÃÃDPÊYÚC_x0019__x0017_~µ_—H¢	1ÀÍ9zxÄ­è›§²ß_x001b_%¨_x0013_"èÓKC’;Ó±›«Ã ýV_x0004__x0010_¥‰_x000e_Ã_x000b_~_x000c_¤î³ÃªæéÑQãóM´1_x0007_wœïd_x000c_šŸkÎ_x0018_ÒÚ{4Ç£_x0019_Þ?ÛoÀšÈwWh _x0017_åéæ)rÚõT½ÿÝŠ@Îi][ÉHo=o¶'£_x0005_â_x0018_¯_x0019_uù`pv&lt;ºÄšðzÿ_x001e_­ë2Z„}k&gt;Íæ½¨vÑ‰ÄõkÔ_x001e_5mô”_x0015_®V\ÌÍ@…ó$Ó(pfs‹ØàÍjE«Rõ.#TdM_x0019_Iì½Ðw_x0007_]CfPà_x000f_</t>
  </si>
  <si>
    <t xml:space="preserve">‹«íÌ~;á</t>
  </si>
  <si>
    <t xml:space="preserve">Â_x0007_s¥ò_x0013_z_x001c_Þè1;£ÿ_x001d_ï”àÆ¥ì«)#ÄVï_x0013_Œh¿é‰ƒ¯_x0002_€möMõxÓ”^ˆRùõœF3Ñß_x0005_¥¾³^Y¹kê^NZP±”"'GÄ1LíÑÈ¨IòRÓ</t>
  </si>
  <si>
    <t xml:space="preserve">—jÚÆY_x0004_c_x000b__x0017_~;ƒŒ¨‘</t>
  </si>
  <si>
    <t xml:space="preserve">d¯)_x0006_ì_x0018_ð‘¿ó„z„“kÖ€ROñ_x0004_€9ã *SÆLÃ_x0013_[s0MœÅ•_x0011_p@&gt;¸_x001c_m&gt;9ñ$_x0016_ÚÙIn®äíÃN</t>
  </si>
  <si>
    <t xml:space="preserve">2®£uè_x000c_jÁ£G¿_x000e_Ðú0…—ö®í9¨:_x000c_Œ_x0003_Ëe!‡_x0001_=†(eMÀ€</t>
  </si>
  <si>
    <t xml:space="preserve">A²hæÓ÷Z¸íóu+ë³‚Nnj»ì­DyUnû°d‹À]_x0018_üzÀ¦äaTtsØ(I_x001f_˜µÌ_x0004_X_x000e_²oÕ‰›¬DºÆãwbf†ý´ò/Àl_x001d_bc­‘¸[Í_x0003_ûNF¬¿ì_x0013_¶	¼×¸É·KŒG!¼{_x0005_	ÁÒ7yd_x0014_e_x0006__x0005_›±_x0018_·¤_x000e_¶¸QlCATP7É_x0005_Ä±çQÆ_x0018_©ÀO7Ë!~_x000b__x0001_Qv_x001d_ý¤½P÷-fÕW_x0018_‰/ÖiêàV_x0014_Ø¯åc ‘áÓå ÊÂëå±ôo¤~þú§ù</t>
  </si>
  <si>
    <t xml:space="preserve">á¡sœ¹Ð#fÞ_x0014_ØÏÞ_x0014_‘~K&gt;æe9§ìCËœ(—°;ûNŒnùe_x000b_Íß_x0014_Ô_x0001__x0017_r_x0002_•‘fò%š¼)”ts:âàÔŽ_x0012_ð½Ç•Á›ÖçN +F*¡õw\gÜ}é_x0010_ãô×</t>
  </si>
  <si>
    <t xml:space="preserve">_x000e_âF_x0018_^I6Þ®ã&amp;øx÷_x001f_Öîø_x0011_¤Ö§_x001d_ƒ6§Vb_x001b_€_x0011_ÒÌòì¦E¨c&amp;¬|ázî¨L‘þ‘~Sû|_x000e_²òõÛ¼zoÓ~X›!ÍÙT÷Ú_x001e_0_x001c_£j</t>
  </si>
  <si>
    <t xml:space="preserve">´nÍ ¹</t>
  </si>
  <si>
    <t xml:space="preserve">òØ‘s’Òåìnj</t>
  </si>
  <si>
    <t xml:space="preserve">wg_x0012__x001e_²_x000e_’€ÐCê¼õjÓQ”Y`®Ï Ì2“5_x0014_‘Tüjg1_x0014_</t>
  </si>
  <si>
    <t xml:space="preserve">{¯'¾í|¦r=(òqÏTZGîr'_x0004_´»_x001b_a¼ä?n_x0002_s‡¾_x000e_ÁX_x0006_Ë°ù_x0003_¶¦¢ÆèÊÝ•p*=;”q_x0001_aðP-/}!ÂVúVÜ¶î</t>
  </si>
  <si>
    <t xml:space="preserve">xg_x0011_…a±__x001f_X"l]kÂå &gt;/|Aê_x0019_öÕz¡‹_x0016_!9Ü %•a8Y</t>
  </si>
  <si>
    <t xml:space="preserve">€øå³Ü…ò@Öô¼"ˆ_x0018__x000f_FtM€ÑˆKæ_x0019_ºNá“cŒœÁ</t>
  </si>
  <si>
    <t xml:space="preserve">¡èîZS´=oåì·zÓ_x000b_T (NH™ð‹.´½žg_x0019_÷TÆéÚ¸QÂôTŒ</t>
  </si>
  <si>
    <t xml:space="preserve">ñÂdŒ˜&gt;øÚy¸ƒ_x001a_Ü…Ÿ_x0004_9i`_x0005_nl	Z¥ËQ_x0012_^I_x0007_8«oÏôåõÑÍGµç‹o¶ž{Ü¦Ò3î³W_x000f_Ç?³Ëƒ_x0003_[(|¼\PqÅ8ÍûÅÛœb…`"Â/¶!Ï$wlÙ_x0016_{déQËÖ*Uúnã _x001d_./ì´ð+ÐÖ‡Älä5_x0013_ŸÝ×ë_x001b_à2ÆJÑ©o.‚_x0014__x0005_•%;_x0012_7n6_x0018_._x001b_¬²«_x0012_˜1½#„6ÅY_x001d__x001b_ÏE$CZ¾êM~cðò÷*³]y_x001f_1H¬4ù$-M‚âa</t>
  </si>
  <si>
    <t xml:space="preserve">ÿ„_x001b_„¶Ø¼&amp;CÜMo-ƒ0h_x001b_¦‹’©¯¯ßÉ_x0004_Òü˜&gt;–ë_x0002_Ú”“ô_x000e_ˆ¹ô}%¦&lt;EZG_x0006_æ}PQ_x0015_¿Rfô¬?5?aÝ æ8Sµ1¾`b¡?_rÍÞ˜ö°_x000f__x0004_aþ—ŸiÏ—_x0014_–h_x0012_%N_x0004_9$ERÖ/hÌÓ9„(Š_x0003_Þä_x0012__x0011_Š…&amp;€_x0013_9™¬_x0012_`7È6–pémÁÇçD%°^«äâ</t>
  </si>
  <si>
    <t xml:space="preserve">óÏ`_x0018_eo¯±Ül`H€~úÓ–!¶ÒFIñº€aÔÆÜ_x0019_:nçdõu×Ã_x0017_Ã¼9±_x001c_Þ_x0018_žl_x0002_“ ŽÇ"N‚Ü_x001b_°X~™†_x0008_d¿¡€õêÕ½_x0008__x0019_|„Až_x0016_Œ6d‘£*[‚ó_x000b_è”Ï{_x000c_Ô¨È€\ogû~_x000c_±Œ_x0010_óq-ø7‹o~‹Ð_x0018__x0003__x0001_KºEx6_x001c_HÝÂŠm_x0007_­Y/¤Òç7‰Ö_x0015_jUZü°˜_x0017_DTŒIù­“´_x000f_»Lÿ_x0012_MáYYÙ¨ˆÆzí_x0018_c_x001e_£_x001a_ÎºßH|¬Sr¹(ëƒ`_x000e_ï(L÷©0ý§WƒH›éÀˆE;œn¬</t>
  </si>
  <si>
    <t xml:space="preserve">çZb)X"ºhêa_x0007_™_x000b_Õ_x0001_Vî‘øVH$ß³šÅ+e‚éc­Q_x0013__x001e_áÐ!Äjý¤êRæ‰Ö}</t>
  </si>
  <si>
    <t xml:space="preserve">¶_x001e_èæ_x0015_¡…Þß5qÃ˜ËáDšÆ&lt;Ô®_x000b__x0014_È{SR9s&gt;Í©uY_x001e__x001f_™Šh]š““ÞÀeå_x001c_—&gt;Šü X3_{!Zì•±õ_x001e__x0005_ßpiÚÖ(´_x0017_ˆ_x0005_¬j¸?d°_x001b_&amp;_x0015_1ùÀ&amp;öÏzV</t>
  </si>
  <si>
    <t xml:space="preserve">Ö‡«Á=Lù	ÅZ!û_x0010_:m£Hgê]Ã%T¯É_x0006_Æ¿‰°_x0011__x001b__x0004_DW£BNŽQIG_x001a__x001b__x0002_ª?xŽƒª§f}.O¬_x0017_Î_x000e_Þ'_x0010_ÐºŽª€¹_x000e_Ú\os|3¸_x001a_ÀÅ¼_x0015_Âh¶À8~£%5ï( ¼	fS_x0005_ôµ"„æm\Ñ_x0013_5m_x000c_öIa„ØáXòß_x0007__x0012__x000c_o(ÿ6¾7ÚWE_x0010_HK/˜U‘µçI;•kP_x0007_ÿf¼"Â°Ñ_x0002_ÒæQ¡2Ú©$—¯_x0014_8¾_x0006_NzuñÒhûÈEqåo´¯_x0011_¬äõìÔ„ì­H EŽàÀ× øÍwlúÅé_x0018_„s_é«NN_x001d_~ _x000c_¼_x0012_@å_x0004_•Q8¸WŸû¤‹†ã	_x0014_”ìYÙEmJ-\ô_x000e_Ð`_x0017_kM_x001e_´´_x0019__x0018_W’cA•|u$lã£€º&gt;_x0017_¯PQö¬_x001b_ÇNÚ·¸™¾_x000e_’€yç&gt;dÿâŠÖ_x000e_Í_x0017_fËÕG3°rð_x0011_4©-G¢šz&lt;ûH: í$tñ_x0018_æ¹´õð©&lt;ñKOb:;\YŽJ§_x0018_gmo% o•ÿ•ñÂÜ_x000f_¾oýÀ_x0010_áŒ²Æq{¡;_x0017_Å_x0014__x0001_;±¾ökô)ø”kö=„=Pú</t>
  </si>
  <si>
    <t xml:space="preserve">îÎÐÔí´ö}VEý6µßI_x0011_u…_x000c__x0019_ah—ãŽ_x0014_b/ïégãÊ;¡]DrëÚ	Ç–p•´µž—½!‚•ŒóaÇ+EÕt£_x0010_Z*?#@ÍGKî@_x001f_Ø»ë+òò:_x0005_Sÿ_x000f_Ë¬+T</t>
  </si>
  <si>
    <t xml:space="preserve">vþSðµ©{zÎbk½Ÿ±HºWj$_x0011__x0018_7ÉcÉ½_x001e_#µVÕ›Ç_x0013_</t>
  </si>
  <si>
    <t xml:space="preserve">ñ_x0018_Äï;„'²24A—×Ê5</t>
  </si>
  <si>
    <t xml:space="preserve">8ó_x0005_0å›_x0018_R ZØDä_x001c_m-ÑËš_x0006_ÆZB0þêc-Ò=@!p˜žP#úìW„gÊ_x0002_áÀä'ÜÄ_x0015_û1ä½½'ñŸ|Á[²¶ì÷¢_x001f_/ù4F×€©¯ç&gt;òÈ¶nU‰³!¤QsÞöAU÷˜ø°ôsKZŒ_x0015_eZ6®sXØ_x000f_]Â_x0013_µÝÌË)_x0019_³_x000e_ÁØC¬_x000b_ÙXwfn“sð—jš_x0006_ ô“~šõÕïöè=L—VUÎ-ûè|½ó _x0006_´ìQP}zDNÜû*ù_x001e__x0011__x0004__x0008__x000e_Íhµ¿Æq² _x0018__x001f__x0015_}&amp;¤T_x001e__x000f_Dþ÷‹öÇ:º½ _x0006_b¿ÖT_x000e_z"ÊÒOd2_x0019__x0019_/_x0011_ùOÞ^÷&gt;”ã^_x0001_)£_x0003_­_x0015_¹¬ìfè®{*@Œr6½¬©¨ã\œœ^c!HZ)øI_x0002_UqŠlõH•ÒõwÉAƒšý´9ö&amp;_x0012_ˆ_x0007_Æãòë¥?'©ŽaV˜_x0006_q½_x0016_ »±[òKé8_x0012__x000f__x0019_ÉÌÜý³C»Ž*^c-X¶þ;”¨v¦°Ä¤0b&gt;ð"º	„6·cL!)÷_x0002_ª¨Ï#@‰ZÉÙä·9¼Ñ7z_x0012_µ­Š8“³žû{¯Å­ÿƒžª_x001a_ú4A«_x001e_w‰’_x0006_õ–Ì_x0018_¢Ó¸Þs%1äD•UuØÞÙ5Ã©_x0012_0‰(XÀØ=_x0011_._x000f_€_x000e_çHœ‚õÛs×§™é¼Ó³vü¥_x0015_$úà_x0011_ÈÉQþBz„Ú)_x001f_Ä‡FS_x0010_CôQ"_x000b_®yûý_x000c_N_x000b_Ü5ëô©ÀHÈWÖÒV_x0018__x0008_ù_x0008_r8?My\Ô¾QötYZh9ô‰$ìUÞ_x0012_ £ãß^_x0006__x001f__x0004_2êÌÁù_x001e__x0014_Èã¼ÓAÙn_x001f_ý_x001e__x0002__x0008_óä= ¼&gt;Æ_x001e_À7ðPÞÁª3_x0003_¥± ž_x001f__x000f_*q}î…qH×J’w.„þ˜Vt?~ý_x0014__x0014__x0011_Uó3&amp;_x0006_A¬_x0010_&lt;_x000c_Õ1†m¹ðª</t>
  </si>
  <si>
    <t xml:space="preserve">VG]_Â</t>
  </si>
  <si>
    <t xml:space="preserve">-_x001f_*_x0017_`Ì` PÆÓI	z"iÜè¯[†ÌûÀ´Y*Ò_x0011_%_x000e_’_x001a_6àP_x0018_HèYÿ¼÷ïÿÅ&amp;_x000e__x0011_ÑÒ</t>
  </si>
  <si>
    <t xml:space="preserve">CL!</t>
  </si>
  <si>
    <t xml:space="preserve">Âísµ$Q¤Ed©MÔrD_x0006_n_x0006_×_x000c_ŸÚ’½TX4ë1æL._x000c_ãòpá….û2Iz_x001d_</t>
  </si>
  <si>
    <t xml:space="preserve">_x0016_«Þ&lt;8_x0007__x0018_IûZ)ßšëAÂûx÷ŽÇ_x0004_¿t¼eqÚí¾“¶W±îÊët…˜©ÈxM÷º¼&amp;</t>
  </si>
  <si>
    <t xml:space="preserve">¢o_x0014_Ëãí!Ûø	µ[Å_x0003_„é¨ó^àQ³0ú.Ç œ.ÜÑ„Ë[6K&amp;ÏæÑj$e;VÎ©°X)_x001a_•˜‹9™j</t>
  </si>
  <si>
    <t xml:space="preserve">¿§›÷_x000c_M{_x0018_ê¨œ¡I;4_x0013_Ñé_T"</t>
  </si>
  <si>
    <t xml:space="preserve">HÜê</t>
  </si>
  <si>
    <t xml:space="preserve">nêÔ§¸Ü.á k_x001b__x0007_æy±_x0017_õŠZºñb’•ëDK°îË™¦ë¿(ÖüàY_x0001_Fd¶ÔIÊE…1`qÜÍ_x001a_i–_x0011__x000c_Ù</t>
  </si>
  <si>
    <t xml:space="preserve">©¿[Ý/Äú_x000f_þ&amp;+¬ì_x0001_ì!Å'¾ÿÓWNNâ_x000b_Œ_x0010_Hz9ØßkU RÃ‘7±Òâ…ë´ä†_x0001_Œ_x0005_</t>
  </si>
  <si>
    <t xml:space="preserve">ö±q«Çóò…Æ÷x½Â_x000f_@BÎ_x001b_Â_x0017_¦åj˜`Ü·oœˆ9€avô;ÖcX_x0004_†cñº_x0008_5¤²i‰Z´EB_x0012_i¨x~"à</t>
  </si>
  <si>
    <t xml:space="preserve">Z€”c˜vìÃ2© _x0002_z_x0003_›Ö_x0019_9_x0017_˜_x0010__x001d_Ö®¤Ä</t>
  </si>
  <si>
    <t xml:space="preserve">—¯x‹Ä†ÈÕ­~IºÇ_x0016_	êCÁ QÚ‘\ø‚Y_x001a_ _x000c_µ}ªÔw¨¦°ÖPã_x0015__x0018_úª¡ƒ©¤ÏÀµ_x0018_»_Ý&lt;N_Ý_x0007_Œ´‰_x0005_N\ÙŠicˆ}ŽÌ´Š}ÔýhÃG_x000b__x001e__x0019_¯=w’÷­‰:‹ÖÕœ_x0013__x0001_²‡ðÚC»äÇäÇ_x0005_?ˆ.Ãão.X_x0016_’4_x0013_€å¬æœêÍ«¨›6µ_Îà_x0013_ýe”àqïÞ_x000b_òs§ÊŒÞ"—©]xG¿_x0013_ì€²Kh&lt;C¢}°I_x0015__x0016_kÇM¤&amp;tãÔ_x001d_÷m “ÿU$—ûÖW×@ä_x001a__x0013_õ´Ž¹Ð‚[7üH_x0007__x001f_n}’R²{°_x0019_Îö_x0001_]òÜ™_x001b_©Ö\£mÂ­_x0019_Äõù_x0001_F	8Ò2Ã‹¹›‹g¥kš_x0007__x001b_õ¿£„ëÜ_x0014_lQxBP\œ­Ê=Ä_x001f_ï_x001a_˜ãi­s¢Ó®Ößöãrš¿M³_x000e_Ý¢tR˜1KÑ#ÜßL‹Ùt|]&amp;£ÖõŸ±ë^ï_x001a__x001b__x0007_x_x000c_)$_x0018_ÏƒPè-zjz+Hu|_x0002_4$4o_x0003_È95 Äþ_x000b_¢û˜š¯Ä_x0011_Ù_x000e_E¢ë÷•gÛÌÚÑD</t>
  </si>
  <si>
    <t xml:space="preserve">]Ç_x001c_Ç¥üìÄv†6_x0005_ìz~_x0010_½£_x0006_ûÜðn_x001e_gÎ°PÆ°ÝXª[et§õítÁÂ_x001a_û Pù&amp;n Äº[_x0010_–×ÐSÈäÝ²Ãw‚yûàU„µR‹–E_x001c_±ïÛžÆd_x001b__x000f__x001c_Òó"4ËKH_x0008_óDÞ¨O_x001e_…K½örj_x001b_4›™_x001d_à¶S?_x0005__x0007_–¦V:o G_¿³S_x0012_ÅCbhÖo¨Ù_x0006_S]‰–_x001c_|ô6$_x0003_}_x0007_IÝ÷Ö™Ù¸a]</t>
  </si>
  <si>
    <t xml:space="preserve">l__x0002_åz_x001b_)[-Ë_x0007_%:›^Reø˜ëBrÊÂm+Ó0åwó‡ã¥%¤_x0016_x_x0006__x001c_|OØ‘Wé_x001a__x0017_ð6¼HÄä_x0002_›o_x001a_­ð;k_x0018_ˆ_x0015_r_x0019_­nÞR_x001e_¶èH_x0008__x0017_ƒ%²©_x0003_ÏLÀÆ%niÈ’8àè!‰&lt;dTXèšv©ë&amp;ª!Q_x0014_H_x0013_</t>
  </si>
  <si>
    <t xml:space="preserve">û¸_x0003_Ãi`è_x001a_öüó.ùï“7&gt;s§Â</t>
  </si>
  <si>
    <t xml:space="preserve">_x000e__x000b_aÎÚ´¶T!%C¸_x0004_5_x001d_83€B‹5«_x001c_ˆ_x0004_Çb0™J~…Mÿp_x0001_œ_x001d_SÚ_x000e_Ä‚­QÛ E_x0008_</t>
  </si>
  <si>
    <t xml:space="preserve">@ÇbãvŽ_x001d_yÓr³„Añ}º¯Ïåî&lt;J7_x0018_Šp¡_x0012_µ—ãù¾®’ëñi_x0013_ú’=_x0013_¦-«º)No¸ÑUË¹;‡¯v	ƒOögIlt²„‡ƒ£_x001a_Õhßn\[ëj~—_x0010_½_x001f_q%9ú;Žiu</t>
  </si>
  <si>
    <t xml:space="preserve">v„Ø6Ü™•œf/)-R]ÁÔüc_x001a_ÿÛ__x0008_×{_x0004_‰	ˆÊà</t>
  </si>
  <si>
    <t xml:space="preserve">¤ŒÙJ	ã“õÑñwµý_x0017_âDºP&lt;4¥¤•y¼Ñ$/ià_x000f_&amp;_x001e_®ø•_x0016_¢sÁ±™J{b°‡íPÕˆ-ÂA¹¯òÝÜ˜&amp;_x0016_¸KÖ@&lt;ï_x0008__x001f_YÛÞûðzl"&gt;|#</t>
  </si>
  <si>
    <t xml:space="preserve">P¸š¹u_x0015_ËÑO_x0008_ngÊ¢eÊ¿_x001c_:Ü“]Éú:XÓM/Ö_x0016_‡×6’_x0005_Á-Ò_x001e__x001e_H›oq'ïÆ±_x0011__x000c_(Ò`s§¯</t>
  </si>
  <si>
    <t xml:space="preserve">î_x0003_/w°re¡_x0018_ÇX¼ûR “Ÿ±_x0013_</t>
  </si>
  <si>
    <t xml:space="preserve">5I_x0010_*:Ñ_x0019_K…„_x001a__x0008_(_x0006__x0001_%µ"ÏÔŽNÈÅœÚ¿õì</t>
  </si>
  <si>
    <t xml:space="preserve">•_x001b_Û&amp;_x0001_Ô)Zëò'pG½¨mÐûîD‹_x0005_7«	Ñÿ¯ê_x0019_FD†Nåq_x0013__x0004__x001c_¢ß_x0019_Š®ƒ©:$w¿dYøž§iºãd	-k_x000f_æA[_x000e_…Ã'Ã…[µP_x000f_`_x0005_}\Æ´K¢_x0004_¯=Â‚}ÚÍ_x0017_8-÷/XÐ ä†_x000e_Ÿ?pŠO¨cèÛJ^à\­È75&gt;_x0017_—RpœT_x000c_ÙXñâE;X¼38rs—Î}l*_x0008_jB¼_x0014_ú_x000f_Ì¡‰ñ_x001c_˜qØU;öaô†¶¯Jìt7:_x001c_£iœ5_x0007_"”d_x0012_D å"Y éF©çŸ‘8®u£úrÈÇ­î çCÙßücï7q_x0006_˜Ùr÷Nø¨¯5tæßW§ç©‚_x0002_ëÅ…'­</t>
  </si>
  <si>
    <t xml:space="preserve">þ€:7JÑŸ‘g$Û</t>
  </si>
  <si>
    <t xml:space="preserve">bÅÿ_x0003_Wœ*“¾ËjEEÃ™´</t>
  </si>
  <si>
    <t xml:space="preserve">t0)@YÜC"_x001b_q“AÝB²“1_x0001_r;Úø«Æ_x0015_Å	¯šŽ­H_x0005_X_x0007__x0005__x000e_§ö_x0017_‚·ÓÕ4_x0006_V_x000b_«¸¯?uNÚð_x000e_=\lô%_x0011__x0011_™vó–_x0006_y_x0019_‰¤1ôÛV…_x0002__x0002_-õvÊ_x001b_´BæÈ$&gt; ¢_x000b_ö_x001d__x001e__x0019_VÆ&lt;Çz\’¨ÉPá_x001d_´W½ÌBkc«_x001a_Ž.…‡aâäê7_x001f_–_x000e_TC¨|Xï|(=§Û1¼‡£þ²_x0002_å_x0013_Á_x0007_ÇKh_x000b_¿_x001e_„_x0007_Ù([•èh)‡Ÿý¸Ïƒð_x001c_Ð¦ùo½tF¶xy%ù™¼?x²¬­_x0018_¤VoÕßÑeSLà¬ì8)_x0018_}(Û-¤åßT¡r_x000e_ÑÜYAê’_x0002__x000c_9kVþ¥`p½y¤_x001a__€_x0002_’v²¹É­–vIn(´\¬òµ-‚^vÊ_x0010_U_x0012_º–évk×ò**ÑI	 ¹:^¾_x000c_’®`Ô¨ÊCIv§‹›ùÌ_x0011_Ë_x0001_Ï‘œ ‹|_x0019_èŸ_x001f__x0018_	ì_x0003_èó¡ÉkÌâ¯ä$³tR…˜«'“ó:â ³y_x0007_²$_x001a_ýj]T%ŽÂ„¯Ür_x0004_3é¬+_x0018_³@_x0016_ïÔ8›']{_x0004_æ</t>
  </si>
  <si>
    <t xml:space="preserve">y°.Ï¾¨h5-</t>
  </si>
  <si>
    <t xml:space="preserve">0€†ùe»š¹6Êïoy‹¼{š²·ýmG¾ÏÁ_x001c__x0002_?_x0006_?‹Æ_x001d_3É—Ë™O_x0013_ÐÃ¾Üÿ_x0005_á_x0011__x0016_ïrÃtÅr]]Ô0+\µ¢cÜÝwZl9)_x0001_Ò_x0018_&gt;žvG÷t’mùŠ°­Þ]Òÿ­"KÏ£%Þ¤OêÞÈP_x0008_€›Å_x0018_&amp;·‘*X</t>
  </si>
  <si>
    <t xml:space="preserve">žxq_x0011__x0004_½Áêc©†_x0001_´/ÙämyD_x0005__x0002_ß_x0006_âpþEgÂ&gt;-ZƒmÝÒÉI¿(â_x0018_—¯¦_x0004__x0019_¥}ß_x0014_²ôzabgnIS‹üö7’_x000e_l¡Åõ_x0012__x0010_.Rnûvx_x0001_ÄÉDÀ4&lt;_x000e_..û¨:™êT_x001f_åÌE½·ÄîÅÙ_x0011__x000e_×%ÎÊ5¸*ÐÄ‘›¨Ó¸¬_x001a__x0007__x0012_Že1!Â_x000e_%²ÖÌˆ_x0016__x000b_“QG LÝ_x0019_ã_x000b_}Ëa²²‚Mj¹ÚÙ	_x0006_¯=’£ÃíB“_x0012__x0001_#BÇø]ä</t>
  </si>
  <si>
    <t xml:space="preserve">ú!KéÌäÁèªiX_x0006_y	AÌ˜»ú_x001e__x001d_}k±ÈÌ:a³Z—a è!„ÛZ°.ê5ZO;Ê|úp|ÅGmF	È8Ìq–]±MË£Wæ„çj0Oî_x000c__x001d_‚…ž€ý`oä«é|¿A•©²Ó¤	Ç¥mé·5F_x0008_¾&amp;^BëëÞ½©_x0001_5ê˜n_x001e_4”¢¨¸±ú_x0016__x0003_5ÙgeB'F¢"Ã2_x0002_é=ÃÖ</t>
  </si>
  <si>
    <t xml:space="preserve">Ê³¿ô0ÌQâ9z9pühBKêˆ9ÊU£ÝË\Ó—³Œ»Š½imç²#ni¾tì_x0016_å}_x001e_G¹çÖl%XÊRž"ú¶QH+Œd'hè¢€Š¢_x000b_)öº_x000f_ «%_x0014__x0005_Ò*.8i·.ãtj·¹ál ?‡ì®çñe_x0015_.-6MN_x000c__x000f_%_x001d_âýKßjBñDÅ­Á~¹˜_x0018_½°µßëfA´q_x0017_åâŽ¸ò·_x000c_¬[dn</t>
  </si>
  <si>
    <t xml:space="preserve">í´†»^øk</t>
  </si>
  <si>
    <t xml:space="preserve">%F?Ugæ5.{Üu¯…</t>
  </si>
  <si>
    <t xml:space="preserve">—Hµ_x0016_6`$í×«ò’5_x0003_j_x001b_$_x0001_LNÍ"w™a‡)·V10#^óèOr7þùDw€¸Kîª#üàK_x0012_4_x001a_u3Øh_x0017_êßÞMßŒÚÿ2MÈ_x001f_å?è®5_x0003_3_x001e_†IÇÄŒÏ†ÙiO}R¾_x0018__x0012_-MÃûr]+[h/{_x0012_”8I_x0011_¥Æ&lt;F¤:SôŸ¬/`Ï}ÓjõLX_x001d__x0004_Ã)ÊÍæÕzBÎz°4_x0001_þ„&amp;Š©f"ë ñftÎ_x001f__x0018_÷8Ö’­‰ï_x0018_~B„^ÖÐ^W×#\&gt;_x0011__x000e_/pý¸µfn!_x0018_Þ^_x0007_SÔ? Ë£Àè_x0014_QWúÀ'Ks9…_x0007_úBr0”šï¦½oÌ_x001c_'ÈÁàtïŒ_x0007_ºRæÄ©bZ	—_x0002_Á^‹O</t>
  </si>
  <si>
    <t xml:space="preserve">wjØÜ_x000f_«èûÿØ JÎaxNAü¡‡÷U_x001b_$Åå„Û	Ò1õBÖð_x0016_íÎ_x000b_ûÚkðÄòìgFŠíš_x0012_j_x0019__x0008_ ïÌV8hº®Š×aþŠwØ«´__x0013_hqØ_x0012__x001d_¾q_x0018_ALÊ_x0003_íƒç</t>
  </si>
  <si>
    <t xml:space="preserve">ûä'ü¦ËQ²Ï_x0010__x001a_ôÁéC•}Q'µÚ—9º_x0004__x0005_´_x001b_Ô½Q7»ÏXi¢&lt;_x000f_‰r´gˆ’_x0004_÷ëÒmÍ_x0010_Œ_tbrŽ¥[Brs¥Lü”ƒ_x001a_!¥8—ú|_x001f_</t>
  </si>
  <si>
    <t xml:space="preserve">m|_x000b_z_x0015__x0014_–®Ÿ_x0018_b™ûÆ_x000f_‹</t>
  </si>
  <si>
    <t xml:space="preserve">Ýœ:ˆT?íÎÛ_x0016__x0011_Š²_x001b_’ä¨ 1_x0008_2[ÄYfÊÎaÊkVÎúîÚGåú·‚_x001d_f&gt;_x0015_DFó–</t>
  </si>
  <si>
    <t xml:space="preserve">B¦_x0004_·œÅ	  ÷jÅ°›ÀNa×_x0012_à</t>
  </si>
  <si>
    <t xml:space="preserve">ªH{ëõ_x001f_€ùŽ©è&gt;Y…4¸–Y©–rúmm×Âc|&gt;</t>
  </si>
  <si>
    <t xml:space="preserve">hô¤Î/þL;F_x0019_µì´$8ŽågÑ.¸¢ý¯</t>
  </si>
  <si>
    <t xml:space="preserve">çüäÅ_x0019_¸Œí‚1ì «k—´»m±cu_x001a_«›-Ù+~¨LzÌ¡</t>
  </si>
  <si>
    <t xml:space="preserve">Žµ× ¹íd žK™Ž%TÝÁ¥_x0014_¡ÃR¿g·ËR’_x0013_µFµ¹_x0001_’îºI¾œß_x0014_™¬'cg!_x0018_Åý_x0018_wU­ä}}_x001c_W’ </t>
  </si>
  <si>
    <t xml:space="preserve">¯e¶®ÿNþf8[jäCD_x0016_5CÊ^@š#m	[hù¯àF²w_x000c_•Äqc_x0014_</t>
  </si>
  <si>
    <t xml:space="preserve">…ÛŒÉª_x001b_Y¦$Zuœ%_x0016_oqæ‘tSÀ¸r_x000e_¡´Éw!_x001e_j¢_x0015_Eš-’öw½%uÝ‘Ž¿/³tõ‹Xsw¹'õúnBP_x0013_¤ERèË†qf_x0012_„`D•†Uõœ&gt;˜ª‰_x001a_òÈ™ OM‚“vkB½ØÔ\¥`5x7ôS+ýÎ‘ÖÚH’ü³ŸôÙ“À£_x000c__x0016_e</t>
  </si>
  <si>
    <t xml:space="preserve">Ã§íÛ¢üàNH_x0012_</t>
  </si>
  <si>
    <t xml:space="preserve">¿×deÐp($É&gt;õ1'‡0_x0018_ë_x0013_"›Yé×`g4u_x001c_*_x0015_“G _x0018_}8ÆÂÉ™NŠ0l_x001b_ÄPçÕá¯çï_x0010_X_x000e_&gt;ƒ_x001b_–fül_x001f_S_x000e_=W‘õÇdØ±¸a_x0008_§ZeR:L–@Zq_x001a_üKé#S*_x0013_ÿ!md_x0003_?GÁ8m÷Rg%Q3ÿ$ü&gt;ÁÍø_x0017_&gt;¯Ý]j4_x0008_a|Ú{Ö</t>
  </si>
  <si>
    <t xml:space="preserve">wâ‡$_x0013_0	ø.´q_x0012_1„_x0005_ÝrCÞ8³bïí9Æ$æÂé°IèsH_x0004_|_x001e_Ö…›ÂåÏ”—ïci&lt;Á:ž</t>
  </si>
  <si>
    <t xml:space="preserve">UFS—rÄWë_x0018_¹JÀ¢é“nIÀ)4‚p¬_¦</t>
  </si>
  <si>
    <t xml:space="preserve">zÇ®e\Sû_x001a_L¶3nvsÐÕ</t>
  </si>
  <si>
    <t xml:space="preserve">_x0002_Ë›WWô”B-œ –sB_x001d_ølw&gt;±_x0001_Ppþ;_x0003_94·ãEÇ±M•?Wg¡$Â¿ˆŸ_x0002_Î</t>
  </si>
  <si>
    <t xml:space="preserve">_x0001_Ö(˜Ÿ¾k¿]rbÚ&lt;C_x0004_‚l_x001e_Îÿ¢3âÛtÞ_x0017__x0014__x001d_k_x001f_7ºÝ_x0008_˜ÿ%¡Š_x0003_7[»:_x0013_Úù_x0010_ÉÓ_x0006_Ž</t>
  </si>
  <si>
    <t xml:space="preserve">Ÿ«_x0014_”—|Š_x0016_¶øÊÏð¨þ_x001d__x0002_Ð‡Ó©_x001d_¯KWÊ¨†_x000c_Óì¿‹õ_x0017_]4rX±–©</t>
  </si>
  <si>
    <t xml:space="preserve">_x0017_cÆÄ€M_x001c__x0006_</t>
  </si>
  <si>
    <t xml:space="preserve">Êss´ùwÈsøhD-¸!±_x001b__x0015_eö|PÉZš†ÍT¬¥F_x0002_¡_x0010_ñy‹†Òfú`¦€ª–¶çÆ‡_x0001_ÈF/Õ_x001f_ "‰ŠZ_x0007_º„Ð</t>
  </si>
  <si>
    <t xml:space="preserve">×UÐa_x000f_˜MRãG_x001d_„Œb_x0014_û_x0012_:=_x000e_ÿ´H·|:À¢4ânm_HŽæoñ&gt;xpéÒÆ¡_x000f_âZFÔ5C6~ß/Dh÷s¦‡_x0016_v0À!™c„ËÖ”bþÆÀ+!)_x0017_"#A_x0016_GKr±^Ûà_x001b_àéî«MeY“°I`ßpžnVùzñ7Ò¼©Ô¿"üD`Öì*Â¾šg{É_x0002_¯Øò¼_x0016_î-&lt;_x0010_œ\ÉÉúI2SÞú´_x0016_-z2_x000b_;“_x0008_wÆm«î[_þFÅ_x0014_‰„=#øß/ô›v"ïÇe¤UÀ‹\TQ.zñÛµ_x0003_¦9ÅÍ^\Ït÷›XüÙ³ÃÑ¿Í_x000f_M˜_x0001_«yÀ {&amp;]¿xLFnD†7ýp3þ;Ù?*_x0015_èèŽbg‰VØîO¬5wBŒ7‰näg_x0018_ÅÎ&amp;_x0002_›†úëuŽ‚Ã¼÷	lÎô_x000b_'_x001d_¬÷ºk­Û_x001c_ÂeH‹_x0019_Ù¦ñþtøð_x001c_glgAÜ]üg_x0019_°ééÎÑöÙ</t>
  </si>
  <si>
    <t xml:space="preserve">(Mk_x0015_¼{ý_x0011_/_x000b_=Lìº³)_x0001_ÞÁ[Ä&lt;(2R3G€C}éFËl?½ç¤_x0012_8î{ö¤½‡= ­-å=æÂ_x0013_#MežêØÿxŒG6‘Ž°è¯ÞÚ´»$ÔëLç]–uæM&gt;ó-.H³76¬6Î_x0008_ã Á;¬)¾_x0011_ç`Ñœ—a†E…Úþ ‰n¦x_x001d_!ð&gt;§öü_x0001_[_x001f__x000c_˜4jJ6R(—_x0013__x0003_k¸/r2Ûýk_x0002_´õ«¥ƒ_x0013_GTá{µ=üyC3^—ŸI	iÕÂè¾E_x0017_“_x0007_u‚"ËÄŒ71šó¤ÀæëŽ2Rè¡_x0014_˜‚!ÑuÖ¢_x0004_ÜÃ«_x0011__x000f_áŸUÚd²¨@f_x001a_T¼ß¾šŠ6Jœ[{n_x0012_ó¢_x0016__x000b_™_x001f_E3bès¾—/_x001f_O&amp;_x0002_ÁWvçú6 ùï-¬µ[˜ØK+ LäÐIþ˜gªé÷¶L™aÜ=ðà_x0011_÷ý£¾ù™[Â</t>
  </si>
  <si>
    <t xml:space="preserve">ÜB­b›</t>
  </si>
  <si>
    <t xml:space="preserve">!(/&gt;ÕF^¼*€ÄŠ_x0001__x000b__x0010_¯_x0008_Þ_x000c_ÒhV_x0017_qÈqE_x0005__x001a__x0019_·”¨Ž_x0012_RÍðS</t>
  </si>
  <si>
    <t xml:space="preserve"> µD_x0001__x0005_ÆÊ9ûŽöŠ_x001c_©U_x001e_µ…*_x001d__x000c__x000c_FcV–_x0014_c</t>
  </si>
  <si>
    <t xml:space="preserve">gUÜ_x0004_qJ/_x0013_ù_x001b_È</t>
  </si>
  <si>
    <t xml:space="preserve">ˆéå&lt;.Hž</t>
  </si>
  <si>
    <t xml:space="preserve">Xg)÷›©„¿õ	õ¢¡ª_x0018_­ÎµÞ»</t>
  </si>
  <si>
    <t xml:space="preserve">‹¢_x0008_—åwd_x0005_úÙV3_x0006_d$[T</t>
  </si>
  <si>
    <t xml:space="preserve">¯Òçh‡e_x0017_$ê©ÀJJà™A_x001f_.Ur_x0019_â_x001b_»šÏæ_x001d_$_x001e_êB_x001e_1V_x001a_(·JLÊ¸&lt;Bpl¶44%</t>
  </si>
  <si>
    <t xml:space="preserve">_x0006_QŸZ–GçÛZºš‚Ê-¢Æ†“Í†ˆ_x001f__x0003_PÄ3~ÃvÒðV&lt;ï”CÝ}'•ZOÓ¸ïõ‰JÂÑK™Í_x0015__x0016__x0001_ñ·%</t>
  </si>
  <si>
    <t xml:space="preserve">E:h±³Ü_x0012_¡4*ÊEq²âa¼/{º«â*Ájü¾Êîò:¿×ÄÛ?!h“}¡_x0003_¡Úè&gt;²­R[sÆƒ[ªN_x0014__x0008_ºÒ7†ÁEÝì¥Ä6€4Ïóé`ÿü.Ÿ_x000c_ÍbJ_x0012_¥3&amp;_x0007_õ†»3NÅ_x0010_±¡_x0014__x001d__x0002_ÕôÂ×¼û®jkE_x0010_•:|_x0003__x001a__x0013_Þø ¸Y„k×‡(?PÂþ__x001b_Á_x0013_øœ	F+j_x001d_Æ_x001f_</t>
  </si>
  <si>
    <t xml:space="preserve">ªàK„ÑôI“Æ#_x0010_±ãKTý$Œ6_x001a_÷}#y¶yÜl</t>
  </si>
  <si>
    <t xml:space="preserve">m*</t>
  </si>
  <si>
    <t xml:space="preserve">!IO%M\è_x0013_}y&lt;2cÉíü2_x0015_â¯_x001c_Û…«_x0012_:«sõðá_x0008_=„_x0012_ˆ_x0019_AÃ_x0003_´@A_x000b_6¦Snï</t>
  </si>
  <si>
    <t xml:space="preserve">¹_x001c_üAgc­D{pðV_x0015_bàRÄCÜ;^IŒY'¶L‰	ñ	Í¥€	öÇi/%§›œw»	¼˜4_x001f__x0007_FÊø3^/ð¨ÑŠº*B–_x0011_ò‘wk‡Ùoƒe¹Ò%äW ?¬&amp;"»_x000e_A¯&gt;!Ñ£_x0015_×SŽØˆ•_x001a_ª`_x0005_LÄüoÓdHÁõöJÀ.97TZu%VS_x0001__x000c_uëÑùØHk_x0016_‘¿üæåf§¥Ä¿Y’Ó†Í	$Xj¬ãž¥_x001a_g‘5ò~/ í_x0015_lö/|Ü€j_+ô’2Â¯¹_x0002_®»Ó_x0017_‰_x0015_*»3kÐ_x0010_f</t>
  </si>
  <si>
    <t xml:space="preserve">ñ§}×»_x0004_ŽçîÐ±ÿ„Â+Äãv¿AÎU©«_x0003_ÿÁ_x0003_'</t>
  </si>
  <si>
    <t xml:space="preserve">âš_x0015_¡_x0003_yŒþÉ6}ÅÛ¸—_x000c_þÄre"Hö³–þ½ç*_x000e_DáOJx©/5t%_x001e_á“7ÖÂ[;Põ²jÌÓ¸kÁ_x0017_</t>
  </si>
  <si>
    <t xml:space="preserve">û´_x0017_RJà˜s®}ô–_x000c_í‚Ø5§¦ñ–ÆØáÝá)†þè2!!Î_x001e_xíª_x0017_ã|_x0013_F_x0016_œL¬LÔüÄ~?_x0015__x001e_#_x0002_1Pqµ“ú£o_x0007__x0007_ Ä"tDÚ</t>
  </si>
  <si>
    <t xml:space="preserve">|ÏC	ªfQG_x0013_äôiÂnVf¡ÂöÏ”_x0018_T’¨x©5Ó4z(À…‚T_x000b_‹D_x0004_Eö¶pÄâ¯tf‘</t>
  </si>
  <si>
    <t xml:space="preserve">_x0005_«¾F_x001d_PqÓñ¡Y7VŽg"_x0007_ØÅ‚µ³xŸÙp_x0002_</t>
  </si>
  <si>
    <t xml:space="preserve">`c›Y!í{Ë¶^_x0012_†¡_x001e_“</t>
  </si>
  <si>
    <t xml:space="preserve">L‰&amp;=_x0011__x0001__x0018_[cx_x0003_N_x0005__x0004_ùíŒ^</t>
  </si>
  <si>
    <t xml:space="preserve">Qú</t>
  </si>
  <si>
    <t xml:space="preserve">s]_x001f_u$ÌÄ9Ø_x0003_°èFW_x0003_Û_x000c_cžQ_x001e_Öù©W¥‡ÑzXÞYÌÄ·T"£˜X/#}3ß5ý_x0008__&gt;U¼PU_x0016__x0018__x0014_±=ÅvÆß³ˆÝ[ÁÂ´½w{)-Qˆ#R·_x001c_œº2ŸÑV»2_x0006__x0014_¦Bå³ça£øšÜŸt~</t>
  </si>
  <si>
    <t xml:space="preserve">|m¦_x0004__x0001_fc_x001e_@Y”</t>
  </si>
  <si>
    <t xml:space="preserve">fé_x0002_ÇM¥$EV%\h¢´yÆW@&gt;‡ó_x0002_|\h‹HL!_x0014_¤ÊH”è³cj:8°</t>
  </si>
  <si>
    <t xml:space="preserve">‚$Â_x0011_o</t>
  </si>
  <si>
    <t xml:space="preserve">ëŒD‰×ÿP_x001e_Ò›Ûg¥'_x0018_–þdÜpÜ‰Ñ¼§	î=°­</t>
  </si>
  <si>
    <t xml:space="preserve">üÔé5</t>
  </si>
  <si>
    <t xml:space="preserve">IÀ§”¨:_x0012_(+ÕÚ</t>
  </si>
  <si>
    <t xml:space="preserve">ÿ¦ÑGÄ½N_x0008_¤~N_x0007__x001f_Ÿd=òç_x0017_pYa¿_x0007_ùPšP(a‡g@5*™+â–\Åâz·©Ñ_x0004__x0011_üÊmM»þ]-à–]ë_x001c_&gt;3p!00öÝíH·Z5íÐpoß[ŽSÊ_x0016_”°ª_x0004_±ˆ&lt;kM_x0019_þÇÇ#_x0002_n°“Ä¥ç!†óh_x0002_¢™_Y@yá5_x0003_û†Hþ_x000f_Ô_x001d_ô(^žŒú¢Ó!À–òhwÜ[</t>
  </si>
  <si>
    <t xml:space="preserve">Hö‹?¡Ê¯’«b&lt;@_x001e_$´É_x0003__x0001_éïë -dX§ƒ…7‚;ç¸c£âÅ&gt;_x000f_xÛF§	_x001b_ñ#_x0017_7$°CÿrÅ_x0001__x0002_.ðwÙ+eÆ§z&amp;ŸŒ_x0011_)V™_x0007_xã­ÎpKÒÆ</t>
  </si>
  <si>
    <t xml:space="preserve">ï_x0004_ë0™Ð:«_x0012_…k_x001f_œvœ¡?&amp;	Ö`_ øë–¡Ëbt¶_x0014_‡)Òîî_x0002_\È«Bq•_x0013_¿?_x0010_þNïHx´æˆ5ê_x0003_)}Û_x0007_þçkò‡_x0005_ü[S?púM”ã±±¦G;_x001a_8…mKw¾`¾¯ÕA_x0002_t7â=ÈUZ˜VYññ*_x000e_8"áÌ€šßÁk¼S¾»é­Á_x001e_æ«Ü‡_x0005__x001b_¬tdýëÑƒ“(¤}®çµ7_x0013_‚öˆåOúªB¢_x0015_žœµvõíCÆÜ…ƒ ™óP8_x0014__x001c_¦:_x001a_²Ë—øZ4kM¨_x0019__x0004__x001d__x0014__x001c_!qU«aý.]\ÊŽ´¶¥_œû|UÞfß21×_x001e_«õz]8_x0005_(]áY</t>
  </si>
  <si>
    <t xml:space="preserve">œ°°&lt;™_x0014_’t&lt;_x001e_SEœu_x000e_E{I=rO_x0004_]Z./ùÓ_x0001_®Rgðù /¿ÀC_x001b_Úš^_x0011_ûH+•E¼XEõÊ_x001e_$ÃZ“9)îJ</t>
  </si>
  <si>
    <t xml:space="preserve">d(øÜ‚gc3</t>
  </si>
  <si>
    <t xml:space="preserve">Ò¹åƒ_x001f_gtÓÎfU•ÿ&lt;Ë_x001d_ækxÆ€Mó&lt;ìÔX&amp;×_x0016_ZI_x000b_Àp/¯.„_x0011_ò_x0010_$c‡×ÈÅ6à`*ÍL]_x0005_ 7»øÐ7</t>
  </si>
  <si>
    <t xml:space="preserve">¸Ü8‹]3—´ú_x000f_Ôw›TèPº&amp;»_x000f__háÜ5õ–å</t>
  </si>
  <si>
    <t xml:space="preserve">[©ñ|×-úì.PÑú_$Ž_x0002_}(&lt;_x000c__x0018_@iG¦k‚cÎ´'{Q»9_x0007_˜‹Eö‚Ò_x0005_H~¼àë_x0012_ëœ˜Ìne¨K|_x0016_LÜ‡ÚfÄ:_x0012_·_x0006_ð7_x001b_z“_x0015_¿•µ¨Rû:ý~"_x001c_àé³Ð·0_x000f_€yƒ_x001b_ISRW³éŠž\]{Àk_x001c_J-s«_%_x000c_ôÔá€Ež±!_x0007_A†_x0006__x0019_Eô*ù¨|_x0012_¦¨_x0017_\-!i£±2H¤Â®4_x0012_ïôÁü¬_x0013_</t>
  </si>
  <si>
    <t xml:space="preserve">½¡ç Àƒ_x0007_Å– g¾ÔZ‰©ÚžIG„\_x001e_J_x0008_«Ž!¸*n_x0013_NÐE`‚ráÚåUÚ$g±_x0013__x001d_Ï_x0001__x0003_Ý÷w_x000c_Q‰_x0013_¬Ý~_x0008_=ÌÈ¹ýFÝí6#Î”2ð0—_x0008_öDbD¥“_x0019_×ÈT·uh™gJ4¨“’_x001c_‹¬à_x0017_QÿE	@‹_x0012_ú€ŸÍ„¯eˆ`U:Ø—¸Z^Søv¥i«i!^læ_x0001_¶±ÀO_x000e_®ËZç4	ã˜ßúe</t>
  </si>
  <si>
    <t xml:space="preserve">:&amp;œw=å ;ÐX–3L»¾õâB_x000f_‚yT_x0011_HÙñ’½_x0014_=p("EÇ_x0002_UúËîwô¬ÛÛF_x0004_Ö]¥ÖÑ&amp;_x001a_;w_x000b_€k_x0003_{àž÷½ð_x0008_Uµ‘œºFß÷‰ò$ºé÷Ñ</t>
  </si>
  <si>
    <t xml:space="preserve">å_x0014_</t>
  </si>
  <si>
    <t xml:space="preserve">L_x000b_§ú_x0017_b‹YŒzî&gt;_x0012_“Œœd±ÑVvb_x001c_õÿ'·$Ú_x0003_›"B¤_x0017_êŸ?Z8øT#À“®ë¾wƒ_x0001_]ˆ­ù ß.¤B_=/‚¥òŸR;j-suKSá—ø_x0008_}³®é"Í}–¨”\ _x0015_kb­nžx_x000e_Ö€_x000c_”O_x0003_“@µ}áÊ¡»ƒJò:ØžçÛ‡±ßPÒsaËa“JÛ/ñä·nÏ¨¤Èìç\ú(yãòê±íÓ\_x0003_rÒJ&lt;šr*z_x0011_Äai_&gt;Ò°GÈøí_x000e_Eµ)ë‰µ_x0016_j.´7_x000f_Ž_x0015__x000b_ñ¹™_x000c_´#¡)³]K¢ñïì6¸ÌUâ×_x0004_ö€¹€ë±ü:q)5ºŸ†L€qi_x0005_Ñl¿ÊÄûÿ®/ÂS÷Î¶¬_x0010_­…_x001f_üTŽwU¿§6i0ªÌ*‡\Ã&amp;Ó©UŠ?ö:5_x000f_|×ñ¢l´Ë_x000f_·_x0012_¾ä{™À†¸}Ÿê|Ù‚„3€ªmk5vDŸR“Ây_x0019_H19^_x001c_â_x0015_3˜â{éôë×)_=ñ_x0001_wº~Ã§A"LíÖ5;2Cá~Ü´‘š_x000c_eÕOA¾[</t>
  </si>
  <si>
    <t xml:space="preserve"> É_x0007_ÐP¯ž_x000b_]ÆxË­VŠ¸üªárX=_x0015_tÞõ7Û¯Êu$ü–	p1¡ÁÊý0_x001c_ØKÁFGf”È¶_x0010_R¶&amp;Ý´ýÞg^÷˜¼àëe*ï±7åøŸ§îY˜_x000f__x0018_zÞj_x0004__x0011_£„Ñ£_x0019_Jœ¿¤°‚`ï»C‘_x0014_íáñ)·çƒÌìòH„”Qð\‹ìi•	V</t>
  </si>
  <si>
    <t xml:space="preserve">ÙßWªžbWµF±è_x0019__x0005_*¨–…%Pà¡á±Ã¡N’c½_x001b_ÖÛÈè_x001c__x0014_eX_x0003_ ðÍ²KJDsA_x0016_(Òã˜Ñ »Z[HjqÿGa¬_x0011_4(âùYÞ€D4*ðÚ€M³ÙÃ/y2KoøŒS1ßÄµšZ{£N8¨_x000f_›_x0016_&amp;\`\o÷½¯uAÖ©P_x001c_Ê Í_x000e_bÅQ_x000c_&lt;Ú1”—‰_x000c_®\æGRnì”d‡›&gt;¯6©çn¨¡·Æ_x0006_2Ÿ_x000e_GjXã•_Ÿ–•_¯Lu"µè&gt;_x0018_ù_x0017_¾±í~ËÅ›÷(ªð_x000f__x0006_Ê­;C…þÂUú±Í_x0015_ ÒÝ"?4öKÅâŽp_x0015_</t>
  </si>
  <si>
    <t xml:space="preserve">IN_x000c_»ßx8_x0016_)7¸“®¡Ÿr_x0019_eå‚…Ûu!¹›½_x0017_‰_x0019_¼¾jÎ`í{‚¶¬+fe2vaRÒºdùî—ÐH†_x0004_1s_x001c_àÐ</t>
  </si>
  <si>
    <t xml:space="preserve">-È&amp;Ÿ×­#âfvÍTâ´Wï&lt;</t>
  </si>
  <si>
    <t xml:space="preserve">_x000c__x000b_½Å|Îfé_x001b_IN@LÓÉëÎÐó—_x0003_nùÙ_x000e_4‘Ò*o'Fnðß_x0007_âh1_x001e_Ä_x0019_š¾À¨dÕR^æ¸´Çÿ:ªMŒ[Õ·{Í"óqJ_x0004_znxkF_x001e_É½:ôß¢öÏ*&gt;š²ö™Üë÷Jsn¤ò°ÉG_x001a_É_x001d_~Ø_x001f_SÅ&lt;s</t>
  </si>
  <si>
    <t xml:space="preserve">™¼2U2¹/Ÿˆ—M?ÜX #™a¯óÑ$ž_x0003_ÑUþ_x0015_½S5G}nSÝÜ_x000c_*Œ_x000c_&lt;µ¹Ì/Jž¿ÝÈûáŸ;J¢™ØsUV:¬ŠWÖ¶h;ê±Þ&amp;™4¤}C4ÕùlC7½–þÚóêÖæóÙÛ¢7_x000e__x0016__x0002_lÌÑ‡O²•ÝK</t>
  </si>
  <si>
    <t xml:space="preserve">FÝ&lt;Ò¥5tìŒV:°öÝ_x0012_ÎÁl&lt;-6_x001d_uCƒ&amp;b&amp;Ÿ&gt;%JêŒíWIgÔ…Ç7¡Fçkè¸_x0013_xVb+AÖxIb_x0002_-1ºÒõI&gt;r¤_x0002__x0003_‘ò¦Ý¶…Ò LZ#0ð_x0006_†£lëh]»%ð_x0011_³¯ÒC_x0001_'n‹brwÁ¯!^_x0007_\¤é²ê_x0007_’_x0001_Ø™(d$Fœûy*¦(é ÷_x0005_k!ÞØÏÄ™_x0002_o]_x0011_*f|â‰œ›ü"w+ðÒqQŒêô§”¿ÚôX™È¡òIº9IE_x0014_î+ "®_x0015_=_x0005_“IŒXsñ_x0004_ø‡/à¬rø”½ö‘Æ}Ú`_x0013_^±sèZD4”_x0012_ŒA_x0016_‘à—¦©ßÝ"¡¶³_x0013_ìÑ5_x0015__x001d__x0002_J?·Ñn˜õ«çõu°ÕEÌ2Óâ1p(™–ÃwÛe+S</t>
  </si>
  <si>
    <t xml:space="preserve">]Ý|¿;¤‰ÌÓ|_x0012_´‚™'á86´Þk®Âè¡eUôyxØÖ† Ù#Z_x0008_</t>
  </si>
  <si>
    <t xml:space="preserve">&lt;i_x000f_W!_x001f_Ë`GzmÂŒc“</t>
  </si>
  <si>
    <t xml:space="preserve">õ_x000b_¥ãIeN_x001a_¯¦_x0014_±Úñ„–§FœÅ¾Æ;§’I²T¢î®À</t>
  </si>
  <si>
    <t xml:space="preserve">*_x000f__x0016__x0005_¥½u</t>
  </si>
  <si>
    <t xml:space="preserve">_x0018_¨_x0015_)5…_x0017_aë_x0019__x0007_ý&lt;x‰Ðøz{BŠCaƒ²`_x001e_QuÅá_x0001_5Ò™£eˆ™ØÍ\_x0002_yL6þ_x001c_5#ªà4“ÁL°ä_x0019__x0016_=naOå~ÛîøEY_x000f_Ìq÷ÊY_x0005_@¿c_x000c_…è°¤	_x0012_Æò_°ÁFŸç¼8_x0006_%L_x0007_zŠÛ'ö¶áÍü_x0004_Ñ_x001a_«I_x0017_‰_x0013_1_x0013_</t>
  </si>
  <si>
    <t xml:space="preserve">I_x0013_ô¶&gt;ïlD.3•Ì</t>
  </si>
  <si>
    <t xml:space="preserve">F‰EcÔ]«µO3ïŽ¹h_x000c_x_x0007_eü_x001d__x0018_Ê_x001a__x0019__x000b_ªC³_x001e_yX_x0015_“´ _x000e_Î_x000e_ðDwËjÕ_x001f_b|xö‹_x0013_0X«_x0010_‚Ç9_x0010_¡wŒ_x001f_6ŒéÈko«]Gtû.ÀGn_x0006_;meõ¥Ý(îÎ@w‡¶)ô›ý_x001a_ƒÓðq_x001e__x0012__x001f__x000f_Ìç&gt;´_x0004_øð31×µú_x0001_a£æ«ÄUš´ˆònýê0…)ÄpÄØò…Ü/Ü?ôÿžJ³Ÿ)òyt’³e_x0015_qJPûíÞÀ&gt;Z™q_x000c_‘LO¢Y·e—_x0002_kf´&lt;K&amp;q±‚¸S†_x001c__x0010_ÿ×tKá#u_x001e_“èâ_x001a_Dz=R—#*U.qâš'_x001f_ëø7Ÿ^kõW¼c÷_x0010_˜IëÅë</t>
  </si>
  <si>
    <t xml:space="preserve">t¥g_x001f_D”Ußâ&gt;xGÅ¤ýmÊ{cÆÆ_x0001_âL´=Ôð*N¿&lt;üELŠÐyÇ*ëÎÏ_x0003_LVÒÉ8¤_x0012_µ3_x001c__o@ôD†@_x0007_$€¾òŸãH“ÐÍ_x0011_dŒ_x0011_Z­ |Z_x0018_´Ò0?¼k_x0013___x0013_È´`»_x0014_Ô–:#÷_‰Í w¾Hÿ_x0012_¨ãß+ØÆU§H_x0007_C.+‹Ì6í^ØFD†s</t>
  </si>
  <si>
    <t xml:space="preserve">&gt;ƒ$Ù¢lG7ëª_x0006_S'®_x000f_:ã‘;&lt;_x001c_è_x0014__âÓûExùžár«åÈÏÙ_x0001_®qE&lt;N¹_x0004_OîE¦_`ÝÈ_x0015_.ç_x000b_ñ_x001d_N6=çê/L+žü›€ÅÈÁIìšs:HŠ_x0013_®û¾©eºŸÒDI6p¹âñ(_x0008_GÀ!¬R­w§aA˜ÙˆB¼=ˆ_x001f_è€±’ieñ&lt;ûWxàßq_x0002_Œ¿VÔãyW_x001e_øÖ_x0002_–P³ß¢ÜDÚ_x0013__x0008_†† S*ìb§Š•3}_x0016_æêj”_x0016_h¼_x0010_p¡³_x000e_HîhwØØÏQ{µ_x000c_q£_x0010_€àGdµ¿dcÔ¬€He_x000e_Ø6½_x0006_ÓÉ›åï¡_x000b_›_x0015__x000b__x0007_Sysâw¼_x0014__x0013_TÓÏæzÝ›)Ãä±÷_x0004_mÜ9L$h‹?</t>
  </si>
  <si>
    <t xml:space="preserve">#ÏšiÐÞ“pø¥mÊÞ!b_x0010_Ñ#°‹„|Ä~¹®÷ËfRe/8</t>
  </si>
  <si>
    <t xml:space="preserve">†Qœ{¥Ià4Bõ_x0004_è›_x001f__x0001_w60) !¢ÈŸ&lt;BK†˜¬ÏÊ™pAtÖ¨³#Ê)–ÎiÀÅõr}›îÂI‚</t>
  </si>
  <si>
    <t xml:space="preserve">&lt;_x000c_ú–82\îBïJH‰üËÿ_x0015_*=´_x000e_ÃÇWy©;¥s_x0003_X’$è‘2P~€</t>
  </si>
  <si>
    <t xml:space="preserve">Ø®_x000c_É{Žå~äŽÛ_x000e_Ù_x0016_×þëÏéÂÁ‘|Æ€ÃþÃÔEï‰4±_x0003_‚æß½‰œt£Á™AšÔú“ÒZ³m2Ääca_x001e_;ùdG†Þ._x0015_Þvø¹Ç²˜›l _x000f_PqXkùC¤*ž_x0010_Ç¬\6_x000e_$kÖb½õ”ö*aõž]ÑæK³_x000e_HçuTÌfSŠíxFgKÌmFaPú_x0005_€Ô_x0012_/õi#[C›;ò‡Ë&lt;Y(øÙMÒ·vDôÿ«R|ÙHp&lt;9°w6‰³»XF“_x001d_–XÊì®~W»Ñøþt2‹|ÂÉ\Æ _x0019__x0012_(º¥¸Åû_x0007_è_x000b__x0011_µBÉ›÷_x0006_J_x000c_7Æ´röš°êÐe€O¦á_x001d_dÕìm"¡QíVºŠŸÂL(_Âé¼_x0002_„éi¿ÄáîRžƒö¢0Ä'åMHÁ€ó_x0007_Ä¿_x001f_B_x0008__x0001_äôÌË?áÿ_x0018__x000e__x0017_Í7_x0018_…˜‘_x0005_M_x0006_Úp·_x0006_ôKþ´u_x000e_¹¡_x001e_·¾C_x0012_V[$zSãnB¶_x0011_¥—Ò_x0001_	­¢_x001d_G ½Æf«H_x0012_Ä |ÓÁúÓ¨d;6\Õ”&amp;Ì°_èyB•kçiÀþ_x001c_ÒJÖ7¬lQ_x001b__x0013_È^­_x0018_þtÝD&gt;Çü®ht_x001c_[;_x001e_ñ¶V˜ÙN_x001a__x0001__x000e_?®_x0007_ Áƒ¸9î¶U_x000c_íOÁ–L…´ì_x0003_M Ó/ö_x0017_ˆr A‘«šôn _x000e_„_x0012__x0015_¬b	k_x001c_Du_x0015_-É=0!©ŒŠãFÐ_x0006_€)ŒgØVë¢tÂý9æ</t>
  </si>
  <si>
    <t xml:space="preserve">è:_x0015_Ñ™Ÿ_x0019_ˆËÏ_Ò_x0010_åŸë¤/D±¿‰ÌÓ¾@ÓŸßU</t>
  </si>
  <si>
    <t xml:space="preserve">“!G.°Zå_x0004_ò‡*¹žñ1ƒeªW»Æ¨4gWÚ</t>
  </si>
  <si>
    <t xml:space="preserve">_x0015_AS_x0002_Þ_x001f_‘5¶7Ás&lt;_x0003__x000b_lƒõÄÇ´Â_x0017__x0011__x000e__x0018_øQ¦_@2õOF¹_x001e_Pe³˜_x0003_v_x0016_ì_x0012_DŠo”Æ’mBÈ</t>
  </si>
  <si>
    <t xml:space="preserve">-_x0010_MûÅÔ‚½‘„_Wb»YÈí¾¾ÙtûU@6Îñ;¦âð	­)]ÇpDqãDûÅúž““STƒ——d2H{Hf_x0012_ZÐ‰_x001b_I—	I%‚‚÷Û]_€®s˜:Ž_x000e_*@~Ø</t>
  </si>
  <si>
    <t xml:space="preserve">Ãôáž-¤ïfÅC—u@$ÕÝS_x0001_º-§_x0008__x001d_ß/T‹©ÚS¢@Ê¡ÕÛÐb¢Ã4;_x0016_a£®Æ³höSô%‹{ÐR</t>
  </si>
  <si>
    <t xml:space="preserve">lKv¡__x0001_n»_x0003_*½Öl_x0008_%+äT®„b</t>
  </si>
  <si>
    <t xml:space="preserve">4Œ6LJ@IW|^&gt;E–3ðMâÈ"_x0019_b</t>
  </si>
  <si>
    <t xml:space="preserve">0]_x001a_öÎ2ü@Ñ¾9ø /_x0001_0ÍR_x001f_"_x0004_?’ž_x0004_¼xŠ&gt;õ_x001d_-å^¤~iI_x0017_Ñ</t>
  </si>
  <si>
    <t xml:space="preserve">¸“6P4÷T_x001a_6Ï‚í5zå_x0004_¼g/è/â9ËÚê_x001d_7_x001d_£?_x0019__x0014_n¢ÍN+áey„âŠ…úxÃ_x0001_R_x000f_¥úÚ0Ï</t>
  </si>
  <si>
    <t xml:space="preserve">3°cócÓ¶ö“*2‰çª_x0012__x0001_N¾¦™¬‚C„þãn_x000c__x0001_éK	˜ó_x0016_þC_x000c_4_x001c_”8_x0017_EI_x0011_u‚_x000e__x000e_V³í_x0018_x¡¡6ŽÐ_x0004_­Oü–WØ0=vAŒ½t¯|#ß_x0003_"¼9 _x000c_Y•ÞÌ&gt;qÚ_x0003__x0003_9_x000b_5S$/yãKÕ_x000c_2„?	Õ´]c–Y×_x0007_[û_x0005_D·£kð¦ŒM¿DOqÛ ~ÂjÛÄ4ø b†u£_x001e_-a iHÐ)&amp;_x0005_­ZNÚÓJt_x0001_™0ù	F_x0006_fþ._ä_x0018_CQè&amp;E‘_x0008_Éty_x0006_.ñNô_x0013_()Sïs¥e/„[°&lt;bí)¥t·´c_x0013_Ê;î~‚»–"åHæŽÛ´©’Yx²X¦X_x0019_\ª“r_x0014_ç²´õ‚‘¸Çéeæs&amp;œ¸_x001c_­€</t>
  </si>
  <si>
    <t xml:space="preserve">°É_x0007_7³äS_x0011_šýo_x0008_Ý’ÁõÐÔ_x000f_©³ý_x000f_£_]Œ¸ß_x0018_J‹</t>
  </si>
  <si>
    <t xml:space="preserve">'</t>
  </si>
  <si>
    <t xml:space="preserve">ÍVƒš“-€_x000e_Ÿ_x0011_</t>
  </si>
  <si>
    <t xml:space="preserve">œê_x001f_Îù¹Ð_x000e_¢ytî_x0012_u_x0002_w_x0001_…NäÆÌ¢_x000e_Ï</t>
  </si>
  <si>
    <t xml:space="preserve">/Uùð_x0013__x0008_oebê­Äj&lt;Š$ÿE_x001d_ù1¶þ?®?ü»?q]_x0010_‘¼_x0012_Ü´Úé”€”sì™œìŒ|ãÙoú9=_x0012_&amp;Lôò</t>
  </si>
  <si>
    <t xml:space="preserve">Ku_x001d_¦þ¡QI~ ¡¿§³ÌMßÄÆ“î)‚§ßL_x0019_}p¨º_x0014_V_x000e__x0012_ê -Øhû.{t¼m­…ë¿ÚN_x0001__x000f_ã†Y:cmxxÑåõF_x001d_aÖ@mVH¶.¤³å3ŠMìƒÁÚÎLéŽ5#¥Ø</t>
  </si>
  <si>
    <t xml:space="preserve">‘_x0015_Gk!¨y—ÿR·`&gt;ˆ3º2X}</t>
  </si>
  <si>
    <t xml:space="preserve">[_x0004_â!ó_x0005_?l_x001c_l¼æ“'?vF‡7¶§¦iz9_x0005_¼aÅ_x000c_ök€$f¼T"r›4‡‘Õ_x0005_HFBK)¬“¡ÕÏ÷CLÔ!Bá©—*Ã_x0018_rsR7Sãá•xPÆtÿ¦°ù«¤$A‘´é_x0012_Vº_x0015_^¶‹‚dáìBLjFF¦;óYd	"¹›§Üä‘¸w´kêÊ¡(—_x0002_o­+d_x000c_·ñºq³òôÕV£[_x000e__x0006_¹‚ÿÇô²¡ßP¤}ÆKMÈ‰¤KCwóqîð&lt;­c‘2Òñn_o!²Ü&amp;B	_x001b_yrÃ'øspB</t>
  </si>
  <si>
    <t xml:space="preserve">Âè¨£R+EÄ_x0003_º_x0017_û_x0007_$](üÀ ™à_x000f_÷+7³nC5Ìª}|WJ9_x001a__x001f_H£²-µÀŽB1Oœ…Óê†|Ñ8¤Ÿì&gt;óïáZ_x0019_=)¥™°r_x001b_þ©¢Z¹‰ú»ÑžšôÎ_x0015_Mõ_x0017__x001b_ª#vÊ(ª“¬E‘x[…û-J‚øS¨Ø_x000e_Ì¨_x000b_±__x0017_€0ðñÙ¶ßÛ²öÛŠð_x0014__x0004_	BVªÍ(¦ù€Ëî}¼¿2Ð¦mØwsŒÂÆRFD_x001b_GJj³N_x0017_l_x0002_ng.Jsø²è?jÇôm_x0005_d_x0001_@S°Tö_x0001_v@_x0008_Hä7L;Âé_x0010_'š`3_x001c_NEçc£ñ8_x001c_mð~¯_x001e_;×t=[äÄ&gt;¯ô±—ÁÐÛ€__x001c_jFÆ®’]–&lt;0_x0017_¥Ç_x0005__x0005_k}ú²²_x001e__x0004_þ`î%¸ï_x001c_gl’3á_x0017_;g¡»_x001a_ø…ñRÙ–tÎ‘öóÖÈÛ</t>
  </si>
  <si>
    <t xml:space="preserve">i/Šwp¼x@Í_x0002_DXPÙ=_x0003_ÏŸª_x000f_êüä6_x001f_×QôTŠk]$xŸð9_x001f_‹M»N[( ]Çc÷—Ô8!_x0019__x0004_è³_x0005_Ð2Ã@VW#‡Zr¤d×Ù\„¥Qf¢_x001c_ø³¡ì_x000e_§âÏí´_x0014_Ê7FÓIDTÔIš=q%2ßÂ†2¿À˜¾ú_x001e__x001c_ZD`–_x001d_Æ	±˜ò¶‡è4CÆ¤‡œìV_x001e_£mîR*£Ü‚ØX_x0011_€fÉ¶†­.@ŸÎ_x0001_¿_x001e_Åãg‰ÑC8¼_x0006_ÞÍzˆÓ¾Œ¢AØE¯	áºùÁƒY–Î_x0018_ú&lt;ÞˆV–¯þt$¾ñ‘¶…"•ÜYÎÔÀÍvÀG)Ž´Ÿ_±&lt;öÌp«	_x0018__x000f_Ë®´þ-R QsL°uˆOWb_x0017_è·ÞF</t>
  </si>
  <si>
    <t xml:space="preserve">Ÿ«_ë¨ŸšOy™k0ò¨•)_x0014_y•p_x0017_½Y«‡¶ÿ£³'•%¬_x0018_rBzc¾Yv(õº†´ú‹ßä^9ž¿­X=³™k^(…_x0008_Ôe_x000b_ƒI4n «JôÑä‹_x0011__x0017_57ð–rq_x0003__ØÐáÕD1_x001c_	?'E¼I—âê4#r¢ÜSí¯ƒq³É:lu&amp;~;8ƒ_x001f_É_x0018_µY_x0007_æÄ:”æm[Á³uA	¾_x001a_^Õh.ÝÚá_x001e_~ —e_x0018_Ý¨g_x001b_YƒþŠˆÂð6X”&gt;¬àú";wËDMER¤Dþgòóß_x0015__x001a_z_x0014_´Q8Zû_x0002_ì¤‚:Ïu º`\ •Ë‰_x0011__x0011_bóÀ&gt;_x0004_ƒ¯x¾i8÷V÷È)ü‹í*biÛj‚ao_x0001_O°óŠq*ìº_x0008_©|ŒA+pºÙi÷ðKm"~¦ß[@?_x0013__x0008_åO…»îÒy÷5b_x000f_yc.y_x001b_gþ‘Šñ±Û©8µ ’ûÑu±Åœgå_x0007_Ê=&lt;þkœ"?_x0017__x0001_›©Rèºú`mŒ_x001c_çxhâÌ ŽF£"j_x000c_gïSŽÈªCœâ§ÿÛ\ö™Ôoÿæ¥Ó_x001f_ip_x0011_Fª&lt;_x0006_ýHÄ’ÍF˜/_n$ùÿ-n•Á&amp;}Œ_x000f_OÒëW)øß‚vë$_x0019__x0012_–™_x000f_TƒýÒ:ê_x0010_ÚÆÙR_x0008__x001a_KãŸ’”Ô</t>
  </si>
  <si>
    <t xml:space="preserve">à¹_x0012_¾Ì_x0010_g_x0002_Ý3_x0012_»M¥©Í©G_x0012_TÈO_x000e_é¢_x0003__x0002_0e_x0015__x0010_[_x0001_æÈÚ¾o²ª»íÜï_x0010_</t>
  </si>
  <si>
    <t xml:space="preserve">&gt;ªŸ«ü	!b_x0006_ _x001c_´9‹÷(‹_x0007_gÃîn9_x0004_M¦ãE¤/½_x0012_)îWåb†Àœk©Äú_x000c_¯%l¤åç_x0011__x0011_2â­¹[e©6E=Ä·Æ)mmìö_x001e_ša</t>
  </si>
  <si>
    <t xml:space="preserve">4gb#_x001b_º_x0001_þ°ôj_x0007_øF_x0014_“T_x0012_ÝÅÏ¬nˆæ¬= Ù}z_x0013_9÷…òª	ˆqÈ_x0018_ú_x0018_õ`m&gt;×ÖƒÂÖ_x0001__x0018_[&amp;Ÿ-æ “úG&gt;4jgÅj´_x0019_ŒbÌÑ¸gá(C.åF_x001f_ƒR_x001a_°¾m^ˆ±ÏKO…î7M6Œæ¦€„|@V‡sµ±¦_x0018_‰‡aËCÜÒÏ‰I_x000f_fßµ6_x000e_ê»‚_x0012_ÎqtËØ:”Ðí{	ß†&amp;VtY›ã_x0003_Ý$v_x000f_6“_x001e_¾Î ‹cÇçñ¯ÚžÈ¼–_x0008_M	NÑÞòt¼_x0019_­({:‡“{</t>
  </si>
  <si>
    <t xml:space="preserve">_x001d__x0017_yã£_x0011_¯³]_x000c_7¬¨_x0017_É&amp;[ãi÷â4ç_x001d_iÞá:‹_x0014__x0003__x0008_Y[ÃÞr¾giu_x001e__x0011_¸`Hý¿</t>
  </si>
  <si>
    <t xml:space="preserve">y&lt;D[Â@E°CÐ</t>
  </si>
  <si>
    <t xml:space="preserve">_x001f_¥5NÒ'¢Ïþÿå&amp;t'[_x0007_è¹kð|ò+¨_x0019_‹sé}X´$HD6kâ_x000f_&gt;àq_x0001_–q­ÈE_x000c_B_x001f_1-§é_x000b_XÇ·0}ºê¹_x0004__x0004_µ£÷KïWc¶B„;(6_x001d_»¹´Ð</t>
  </si>
  <si>
    <t xml:space="preserve">_x0001_ÎK(ÜßYø_x000e_½Y‹ùþ_x000b__x000c_ÕPÜ_x000e_Llà "_x0005_Ý¦ñ•®È~_x0014_\G_x0003__x0011_Â^;Ý@'4__x0015_±…_x0016_ K!Ó‰ÁØ(_x0016_Ü_x001e_Ä:¼_x0002_ðº‰è_x0019_‡xd_x0004_ß$_x001b_n¡¿T5v&amp;!Šð5_x000e_ñQRð‚Ê€&amp;wó#_i_x0003_ùÌ_x001f_ùß©9ªçL`Ú§_x000b__x0008_²_x001a_•§‹Ø}ˆÙv^‰o($ _x001c_cã¤.Sànbz</t>
  </si>
  <si>
    <t xml:space="preserve">YÐ¥kDqéJ­5_x0002_2¾Is_x000b_r¢Bì±_x000b_«:_x0011_®_x000e_À_x0005_D]_x0010_h²M~¬ëŽ…_x0013__x000c_</t>
  </si>
  <si>
    <t xml:space="preserve">)Èo£Þ~ßpÚzù(_x001c_¾_x0006_’Õ/_x001a__x0003_?!¨Þ™»•_x001c_)¢·_x0002__x0007__x001e_Ã_x000b_ÿÕ)¤z</t>
  </si>
  <si>
    <t xml:space="preserve">ãG¯É²ü’O* k€f‘_x000b_$ÏetÃGÑ®_x0005_Œº›Š¬']íFãŒÞ­_x0006__x001d_ØugšŒÂ</t>
  </si>
  <si>
    <t xml:space="preserve">–ýh Ú­÷_x000c_é-¾›_x000e__x0018_ëó_x001e_=N˜ËNu_x0010_Ä_x0003_2£ük&gt;›-_x0006_í.¢ØYûj9þÊ¥úE[_x0005__x0013_ÿ*0ëÏ.s×_x001a_„¼\‡T€'_x0017_‚ë7†¸‡Á}#tPõÝ®š_x0007_X_x000f_0ÛM_x000e_n_x0011_®©áž(&amp;çÂØ»òqÿ©_x0004_ß/Ë_x000b__x0016_®_x001a_Ï!_x001c_Âaüžd[·£_x001d_“7k`–ŸUM«msÇn#Èw_x001f_{77Fõåæ‰Ë#_x0017_ÝÞ#ñ°Õ…™¨Q-</t>
  </si>
  <si>
    <t xml:space="preserve">¾ÊªŠ—›_x0007_ìCïÞØB·kóYq_x0006_ÕA”_x000b_•Lÿ4ªnÉuFÌÐÆb_x0006_øF“Á×X_x001f_C™ùJ_x0013_aO</t>
  </si>
  <si>
    <t xml:space="preserve">Ñ72À\ÙùÌ%ê y|(&lt;å´LP_x0002__x0016_¼_x000e_4:ÌBA…šS8âš¢k1D=ôÏN`Bm–_x0008__x0016_n€_x001e__x0017_¤2ŸáÝÛúÀb‹Þn¤ß3¡Ãóí=È#1Ã¦f·½^Ãßà¦Hí†Ä¸ÿ</t>
  </si>
  <si>
    <t xml:space="preserve">_x001b_G_x000b_’‰¼1_x0007_ˆêíëdzã¾d€D…ì#Ôiú»Ò¦Âé„²ð2_x0010_Yôä¯ü½‚åú–—Vß½¥ïÜEÀb§ÊÚ…¾¦)¨V_x000c_«o†ÛCÄšR\†</t>
  </si>
  <si>
    <t xml:space="preserve">+_x0018_)}Y&lt;LÜ)ŒSpôuÚEwÁ³·_x0001_òùÌÉ_x0007_€Á'²\:z¸y®™ˆ_x001c__x0007__x0008_qÆa@S_x0001_Å ­÷Q##&lt; L§_x0006_ÞJ!èPªÙ_x0007_h_x001f_S^yÎàœs$õ²RùgN²¬õÚX_x0008_®_x0006_ú‘ÆÈp2ã2Dj¸N/&lt;Æ_x001e_¡Z¼¼_x000c_[›IK€ù¥Q+’2ŽB_æ³_x0001_˜_x0015_â©ÀâáÙFá•_x0015_íì8_x0006_ór_x0008_x#_x0010__x0018_ÖY¹‘¦tUÎ%ˆ_x000c_ª¦à×‡“áÔ16Ý×µv+xìOex“_x000b_F£ —Â_x000e_ _x0013_³%ŸVœlwPOãT¨?bÈ ¿Ñè‹nùŽ’.jº÷¢n²À›a™Çä_x0004_¯T3ýfêöŽþ&gt;õ5_x001a__x0013_Ñ³m	%ð_x0004__x0018_•_x001a_ßê_x000e__x001e_îþàŒw+W×pE¨Ë”œ_x001c_Î_x001a_áËþ¿Ü5Šy‡Q„ø</t>
  </si>
  <si>
    <t xml:space="preserve">ê_x001a_Ñrm¯ÊÙ®Dƒ¢fnÖŽÿ_x000b_z_x000e__x001b_Z¥/Ý=é_x0017_i&gt;˜Uü_x000f_”Š&amp;</t>
  </si>
  <si>
    <t xml:space="preserve">Õ©wÇlŠ}…»yf~»'EK</t>
  </si>
  <si>
    <t xml:space="preserve">ÖnD_x0002_´ãó_x0013__x0019_®_x000e_wÆ7š_x0007_Ì–èç4qÙçÇêÎÚä!_x0016_Åf\T˜_x0008_ð‰[‹¤Ïvzê/_x0011_}ŽéH÷çŸ½ß</t>
  </si>
  <si>
    <t xml:space="preserve">)X5|+ä”ôê—6*ñé|_x0006__x0003_°ö°"ß¤Æ_¬iµ_x000b_«U_x0005_ô_x001a_E_x0018_²_x0013_5S®_x0006__x0018_ý$Ëö?_x0011_\ÿcÛ”_x0002_¶÷Dnøß_x0006__óR¤Ê»×</t>
  </si>
  <si>
    <t xml:space="preserve">Øð’¶_x000c_Ù§»‹ÙOZÅ_x0016_LâÏ‚1’Í³øðCI¼_x000b_\ºó-q‚f·RÓf¢Û</t>
  </si>
  <si>
    <t xml:space="preserve">²•¨Žh_x000c_4#)Z%ö4_x001f_¾ž_x0014__x0016_„ÚŠ`?¡¨€_x0015__x0018_Dn·WÖâ-€ê{_x0015_Ão*ÿ­_x0004_ èã¥é$_x000b__x0002_#ˆ_x001e_Öü±²é´reA¸”yÕ’»á_x0007_®/›D_x000e_Ú_x0003_|i–-d±¢Ë¶Á_x0008_Öt3</t>
  </si>
  <si>
    <t xml:space="preserve">&amp;&amp;^‘Ü]'ÉP)_x000e_w‚£³ÑÏV²lß^ë_x001c_¦üre&amp;?ŽÏšµÿ´†#±”9*èp•yï_x0018_-</t>
  </si>
  <si>
    <t xml:space="preserve">¸_x0006_L‡‘_x0001_L_x0013_à¨ìñýK8!c?\0UR¼sÅ_x0015_œDæNý½äé</t>
  </si>
  <si>
    <t xml:space="preserve">_x0007_hHaÕ—_x0008_JaìcB£_x0018_G•@mP7·4[ƒÜôi+ð'^CÂ±_x0013_‹§iP_x0011_¯»Œë_x0005_¹ñU_x0013__x001e_Œ}â¦ðLzj0¤!Ñ¯_x0001_ÀC".oV}ß_¡ž@4psê 6ä9íàâ_x0002_Á$N(¶Î_x000b_„…t»ÙPþKæ¸UŒêS$²°_x0017_é£»_x0017_ã «'iˆðŸn…t‡å©ša_x001a__x0019_êI_x001e_‰'¢;_x0018_UäLî_x0008_¾Ì2;÷á=„J\šõ|Z_x0004_’!0ï¢yiUÁkì:ó_x0014_?»a_x0017_—ñöÐ²åv×7_x0007_B»5_x0007_‚_x0008_gÅ;4pÄ%µ®^_x0008_Á_x0007_”eqÛFÒáµÄMÃ_x001c__x0015_×3't³Gº&gt;ª&amp;õGtí4`µ_x0014_ñZäPZ7çNô	*õ_x000f_ü@‡ÊÕÖé	* DÿP7#}vŸ—áîò¯ú—ÂòNîÓ&amp;ÚÇÇÁ_x0019_xðÑUfÊ©j_x0002_s B_x001d_ã¿Lñ˜i_x0014_6_x0010__x0001_N¶Â]Áïž|î6_x0019_ÿ£¨Jta’¡¤THz_x000b_&amp;ñÌX©Ñƒ®5ú¯i3ò|€_x001a_qÜ¹»_x000c_Æ£„¢aSƒ_x001f_i©E…µ‹`ÊzÄ5Óæ¢&gt;_x0007_6·u$=ßw_x0011_ú</t>
  </si>
  <si>
    <t xml:space="preserve">¾ÞÂ§g_x0007_µ²r_x001d_</t>
  </si>
  <si>
    <t xml:space="preserve">_x0004_}_x0018__x0005_ÐÏ7È›</t>
  </si>
  <si>
    <t xml:space="preserve">gëøÙ‡Õ•c4±£9_x0014_Yð6‰õ»²÷¦_x001a_ãGW</t>
  </si>
  <si>
    <t xml:space="preserve">_x0015_ë_x000b_»Ú²ûLÅe[&amp;&lt;Ø£˜ mä¨{úÐ0_x0013_Ò1P×X‚¿å­H|_x001f_¶Ò"FÍ_x0010_¢Þ±vüÄ#Ëòñ2Y]Á_x0019_…ÔÎ‡ÌháÕÜ…8tà®.÷€Ï_x0004_«ý1_%¾B©lîéþ·	LŠÊe\ œ_x0015_j'/ÁoÚ/*4¯_x0018_ã‰_x0007_(&gt;</t>
  </si>
  <si>
    <t xml:space="preserve">˜tžtp</t>
  </si>
  <si>
    <t xml:space="preserve">²¥_x0003__x001f_ø v†¤pêT&gt;-Òqƒð2_x0012_¬¨“	ö_x001d_‘©óÃ’½‚½¿Ò_x0013_Òµ_x0003_â</t>
  </si>
  <si>
    <t xml:space="preserve">•F_x001e_Z±Ÿ2ÙÇE®»y_x0014_Ë«z"#ü¿#_x0005_Wf|ŽÛØ*ª@›ÄÌ%J¦@4Ñ/ŸÑU±­o;þ$åí“Ecýñ®×V²o±¾!w™‹EGå«v5‚„°`uJ_x001b_Ô_x0017_÷×šW„A'¯6</t>
  </si>
  <si>
    <t xml:space="preserve">Æ–Ôs&gt;×Â È–</t>
  </si>
  <si>
    <t xml:space="preserve">¯9ZÊú_x0006_ýZ‡W_x0001_KÞSzçì_x001c_Xšz	</t>
  </si>
  <si>
    <t xml:space="preserve">oùO¼jÞx®hÂ—öæË&gt;K_x0007__x0014_$-1@£^|?+L"F\!Èûån³ž˜_x000f_É‘PûË|ÝMÍÁoçïA½Àlh_x0018_F¬¨"7_x000b_Qck</t>
  </si>
  <si>
    <t xml:space="preserve">„_x001a_lB´tõ_x0003__x000f_¬‘áË±_x0016_)\ýÚ‡_x000c_½t‡ô9ò¡¿5_x000e_Ôj€þgÆîtM˜v_x0019_OÛ•À¸ÿ."xå»z	_x000f_œÕap„°P¥_x001c_–</t>
  </si>
  <si>
    <t xml:space="preserve">Ýóš5P[Ú•€£y…_x001f_²ÓæRw«k"“b®_x0001_ªØŒ_x001e_aÍ|U!Ê]ñj^ú™;n¿ÀÔÉ¦®_x0018_Ü]µ+äj?ËvPö«_x0005_ÛF–¥n:_x001b_%ƒÓu´_x001d_åßÍçZ_x0010_}?PÚ[¤z§¡_x000b_ý±ï‡§vµ_x0011__x0012_å%á“8_x001a_Ý_x001a__x0004_pÏ_x0005__x0002_—ØA3½ç_x001a_/=S:ö_x0007_à¤1!¨MÀÎ&lt;³±Ï¼_x0016_AI_x001d__x001b_Ê}_x001d_</t>
  </si>
  <si>
    <t xml:space="preserve">_x0012_VmplsÊ½TExœDUýõ_ ‚_x001d_ÞÇOÆ4ÙúGüP‚×3úò-NñWÌ</t>
  </si>
  <si>
    <t xml:space="preserve">÷Ìñ†ZR_x0004_€.£_x0016_YzzJÑ)V#ÜªuÚ­Ôuµ_x001f_d	.$•ê_x0001_#û½âV{)øz·_x0005_çÛþ'¾_x000b_ß_x001d_¶é¶èkN_x001a_XiœÁZ°I{û¦ÍË¢×*o1_x000b_‹š?ƒ›eE¯$“”™€p_x001f_£9µ˜eH¥Ùb_x000e_ôgÿ_x0008_n_x0002_Ð™”ñ™¸«_x0005_Ýë5R–_x001b_Dxë_x0016_u.üœóü¼¾_x0011_/—&gt;´7h[’&amp;Ú_x0013_Å</t>
  </si>
  <si>
    <t xml:space="preserve">†”X½Æõˆ=!Kb›šC_x0006_]_x0003_ät¹ùnì²_x001e_-ÛÂ¿¸ðYn_x0014_™;!ˆô_x0010_ù“’èíEÈÝk¶­å_x001f_Tg5w_x0019_«ñNÑzÀÜuÌÐð?;Î_x0014_·ƒZàý¬Åù_x0017_æ[S’/…O«Ó¹©æ;'¬Œ«îŸ¦_x000e_‹UÏâ_x0017_ÙÍþhÏOŽžŒyúQ@Ótr…*“4Ð(¢ö&lt;_x0010_‰</t>
  </si>
  <si>
    <t xml:space="preserve">Î_x0003_Šðþhl™=ù4]Ò…Cä¶._x0006_Ê_x0004__x0007_¾­_x0003_</t>
  </si>
  <si>
    <t xml:space="preserve">Íbg­_x0002_»_x001e_Ë¾_x001e_û_x0003_Qn¾~2ƒ_x001c_rMß_x0015_ˆßE_x001a_(Ž«cÞeé=Á^±Cë™É_x001f_eQbŠJÐn»_x0006_¶eÐ[pGÌ</t>
  </si>
  <si>
    <t xml:space="preserve">z&amp;Y7_x001a_lâ0óØ‡dÏrxUû.ù™–	„lF¶þ_x0014_ø©»_x0005_;Ž$}¸•9næln8R:–aõÎ*q_x0013__x0017_¢ÓEŒ§4²[Ð[</t>
  </si>
  <si>
    <t xml:space="preserve">VëÁ»_x000f_Bêç[¢5ÔÒI©“öõßæ¬&lt;…Îq_x0014__x0006_~;¡ÿ_x000f__x0007_&amp;‘½þ_x0010_¯(õxäsô9ûè;Ã)ýå}šð8TÕô#'ãµ_x0011_ÀÀ±|ÇÕ6–(Ü¢aU?&amp;L_x0016_ñ{Ô_x0007_K’ƒÔ	g? “_x0017_%_x0011_‹Mñ4ö·˜_x001f_”_x0016_=hxÎð¡°¼hW#˜¶Ë£ô'ü!ÙgH×v6X¦3ª*ßá›_x0018_</t>
  </si>
  <si>
    <t xml:space="preserve">Ç)Û_x0017_›Y÷_x0001_ÖONëÿ%$¿áóy6_x001d__x0015_—Èmm_x0010_&lt;_x0008_LP¢§wÁýÏüo³_x0018_ñ8Ë!ÖŒ_x001d_ûOä_x0006_Kúc_x0008_œká_x0001_¬o_x0014_$•z7ª‚/ŽÂ¯jb³c¬§_x0018_ÌÙ©i´ çò_x000e_Ç]G?Ð5&gt;—_x000c_MqÓ¼¡_x0011_§™¢ôÂÜõ‰_x001f_6wB_x0007__x000b_q’_x0008_ÇdŽï_x000e_û3]_x0011_ß|µÆòžÜ?Ê\‹´ÀFÇäéÜj]C€Ë©Ü_x0017_±"åÞö°€_x0006_‚ñNÖ°</t>
  </si>
  <si>
    <t xml:space="preserve"> Ì(Ñ_x0013_'Þïç%%7¡ýyR]_x0017_7ž_x001f_˜¡(¥€nìöý_x000b_Zt¹ž_x001e_ü_x0013_æÀo‡ñ˜_x000e_4þouV;ÿO¬J_x001e__x0011__x0008_*µz&lt;W¯âŽ!—4_x000e_v÷Ô]åi[ª</t>
  </si>
  <si>
    <t xml:space="preserve">a ~âf"Y¸35‘_x001d_ŸÛoz~·Uçp+¿yÚG_x0011_#ì_x0008_c=#&gt;A\C(ÔvèFô_x0014_2J_x0002_ö‘Û¨ â._x0019_«_x001c_^¢²	œÛHwÓtÂ1J¯Ì´ÜÂ_x0016_À–Ó¶d</t>
  </si>
  <si>
    <t xml:space="preserve">AU¶RhMú•IåJ%þ×_x0018__x000c_jÞÊC†_x0011_Ôñeé#c®è_x0003_XÙ_x001e_Ùá£_x0019_Mg_x0010_9—¯7¿_x001e_–Ý¿àÅ£«"@=z+_x0011__x001e_}</t>
  </si>
  <si>
    <t xml:space="preserve">ÃÙ“¹$ºñ`ê_x001d_¡_x000b_ Ì+µ[rÍûUè9“ù©6S</t>
  </si>
  <si>
    <t xml:space="preserve">ÒÕ7^_x0006_æoýïTq–úÂ7W–ÃÅ„gjÛê_x001e_òjƒ_x0007_)²?ž7^i_x001d_³ )²#ßÁ_x0014__x0012__x0002_H¾„_x001f_Éæ_x001a__x0003_ÜG“éB^Ã_x001c_°±Û·Oþ:9 Ùn{Ø×%ç†äkÎND_x001a_þàehî(p"=d°ë¡_x000f_iâB8Ga2ÿ_x000e_Ž_&amp;V?_x0003_èqYÝ_x0019_AY_x001d__x0008_1aÚ¬_x0017_0^ëP»%^õêOÌd_x0007_‚_x0007_€&gt;£i~h_x001b_§äWÓïÜŸ Sg³a[_x0010_|ª—ÃC</t>
  </si>
  <si>
    <t xml:space="preserve">_x0001_(/f</t>
  </si>
  <si>
    <t xml:space="preserve">0Þ_x001f_ÛÝ_x001d_¹e‹¸Ø_x0012_ŸÇÆ›1_x0003_.ŠF¿¬_x0013_L÷ì_x0006__x0017_›_x001b_¨5ü‡cöFƒC‰æ‰_x001c_ƒ¡ûì…hŠJÈ}Þ–ÁÁ_x000f_›«Ò&amp;µðCu$ÔâVW[_x0012_ï?FÀôÛ_x0010_ÜàeÄ_x0012_ñÓ_x0002_€_x0018_Âj”_x0016_°à¼+_x0004_æ-®^B~</t>
  </si>
  <si>
    <t xml:space="preserve">_x0004_b±¦vR-?ábß„íDé5_¿ãûY_x000b_º•õ-[</t>
  </si>
  <si>
    <t xml:space="preserve">vB5_x0013_.›ÃZwppT_x0011_‹O¸MËôm¸m_x0006__x001a_)­k:_x0014_LDvÔúUê”š‘Óç«:­™²lB&amp;c£</t>
  </si>
  <si>
    <t xml:space="preserve"> ]´lÆƒnpI&lt;õ’VnŒkîQ</t>
  </si>
  <si>
    <t xml:space="preserve">_x0013_g_x0001_±BÕ¿µupM«Šœ‘I¡@tt_x0016_²¯NúŸóf_x0004_žõåkÇÍŠc9x_x0015_Ñ¥0§W*Ÿ]%”«_x001d_×Ó	áæ[Ú¢_x000c_j_x001d_²T€ýˆ_x0011_†_x001f_þþÚ©ô»Yå_x0001_`ÖRý–_x0019__x0010_¥ümXlçˆ_x0011_‡ÁÆ=ôËpZ_x0016_F)ˆÙe›ã_x000e__x000e_F\c_x0012_Mzÿh_x0006_C_x000b_uQÐ¼ùnr¨¨üí«_x000c_`_x0011_Áö‹_x001f_J</t>
  </si>
  <si>
    <t xml:space="preserve">BµFM7_x0003_p6n)Hƒ‚_x0012_Z_x000e_áMzó_x0005_F“Ì‹gÉÇ&amp;Ò_x0003_lT=È¥FÿÈŒ_x0013_žØºók_x001b_ÑN</t>
  </si>
  <si>
    <t xml:space="preserve">KÔ_x0003_°?#¬±P_x000c_âÜ—_x0015__x001d_aN(_x0014_(nãáz ÇÈž£×9@­&gt;—Õ_x0005_Ù98v_x0005_çª´uèþœ~_x0006_ÊÙ?_x0012_È8S_x0007_áºÐ…¸îXê¬H«Iz[”œ\_x0011_ï	Ë›IÍ¥7þÍˆ&amp;UÎ¤«P•¬þÕß_x0016_0 ë¹-–À©Ï_x000c_øb_x0001__x0015__x001a_3v:øãý·G{5</t>
  </si>
  <si>
    <t xml:space="preserve">Ÿˆ</t>
  </si>
  <si>
    <t xml:space="preserve">Nß_x000b_`TÌ¦b1ö_x001e_?'b;ô5E_x001f_†‹ü„_x000e_á„¤Û€†“¯	ý_x0011_!·ð³1÷½}</t>
  </si>
  <si>
    <t xml:space="preserve">¿ŒÖ*jvÚï¬þ'Å†dª÷hdÞ¿˜_x000e__x0014_¬p‰_x001e_$_x0001_è_x001b_?Ç©4PÞó</t>
  </si>
  <si>
    <t xml:space="preserve">¾3_x001d_rG×r³ª_dw'8òg™™_x0004_‚*~™†”Ô_x0014_H_x000f_–ü{w„P§Mt_x001a_ª®U</t>
  </si>
  <si>
    <t xml:space="preserve">Ôê_x000f__x0007_7uÑ‘ ìŸÿ¹¸ò_x0006__x001a_“‹_x0012_ÈË.ø"/›¼*Þ3t ’¾ËZ’|Oê–‰Î\)sû_x0011_ª_x0010_jº¶}:9_</t>
  </si>
  <si>
    <t xml:space="preserve">ïåv…ÞÌ</t>
  </si>
  <si>
    <t xml:space="preserve">d‹é9_x000e_YôœzÝzêÃú|ÀÊ&lt;_x0008_ÉP¨ÎÖxñ_x001a_ÜZ?cÀ×¬ƒ×</t>
  </si>
  <si>
    <t xml:space="preserve">_x000b_ªÀv‹‡‡kœj™`O¸ñ7Í¸Qå_®LÔ¢Å€ïv_x0004_2lñ Íy_x0008_ÆO²I_x0005_y?Zæƒy×&lt;Q_x000b_9_x0012_l¢”Tw–È_x0015__x000b_a_x0010_Ù3+_x0016_7@Ââ¨_x000b_ÿÝø¨vé9¬ÇÎÞg_x0011_/"å_x000f_¢5K°Ùò_x0007_#ò®P+‚iaŒ]Í`žÖ_x0007_ÓÎ³‘Fí</t>
  </si>
  <si>
    <t xml:space="preserve">g</t>
  </si>
  <si>
    <t xml:space="preserve">ûG‚_x0013_wF_x0011_PùR K‹€b</t>
  </si>
  <si>
    <t xml:space="preserve">™}p6nC_x000c_¬¥é]_ÿÁ_x001b_Vù#_x001d_e¿‰D’q"“Éè'ÑÉÃ_x0012_FC._x000f_G¨</t>
  </si>
  <si>
    <t xml:space="preserve">™·]wŽ[_x0007_¤	 v‡ y»_x001c_€_x001f_m`ôÚs½xÑ€l8žLÈ Ó…å`âU$§á_x0018_UZòlÎ2shžÒÍÑ}_x001b_&lt;€&amp;^%gò0Nr£_x0010_¡Ôe_x0016__x0007_ù$]p_/KØcô-Û€}¼ÎtäXÀi¿ª¾­</t>
  </si>
  <si>
    <t xml:space="preserve">ÎÀÓnQ…x_x001f_ïð&gt;°™GSwŸÓ×))ì®(_x000c_nF_x0010_–mÒ­(t–0â¸v„"_x0001__x0008_Ó6ö¡|ˆ«_x001c_¼2#S§&gt;„‘'ÜOU_x001a_äã</t>
  </si>
  <si>
    <t xml:space="preserve">?ú°o~ûqEeÑ{s´_x001c_ès©r_x001b_š@JJ3’E¿»ßí_x0002_Yó__x0012_MS«B_x001a_Ä`8­í_x0015_©)úB@_x0017__x0016_+ÿ_x0018_</t>
  </si>
  <si>
    <t xml:space="preserve">1WÛhkÒ«_x0014_/U#ð_x0014_†jÃˆ¶¤²Æo_x000f_kô["`Fü&gt;Ôt"5_x0005__x0017_®pù{_x000f_¢îÖNÞM¦À¼Ç5o(¡_x0016_hCù_x0003_\'•–_x0006_ÈÅãŒp¼çR¥-Ì83Çï‹7_x001f_gz_x0019_Ãó_x0003_u@ zûqY%{e[†¹a[ÍG_x001b__x000b_ÓW_x0016_N_x0005_óÛxÂ:ü</t>
  </si>
  <si>
    <t xml:space="preserve">Üñ—ëî_x0015_	_x001d_¢ÆÁó ÊÀbéÖÌ ýÏèÏ¦Ÿ¢_x001d_rÏ)_x001f_×¥çËÇ¸Ë{_x0002__x001e_Õ)ßœaá¼u£KÔEkãÙ(ÜÝôejq¹˜_x0006_U_x001c_^‹l”bÜyÜh˜o9ò.Få^Â=¤jV_x0006_Çq_x0019__x001b_‚Ì’¦W ŒÚf_x000c_×p­!_x0013_žÉ½5ç_x001e_"ÐÇµ‚£Ht¦Í[•×æ.^ÈVË°_x0017__x0002_G‹TåkF+¸•ÊU^1“¨F&amp;ƒ_x000e_Y¥à©ŠŠÅ_x0001_öÕªžGõ3žÒëŽBr·ýœ¡_x0004_Ñ²_x0010_..kë_x0003__x001e_uad_x0010_¤¸Ûî_x001a_²_x001d_ØcA'(aS-û0Q°š€’F</t>
  </si>
  <si>
    <t xml:space="preserve">ñ[_x000f_dJÁc_x0013_%Õ}_x000f_5û_x001a_$_x0019_ßë?ÜŸh%`Í+¶_x0006_`‰¡u`ˆL¶öZHŠ¶¶ x96ôÐ0_Uƒø_x0007_—M_x000c_þ&amp;¶œÉÒ{_x001a_‹9_x0016__x001f_Ó_x000b_Ú¥_x0011_¹vOGŽ¯.QÇCN­^°a¥ßgUUÐ	^«_x0018_õ-±qÒôÅNŽ®¢–3šsk=ÊX•w³w€&gt;_x000b_AÎí»)þ_x0013_°ßL˜n-®vàHØ&gt;_x0010_¡óÍwç˜×«{_x001a_-{Èr¯¬öky¢›9ry÷áOúÿ_x0013_.½³FØœPD+X«}’E_x0018__x0008_NÝ4C._x0017_åZá_x0002_Wý</t>
  </si>
  <si>
    <t xml:space="preserve">²</t>
  </si>
  <si>
    <t xml:space="preserve">*Ò+U63@wZ“€±ÛõÆáÞ"R—n.ç!ìÂÿuÌó!r_x0004__x001f_yW°Ãßëé|òù³fp_x001a_ž&amp;æ´ „‘©ÚKXKÚ75¦ë_x0003_Cú+Æ¯‡:zÛ+é7óÀ_x0006_ý_x0014_éçL_x0003_à0(¢_x0019_ð¢^8¹$‡j¢_x000c_=Åœ_x0002_pw$.d*_x0014_ŸÊWä?Ï„¾_x0006_æW»%M_x0008_îÆ|îPÛ‹3_x0016__x0015_#áº·E7+3vº!&gt;ö&amp;_x0010_¦4Ÿ$</t>
  </si>
  <si>
    <t xml:space="preserve">Ëñ|jæî¬·Ñ;óLí‚_x001d_ß_x001a_QZ¢_x001f_ÑO4¢g.€&amp;ƒ T_x0008_?rf&amp;MªËöF‰ˆh¦T_x0008_bÙ¼uBt™Ì ã}Çì_x0004_À®NØÑ§åÃJŒ_x0012_§öµ®_x0003_Ê_x0005_lt_x0011_î·Lûc‘'+À£Þ_x0003_š4“~*yòM&gt;äŸ°6óG_x0016_ò_x0015_ªq5ü‰Ç_x0003_gÌ¨fR*Ã€ñ_x0013_s_x0015_ÝGæ.–Ô&lt;nØ¤È_x000e_þñ‘óƒA&lt;_x0013_#€‚ñ9_x000b__x0001__x000b_&lt;_x0012_Œ_x0007__x0006_|Qq\XçfQ_x0003_ _x0007_ç¼gˆ)</t>
  </si>
  <si>
    <t xml:space="preserve">”6Î´dï_x000c_«vÇ{</t>
  </si>
  <si>
    <t xml:space="preserve">D_x0004_ÜÜÔL_x0002__x0012_b_x0002_&gt;›¢í­Ò_x0012__x0015_‘–€-_x0018_®_x001a_?m¾.Ÿ3«&gt;–b0XÂ!U_x0010_øºäÄü_x000f_Õ˜“—øÜO‚*Ì7Ü€â</t>
  </si>
  <si>
    <t xml:space="preserve">_x000e__x001b__x0012_5_x0002_3ö5‰&lt;ïô')­/¥H!_ø@YRNCü?Š×Ø±1ü`Ù'Ü’gÏƒ‰é?ÆÍ_x0016_yÑ7°™ØÏë¹¶_x0001_ñoüêìç_x000b_º</t>
  </si>
  <si>
    <t xml:space="preserve">F_x001c_µš£‹_x0013_:g)å‘_x0017_T&lt;Ý_x0012_¬»æLtÔ«¬Æà¨ÅƒkŒ‡&amp;¬·õ«AÇo¿@ŸŠvòR8_x001a_\_x0011__x0015_ûDê_x001c_‹ðç;ÇÖ„½_x0007_ú’Å7ÈžRKÞ¥BõS÷ÁC8¹p_x0016_ÏžP*3ž_x000e_~_x001f_×(ÐÏ 0ak9®Z&gt;½&lt;¸ëA)#ÍÕ‚ÅÙ}Z</t>
  </si>
  <si>
    <t xml:space="preserve">4_x0015_V’_x0008_T~”´³Y_x0019_¿Þ2á_x001a_õK_x0016_³7lDà7ßé_x000f_ÎôÆ[&gt;?_x000b_î¦nu_x001f_|oDÅèåSŸH_x000f_}]×›Ë¬rV}Ã7)±d-`YX 2‘å	º´ú_x0001_ÓGøþ_x0019_7Qº1(5íÙ_x0017_©àß&gt;ÚpÁ“_x000f_“¦*ÂÂ¹‡EiƒJ«‚_x000c__x0007_ž_x001a__x0014_cêtôNÁ‘</t>
  </si>
  <si>
    <t xml:space="preserve">Ðý^#´_x0001_r‚¢"_x001c_ùP&gt;íB‚¬â¦”£ØI%·_x001b_m÷ª?Š?_x000b_‰n_x0016_‰I€Ø”é¸QÃÿq´üzÁáœ„ˆ=¢{§_x0012_Úü9xú_x001f_¡Lx^Ÿž†9:®:_x000f__x0007__x0017_®¤På‘@-jØ–•9jKô•}_x0005_ƒv&gt;ôIˆ?¬˜§&gt;ô¿~ôl&amp;Yû‚‚SÜV×ÕÄù«Ú¢‘ÖB•»Ùb</t>
  </si>
  <si>
    <t xml:space="preserve">3…Ç nŠåj`V)_x001c_PLÔ¡£µ-_x0017_F_x000e_€¥XWT_x0003_:</t>
  </si>
  <si>
    <t xml:space="preserve">Økt</t>
  </si>
  <si>
    <t xml:space="preserve">Ém –DççuÅ’a3çZÝ_x0005_†¶ï3«&lt;ºTcyX˜lµójá_x000e_|</t>
  </si>
  <si>
    <t xml:space="preserve">j+l~q{ÿ_x0014_ð78Ø¹6ƒÜ_x0008_½‰_x001e_»±_x0018__x001e_VúÍ~‹zÃ1_x000b_k]¸[Â÷¹$åÞ”wÊ‰‘ÓrWø_x0006_¡(‹^×¾‡oC6‰ãŽI¹¦žA_Qf)¾KxE_x000c_~Ö_x000f_’Ðoxc_x000f_21</t>
  </si>
  <si>
    <t xml:space="preserve"> Fßkã</t>
  </si>
  <si>
    <t xml:space="preserve">í</t>
  </si>
  <si>
    <t xml:space="preserve">O²1_x0016_öãÃƒ6G&amp;5KDÖNƒÁ²áÙè_x0010_º©ä Ïþµ_x0007_Ä~’Ìøz"ÆñŠÖ«)?EAãøEbfä&lt;DªšÃÍš7™ _x0003_é;_x0010_œÊ]3Þ«ßB_x0008_ÿI§·Þcàÿæ_x000b_ÏkP8Ë£_x0003_m*«e¯å¾˜¹õ×C</t>
  </si>
  <si>
    <t xml:space="preserve">Ù~Ç&gt;mIpÀ!MM–ö¤ôœS_x0012_ùX”“+c­%¯©Mxk_x001b_Øbì(ž–:.`+&lt;@¶%²Õ•_x0007_Ä0ÝÇþ_x001c_È³ƒócˆHôRA‹&lt;V]ž_x001c_uP_x0010_^~Ï_x0007_KÚ¿ƒ_x0016_›Hü¥QFî”èO®#¡Á€)ÐZå_x0005_#š_(M^bï˜°í¼ÇwÅ½¶Lõ]ÏçÔpò¿Û4¤cºro20_x000f_·Ol´ûVš§ÊÄ Ät_x0008_ÍÌtË _x0012_©»¦-_x0012_È_x000e_Š_vÌA;Òf^Ñ_x000f_8ë	¢æîÁ\õ&amp;?ˆ €(¤½	_x001f_Ïî™Ä¾}¿LÆ_x000c_RIÈ9_x001d__x0019_Ñ×•±!Mµk‡4×_x0005_j_x000c_ ¾É¾Ÿè—ñ–â"_x0004_ªþ…v”	_x0014_ð_x0006_._x0015_õvÚ»üUŠ}nÀ˜ÐˆÐ£R‘±*C°Ít]_x0008_]øè</t>
  </si>
  <si>
    <t xml:space="preserve">JôöØi ìY_x001a_)ÖO_x0019_{ ú!ÁCê¨^¾Ä_x000b_'P_x001a_‚é¤z?G_x0016_ùApâ°€¡Óõs@œx0±_tÙÜij´&amp;Qèlj”AMKø¤¼h‘_x0015__x0011_W‚Ü_x0017_UTvúD_x0013_|'æ_x001d__x001a_´$É_x0019__x000b_</t>
  </si>
  <si>
    <t xml:space="preserve">P™ßã»fÄj_x001b_Þè[_x0001_ÌòŒfº‹æl__x0012_KH%`vâ__x0012_ð‚Á©_x0016_SÎx×_x0001_`A÷áÍÿ™VÜJ&gt;–v›Ásxà‘/$_x0002_l‡o‡0Íuj¯Ï;(W•Å_x000e_ÈŒø'@­_x0017_8&lt;:û_x0012_«˜ …ß¬Ç£E_x0011_Q^LÏcn«¢Ù#ÛU|_x001b_-wý›_x001b_%Fý“•bŒ¿Yz’_x0018_O~°Ž¨®$×Õ_x000c_Ùüæ½Y_x0005_e_x0010_òZŠñ%N_x0013_S«YáÃ£T£é_x0006_l¾pG"dÇ8"ö_x0004_YëÝ‹-G_x0006_üT+â	ÿ</t>
  </si>
  <si>
    <t xml:space="preserve"> 2ÿœä…ÐeUnDµ;7í_x0001_[–×QÓ™yFb3_x0007_]•É¥'ˆ@§—_x0015_±–g3®ã•^’^Ý…ÈÀÑ/P8W~Â#7·©_x0017_ª_x0006_ÇäàÉPº0‘ê_x001e_‡·‘ûÒ`€€QÍF_x0004_U“4XKõ¾9ýjªÎÎ–LhfµW_x0008_Š)–Ð5¿Xmju_x0010_ÙYãª×B/ÙRS_x001c_B}b	d^Ù³äöJ¿èk_x0018_.®æÖ@íõ„W	´ß¨x_x001d_Æk©þ½ì ×¹%òƒ:_x0018__x0004_Èº±ÁÉ_x0018_ÿsYl‰½fZh_x001a_8Cƒ¸dôu$}_x0017__x000f_ùÙ¦JtÃ€D®HHÀMM=ZIõQ­</t>
  </si>
  <si>
    <t xml:space="preserve">RÐú_x0013_ª2DsÍ</t>
  </si>
  <si>
    <t xml:space="preserve">/;.læ6¥$·Ÿ¦ßË$EPl‘ð†¹ûX_x0006__x000b_›*&amp;_x0019_pTo ƒ—gÁJ¶Üë‹”TŠU÷Ñe‰¶Y@kÒ`é«¶•{¸u?&amp;h_ë/4ÔÅ811›×‘_x0004__x001e_]“çÀ-êñš_x001a_ÏfÞm6š¿åà\-Ø=_x0011_ÀC£ÞžŠt¶®iGÔÈtš”_x0019_Ì*èV[k3ÉaîÏ·Xø´rÅo–ªþ™ºæà×ÊpÊÌ±7•_x0017_"^_x0004_°‘¹_x0019_ñÙ€¦UÊL¡_x0006_aÊ´ýÿá42ÎÄ_x0008_ŽK+lÄ…ü=·•3_x0002_¯¢_x0004_z_E;‰\ÕÜ.„Ñ9&lt;Ÿþôü_x0006_®3_x0017_</t>
  </si>
  <si>
    <t xml:space="preserve">l_x0019_ÔùÓÂ©²f*Íbô_x000e__x0002_}_x0003_ÐÌµ¶=)Éw_x0013_X.§Æ_x0017_zæ–r7˜_x0018__x0003__x0018_4Ä­Ñã¦5Ý;³.Ø®²¿¨'/_x000b__x000f_oÍ_ë(wñúeŸ1'ŽéÕÝ—ÂyÏJEµÄù_x0017_È_x001e_¸Gç_x001c_é·ÜŽî DÀ¯'ÜËØ²î¡N˜rƒ?Ûsj¸</t>
  </si>
  <si>
    <t xml:space="preserve">Ø£šuŠiò+NZi3œ_x0008_åÊð€Å&lt;_x0006_à2BF¤1Rzò;d_x0001_OéÈü!F^Qà	HÌâC_òô¹b üà™¦XøÇ¿H:n'â–¡Å_x0001_§æŒI5¨€"0G®Ñ-£ÔÐjëÝý3‹u•ŠÁÒÒ_x0017_ÍXëL{¢&amp;#T’ìy.…èLE´¶ºÃW_x0005_0ÅGsV8†L_È©¶Ÿ'_x0010_*‘›#@_x0007_^Ÿ½Tü*_x0004_?_x0014_ÇéÜ—÷a#µ%æTÂm–•mø_x0018_ñÐ_x000f_K³¶²&amp;Ð_x0002_D˜ÕgÀ&gt;b_x0019_þSxXÜà_x000c_Ë~‡_x001b_ÍÓ`_x0004_uüb’_x000f_wµ„·_x0010_œËí'‘@’_x001a_Á›~ÖøùM5_x0019_!ŒKxÍ\dì8Öêø]ÎÃ¨ì"õ=oPxýÒ_x0004_­lÍ-_x0004_U_x001e_Ê5mb?¡_x001a_¿4</t>
  </si>
  <si>
    <t xml:space="preserve">óÒ_x0013_¤È&gt;‰D ] œ&lt;‚Æê]ö•–IÓk_x0004_ñ7-'7˜‡\ØO!&amp;}</t>
  </si>
  <si>
    <t xml:space="preserve">Ó$ÜÚ[1_x0013_Õ!c²#¯_x0015_3ÑÊÇOç™_x0008_B¤Eû›ûË œ´ÐXµP.ûðÿ¹N¦›bÉÑÝ ¸þ—ÃX&amp;×N(‘_x000c_äIÈŠ&lt;‹“¶ø*z#†í&lt;ÔÅ¯Bÿõý_x0014_¿@Ï¿5þm†S</t>
  </si>
  <si>
    <t xml:space="preserve">(#Ì&amp;§V½haw¡_x0001_K_x001c_þîÁ$Í_x001f_ë«a_x0013_œÅ_x0018_TG[²ˆ®^_x0018_ìŒÆiOƒ³ùÕ%Œ¸Ãï_$Li_x0014_áªâÏ_x001e_K‘#-b&amp;_x0004_´–Ÿ†£¤}Ä2†¢óZ_x0019_Q_x0018_3_x0012_È¤ƒé*é_x0015_`‘xë÷Îæ»­ sR¤Ç0Ð‘J.BÓÂJˆz_x0011_vzv¸û&gt;_x0002_Fz_x0014_Ø_x0015_²çî˜¢/uÌ&gt;©°Ny$&lt;_x001d_*_x0002_×_x000f_¿úÑ_x0018_âþÝ._x0014_‡²õãñ_x0006_âÁFwWm</t>
  </si>
  <si>
    <t xml:space="preserve">”«¥HÁº¾ˆÊ(„ÅéÛQœõì²^ß_x0012_mEj1:_x0006_õNØ	_x000c_-?Žˆl*ˆ^MðXLŠ@(_x001b_©S*g_x0001_IÊhB7?×"_x0016_¹3_x0019_-ÁÙ½;Í4ŽþB®[_x0004_ÄèJd«×žðF¹ê¯qç_x000c__x0010_O_x0010_.«ñ£úŽ_x0003_U·÷H¹X`</t>
  </si>
  <si>
    <t xml:space="preserve">EúçãÞDñ"9éD’ÈŠ_x001b_¹ÃbûÓ	ŠÐJü_x001e_£ÉÅÄß²ˆÐ;G&amp;ÐvÜ2¿õ%Ô‡_x0004_5&amp;V0¬ON÷êÈ_x001f_|†ßË_x0007_vqôu.ŽW@2_x0005_*d€x•_x0016_™øë?ŸýK_x001f_ZËhPYÀÎ_x001e_¶ó¢\tBÅ¾éç[¸‹¥[ÐÁ</t>
  </si>
  <si>
    <t xml:space="preserve">ß¯L˜_x0017_c3 %?¹ä_x000c_õK*iÇ	_x0014_—ƒ„‘»C4Ñàõô#mä	Èªò¡-_x000b_ ›wÐø£_x0007_EÁ€ÿ³°¨ÐïÝKƒXï¢&lt;æKÓ¢€ÔaHÍ"Eû(ˆT_”ÝŒ_x0008_H÷ûfaP¡[EW_x0016__x0016_f`ÚøçÀ„…X!‡»NØ±±Îm^Å1°_x001b_ø *WÜ Ê 7ïCF+Z­8¾)_x0014_¦Á´Ë–$X_x0016_Œôº[</t>
  </si>
  <si>
    <t xml:space="preserve">’	ÖHˆè_x001c_{ì‘OYé#_x0001_ÇªX_x0003_â§ÚWMøK(é‚“To_x000e_¸HÄ=ü_x001d_¯ð‡ú#ÿ_x001a_¶_x000e_aúC_x001d__x0016_hj¿vå</t>
  </si>
  <si>
    <t xml:space="preserve">Ç’.P™_x0013__x001a_Àf_x0019_Zþø=À÷LÏ¹"y¬Þ¥¼´¡ö¯¾‰$¢¤cËH•+J_x0012_„ù_x000f_Fƒ'ÿ3‰°}ñÀáº™°¼ìWá;¥ÓÆ_x001f_EÐ¿ÊQW#VAM–</t>
  </si>
  <si>
    <t xml:space="preserve">ÉÏƒ]g-_x0011_$aÃ8°Lˆà(”ø]áGÃA_x001a_Úd}l€Ú*	w®U7°]ªÿ_x0010_'_x000e_„w_x000e_¶_x000f_-òº!¯8-_x000c_ØnÑ‚~å=ŽK</t>
  </si>
  <si>
    <t xml:space="preserve">•-Ú\2XKþeVR_x001e_ð_x0018_xê™ˆR˜óÐ¿àóJ&lt;’"_x0015_ÑC;</t>
  </si>
  <si>
    <t xml:space="preserve">ªN¬’_x0018_x²°G½gÓ} Ç_x0008_®9Yef–Äf_x0008_8Â Læc–f‚_x000f_»îA—ºWôö½nŽö3</t>
  </si>
  <si>
    <t xml:space="preserve">¨TÀ°}+œ!ê!f§]Z£ùý{§äíÎ_x0014_`]q¶!_x0017__x0015_=‚Ö†XŽ;ðW”žu×Ñ¸®´çŸÄÈI_x0005_œú._x001b_ÍQ´ÜñõÁTQ&amp;D©]¡@"H.âÜ_èÆ)²'A½1ò‰º_x001b_ø¢Õ.¸_x000c_’=á³_x0018_b…	—"_x0003_QÑ›*?Ó$LZë›žkã(ÈµpÝÔÏÂf6&lt;ÝÐÙ­»_@é»48\n?.¨ÂéBöøú5_x0005_uú”fï¹(’¦³Ð ·pÖåeIÐS Qdÿ£ú¤¯pÏµ^{_x0015_ã-_x0001_8ðíkwNë½væÄŠ%Í³Bêþ·÷_x0016_ßIûo2{_x001a_bÌÍž+_x001f__x0001_@VÔÚ{Ãz‘_x001a_lk_x0012__x000c_s6Â÷%”_x000e_æ™ÕQïð_x0003_!•–ÒQ‚òEm£˜S¸õ_x0019_—è_x0003_;ú"ÏŒŠÀ_x0003_?©iä¾F€Fö©</t>
  </si>
  <si>
    <t xml:space="preserve">‚÷!I</t>
  </si>
  <si>
    <t xml:space="preserve">ü_x0019_s@Û$×)J{»ï_x0018_Qp»_x0013_’*_x001d_ížòŽ¸µ	ÓäqO“Íÿ“_x000b_MÐƒj}_x0002_]·-/ˆ8K’DÑ†›â¥€716¼fKª¼½T©Ã²g¨€¢J¡_x001b_£mO</t>
  </si>
  <si>
    <t xml:space="preserve">ó»¿å™Ì²_x0003_</t>
  </si>
  <si>
    <t xml:space="preserve">°µ”:MrÉ_x001b__x0002_89ãã¯Bâ™Wø¢6!Lø-_x0003_›h_x0012_6êy›$ _x0014_gnàL_x0004_Ä*¯•VA“_x000b_zš‚§n#¿_x001f_òýš­_x0013_¯”L_x000f_x@¢5ô)aŒÇ+—õò‡r_x001d_PpqI*ñ„r3JòýtYÈ¯-²Ó0A4Æ_x001d_ãZskjŸ)¨_x0019_\$_x001e_tËA#</t>
  </si>
  <si>
    <t xml:space="preserve">ïõA¶ÑW ¤ëªWéj›–X«`“(¼E±_x0012_|É3?Ûòß·äÅï“T-²Ï¾zNQ_x0008_À‹ª†_x000f_\À_x000e_wd‡H</t>
  </si>
  <si>
    <t xml:space="preserve">º_x001b_œ6 ¥MÍ S:“BUâç_x001d_\Û‡àD	™uI_x0016_ÛJYÚæ6t» $~_x0003_—Gçb&gt;C7ä4_x0004_*/3’OÜ_x000b_</t>
  </si>
  <si>
    <t xml:space="preserve">Ÿ'W‡tŠ¿4¶üæ]_x0016_ùCÄ_x0002_±™´‹µž³&lt;;Oú_x0014_=ÌP‘D@Éôæ]-­Ø È4wéN'Ó/Á_x000c_¹áÕâä‹¼ð­`§_x0012_cŸ¨€</t>
  </si>
  <si>
    <t xml:space="preserve">ã=ùw—[ØE½ads5y¨«` ÷UÌ½äPDr?ƒ_x0010_Ò_x0014_Iñ0±Å_x000b_œÝ~_x001f_™[</t>
  </si>
  <si>
    <t xml:space="preserve">–Pl©ç_x0002_ü1_x0002_ó.Ð_x0014_Î#š‚´›|_x0010_ïqñF{-²_x0016_àtœÌcí;Év7¢Òšµþb!k¼¸Z¯</t>
  </si>
  <si>
    <t xml:space="preserve">ÑcÎRRxr_x0010_t_x000b_«Dÿ›_x0010_’ù_x0016_+¥Æ8FÕì_x0002_ÊÄ³W_x000e_(©TEXDŠ±g;þr_x000b_ç.³ o~A_x0012_&amp;^n¼t•†J-a _x0018_ÀºbáQkÙ5(²È*cÝî¾|Ž\L‚kc«_x0005_Oq;=Qÿa_x0011_N×Y%</t>
  </si>
  <si>
    <t xml:space="preserve">tâþðé_x001a_ß‚c½…‘ÍrD»½d7‚Mm_x001f_ªùSç"•+eq_x001e_Ám_x001d__x0014_â¸°½dh¤B¦-ý_x0019_œo#µ_x0008__x0006_­_ÎgâŠÃ[ÏZŠ_x0002__x0018_%íS_x001e__x0006_!Ô‘-+8çz¡)¾XRâkBná»Èe¥ˆ÷ÝþU¼¶{­ŒÅçSGwõ¡_x000f_}_x001f_gà:_x0011_®U§â_x0015_</t>
  </si>
  <si>
    <t xml:space="preserve">®ôÏ_x0014_/Nu¡~¬Ï¢.°4_x0007_!Ô_x001d_œê</t>
  </si>
  <si>
    <t xml:space="preserve">_x000f_s_x0017_ˆl</t>
  </si>
  <si>
    <t xml:space="preserve">#{°_x0015_Ã €ˆShÕX eí</t>
  </si>
  <si>
    <t xml:space="preserve">ÉN_x001b_ßë÷_x0018__x0014_Hb`</t>
  </si>
  <si>
    <t xml:space="preserve">%*0œ±ØÄcƒ.-²ýDªõ_x001d__x0007_</t>
  </si>
  <si>
    <t xml:space="preserve">]ù 9)UÚA÷ÆÜÝbÞè_x001b_ô‘ø_x001c_iÞõ(I#îO¶¨~Cá_x0015_îØ_x0003_«yF_x0013_«µæ¡&gt;!{˜õ‘ùW¶A)ŸªÐ¿Xb</t>
  </si>
  <si>
    <t xml:space="preserve">V$Àd³Šô;_x”6¶…_x0008_°_x000c_~„¸¦©…ž[íàkS-ËÏ%‹ï_x0001_ÀÆ‹_x0008_¼riº9%–&amp;¹Îó@¿#¬±á_x001a_èU_x0003_dJ=ºâ_x0003_</t>
  </si>
  <si>
    <t xml:space="preserve">&lt;Ûg±F°Œ£˜ÝEÙOo¨&gt;T</t>
  </si>
  <si>
    <t xml:space="preserve">wb$½Žªþ›_x000e_'Éi?nÆ_x0002_WôéMòÓpï¡ì—|~GŠ_x001a__x000c_Á_x0005_§Ò_x0010_†ÍìcŠ-Ÿà^ÕGûðH5²býîL²£&amp;ýÖe_x0006__x000e_•e+á‚Sâ²ÉY_x001a_‘f.FiíÕk'_x0001__x0001_ÒX.~*êYžTÎ%_x001e_†C¾iÒJÑ_x0012_§‡9</t>
  </si>
  <si>
    <t xml:space="preserve">‡</t>
  </si>
  <si>
    <t xml:space="preserve">²¢_x0005_Ãjú"åØT!“¥ô7ˆÊ$º zƒx_x0005_²_x001f_u²Øa_x0015_”w0Ï¨</t>
  </si>
  <si>
    <t xml:space="preserve">Ü_x0003_çŸ«q(T-_x001a_‡eˆ_x0005__x000b_JÑ:›¾8¿#3ž57©Ùa–FªÊù_x000b_Oµ¼;» ³P?ŠbTÙ_x0019_9\¾¯î4Ñ_x0007_sÕø¨&lt;ÝjF]K½X°_x0002_ËÅ›_x0008_û˜2_x0019_Øñ7ô…qT€ÌÆ_x0018_%E+Z8P€öö|óÿà—tw_x001c_…Âc6_x001a_˜¡â‘-ã§oßÉJ_x001d_kZ³8É3Ò_x0012_Ks š_x000e_g5Õ &amp;…åI_x0019_—õ2sæàÁÆmá¶YªõÎQV-;V:	`ÇÏ“÷¿ƒ+?~n†È$/_x0012_FV°s×ö4¡š#i~ð_x001a_£_x001e_7Èô_x0013_jCí=D&gt;4Â#Ù}Â_x0012_Ûƒ0</t>
  </si>
  <si>
    <t xml:space="preserve">:_x001b_Üa«°ä_x001b_ú!</t>
  </si>
  <si>
    <t xml:space="preserve">{d_x0004_wÖq¨U£ì_x001d_b.²Pþj»Bt</t>
  </si>
  <si>
    <t xml:space="preserve">tÑµm÷QeB¢Sö7r(öµ</t>
  </si>
  <si>
    <t xml:space="preserve">_k5¯‚Ý×)ZÂ(Ë_x001a_À‰I¼ÐðY_x001d_ñ&gt;Y°ßÙÞ`_x001a_Ð_x0006_Åçmå	§õuèt}M£ÛŠÐPRàøÍRãæp= ¡ó_x0003_[_x000f_­Z_x0006_µ3=y_x0002_þÉ«|×cáè‹-_x0013_×£6-ì&amp;°R¾ÊÔ‘Ì»Dc)&amp;€³è2T_x001f_k©5T&amp;kÍ_x0003__x000e_KâVC ¬D\•«3‚_x000b_™’}s×¤Eøƒ_x001b_I._x001e_Fj£¢Y_x0011_c_x0012_7À³K¸].F“iìÎ6óŠŒ$ð•±2_x0010_×ô8äOƒPsÚF5B×äœ)_x0017_åùÆvBßEwø</t>
  </si>
  <si>
    <t xml:space="preserve">åØ·äÅ“ñ&lt;pŠêi¾_x0002_À5_x0010_)Ï_x0006_61_x0001_7à_x001a_  M¾ÛÇƒ	-R•_x0010__x000e_ÓfÚ«tÅ¡7ÒB?</t>
  </si>
  <si>
    <t xml:space="preserve">§÷ž_x0012_¢X_x0013_mnÿV†_x000b_¿†ã¬ž7±tê‹™ÏL´ó|_x0006_À RÖÁ±»ú8ßI_x0016_`Ó08'&gt;Î2_x0007_Çë_x0004_9u_x0003_»Áº«Ëd¿ÒF`hü++¯¼_x0008_½ëøn‘bÞ¿Â&gt;c_x000f_!_x0014_R”</t>
  </si>
  <si>
    <t xml:space="preserve">&amp;`NTùúÆO££F_x000c_·_x0004_&lt;¾3A@‚_x000b_´-ê¨•°G"~cAºÏ1¥45­ÕÉÜŸIò†_x000f__x0016_Ä´	_x0016_Ïb•_x0017_rÚÎu§­Û1ôD™~"_x0017_¶38m_x000c_RZ"_x001b_8P_x0008_Ç</t>
  </si>
  <si>
    <t xml:space="preserve">9eÖhþÕw'Nø£ÊzCê©Œ7R\•À7Êy×_x001b_@s0ýÈ£/_x001a_Xe&amp;è9_x000e_õç¨\}z•×©¾k_x001b_8#_x0006_ÑA•ø_x000c_ŒÒiG%p_x0013_´RcB_x000f_I7|lØíZîQªÆö‡ª×¿c¾øO¥V_x0008_S$Og_x0012_]þ _x0013_×ÇV_x0010_R´‘‡n_x0005_9¬_x001f_FÜ_x0018__x0012_oß1O_x0019_Ýë)B«Z_x0005_R-0i›_x0018__x0017_‰`ô_x000c_¡_x0002_Tœ</t>
  </si>
  <si>
    <t xml:space="preserve">Be¥_x001d_o®|¦'þS	Æ4xÉÚM»W”¥_x001a_à_x0013_K¤ÜWÐ:•:åÓ</t>
  </si>
  <si>
    <t xml:space="preserve">¸­‘Ì÷ÕqÅì‘4=ÜcSñ&gt;…P_x0008_[›·­¹›ÜEækÆ­Gñ£#Â»‡3N?¯E.Æ$ºˆ™ö"Ó¦éã˜_x0007_¶_x000c_ì_x0012_‚gš"D¶GÔä¨eIHg;Ùh7ïeDz</t>
  </si>
  <si>
    <t xml:space="preserve">c_x0001_™œB¤ª2‘Ëñ1$*†ØPPA'“£`Ó</t>
  </si>
  <si>
    <t xml:space="preserve">¶*«3ý`s}tµ‡Ôž4ûl©_Y—‡@§ÃRóé0‚fú?È‘M’£{_x0006_‰</t>
  </si>
  <si>
    <t xml:space="preserve">_x0014_´Ï·I±ª‹01¬¥8Å;õëû.¼«xôŒl8°•1_x0011_¨-öZ_x001a_ô)!b_x000e_?úüËè‘ÕÏQíõw›ð_x0007__x0013_}ë¿í</t>
  </si>
  <si>
    <t xml:space="preserve">e«?Œ¸å­«ÊU_x001a__x0018_Ö!É‚V¥ë_x0008_Ç§fQ_x0001_©</t>
  </si>
  <si>
    <t xml:space="preserve">øç=Á#Ø­_x001c_OqJ-È&lt;_x000f_7JË¨f) ÜåÏ</t>
  </si>
  <si>
    <t xml:space="preserve">VUðÅ_x0008_šõ_x0018_46&lt;´@_x000e_Nä™‰µ|R:óÿñ!_x000e__x0008__x001c__x0006_N:wf|[":µ¾úBÊ!'G8t±cU°R Àü_x000c_;ë÷	@-¾E&lt;qçi„·Eàó_x0011_á_x001e_¯tïg_x0004_îo¢¬_x001d__x0006_"_x0014_ËKïi¤³1u_x0004_žßÒÈSÑ5ÝL'dO´ÑNò_x0007_y¼Q½_x0001__x001c_½</t>
  </si>
  <si>
    <t xml:space="preserve">˜úªæˆ¬	þf‡`ÅÌ–ë&lt;_x001e_N_x0006_ý‰€dFüŒ}©iˆ~8’tK&amp;</t>
  </si>
  <si>
    <t xml:space="preserve">_x001d_æ/Ü_x0008_Æ¿UD:©µó…_x0003_6bá£hœ7¹oŽ_x0012_</t>
  </si>
  <si>
    <t xml:space="preserve">Œ(&gt;5Ëê¥˜Ï6$5PÙ_x0004_Fø¤{+_x001b_ŠÇÆm¡s_x001a_N_x0017_UC&lt;ßoŽ§_x0010_È@-Vèñ;˜uIçÛÉ×¤óG</t>
  </si>
  <si>
    <t xml:space="preserve">ŽÐ3p¾æ_x0013_×ü“®R²|</t>
  </si>
  <si>
    <t xml:space="preserve">Q•_x0004_”_Zz›ú_–ÄèŽñJ½¯rˆ|{ÊóUQŽ±ÓŒ&gt;ã¸P¯éŸî‚â¬_x001c_ï¤‚;B‘Æ†_x001a__x0012__x0012_®(NOã&lt;'Ökahsjo_x001f_Œµ_x0016_P&lt;_x0011_£XÛ_x001a_™[G_x0001_­</t>
  </si>
  <si>
    <t xml:space="preserve">xÁ°_x0015_¡€zh#”•‘\Jº‡ž9s¢3</t>
  </si>
  <si>
    <t xml:space="preserve">Öþ’&amp;pÒS&lt;ôÂ_x0011_¬ž</t>
  </si>
  <si>
    <t xml:space="preserve">|‹Øâ¿‘</t>
  </si>
  <si>
    <t xml:space="preserve">K¥™iáƒ®_x001e_Á[~km‰4_x0012_Áy</t>
  </si>
  <si>
    <t xml:space="preserve">Ù`¡h_x0018_¢pÞkïùÓÛÓ`_x0014__x0001_÷8h_x0014_|¾ôTD|9_x000c_æ¶ÁXÒôï2[TAªMw_x001f__x001c_³O_x0003_7Å_x0007_þÆ¥à]B_x000c_‹ˆÝ_x0018_</t>
  </si>
  <si>
    <t xml:space="preserve">	Ê½ëé#ß#Æ_x0003_ ~S«ñŠ·òRS’DÜ âmâŸ*£_x0019_'ˆa_x0002__x001a_M_x0006_Cæ»Îõ%_x0010_ºLq_x0003_zÉ”Ðr_x0001_‡úä».T«èpYO_x0019_œç</t>
  </si>
  <si>
    <t xml:space="preserve">R³ÀÃÝXE›_x0015_l_x0005_FW_x001d_™ãžNº"Qÿîçs—+:Ú¾~TsV§ç¯/á¢·_x0014_WÞÚÆ±HCëH™|:úºjßüà€¿èÃ¨p_x000c_‡DíÛ×í_x000c_Ì§®Z‡OF9*Œ¾_x0006_¸Eÿ|&lt;(WÎ—P_x001d_+§v´Íöy±_x0012_}¾ÉaS/-ÔÆÆ_x0013_&amp;Ë&gt;_x0004_þ…\¯»	F¯‡M"Ër…+íiGd–º_x0007_ÞÚHÐ†Å‚_x0008_Œ_x0008_µ=’à.¸beÝxÆâÌ¸a¥ðìV9–ày¹aä_x0014_•Îfþœœø_x0012_ð.N_x0002_Š]'X_x0002_—ü#ÎèYœ’®à”KÅW'ÑƒÒ”áÇ¼ã}\ìÛÄ®#®w»|7êÄ_‚7Š¥(¨ôŽÙkí	_x001c_xëÏ_x0015__x000e_‰Ž_x0001_Ó_x0004_@+cŽG¦U#Ì_x0014__x0002_¦Ö(§€_x0006_KHçã”ˆ@_x0007_éé)Ãz‡E°˜§_x001e_@÷7½_x0001_Öc‰u$¤Ã(Me—_x001f_¤Û°_x000f_Iõ_x0014_(ôW/|(¿Oš¤™¨™³X_x0013_)Tÿ'c²_x0008__x0016_Vq×_x0019_]Â™_”žÑ_x0017_?ç2”…mt/Æ9ÓCÉ_x001e_²öi–û_x001a_-¨x˜(„ù"¼!$_x0004_dÞ_x001f__x0007_ÚB¹ìûš¡›CÐÃÎ«ïìüÜR&amp;œqa{©ØM_x000e_.ìàª¿{E“ˆ¥½__x0019_Ö½¡ÿ7zÖÖAµïÎhˆy€Ïš˜™eã_x000e_JL&gt;]Cë½ZñÝ~Æx©ƒsQ+wªx¶	ZxÍ#_x0014_°Haœý†_x0017_Œ‚5rï*Ì›"[®î¿»J¥ûŸ_x000b_+ôÊJV4_x0014_{’­t_x0002_b¢’"3_x000c_€</t>
  </si>
  <si>
    <t xml:space="preserve">_x0016_[_x001d_spï ••ò_x0007__x001e_hºQDdo‰—»ÆÓÇ½9‡ø_x001a_&amp;Õ ©‰uì_x000b__x001f_àj˜_x001f_C4ÈÚ¿Dù‹ˆY|¹s_x0003_</t>
  </si>
  <si>
    <t xml:space="preserve">oé¿</t>
  </si>
  <si>
    <t xml:space="preserve">n)MÙ_x001f__x000b_—•¬Ù_x000c_%½|5a¬e¨¼h&lt;01]Ÿ¬_x0001_Ý´Ã_x000b__x0019_;¢cW_x001c_y\®ÂNþTç5ú\CrCòÀ³t)§»=žü&amp;8´È/Sš÷_x0015_Û|_x0012_gY’ˆwÜâJÕ‘óÉ_x0002_#’ú&gt;ÙÍÑìÝ_x0012_ÇBGÔHþS½ÀÅþ_x0006_$Zý_x0005_6è‚‹±k[ú_x001d_¢d_x001a_8Ô¢5†</t>
  </si>
  <si>
    <t xml:space="preserve">¢_x001e__x0008_š</t>
  </si>
  <si>
    <t xml:space="preserve">e¾óŽ!­_x000b_À ÆF2]­ê¦_x000b_Ö›bo0¾ú!_x0015_BÈ¬€_x0018_µ_x000f_ôD{–={Ô®W_x001d_Ý_x000c_:ˆ‡ª´~&gt;…£xoÒüœ/_x0013_©„~ð«_x000e_”ú-_x0013_Õ¾_x0004_¨j.´"õn_x000f_’1mkÑª[CTÓå53MÜæí5ìú#—ª_x0016_</t>
  </si>
  <si>
    <t xml:space="preserve">¼»6~ê'šz_x0001_‹ÖhLk2N—å2_x001b__x000e_eß+Ew_x0003_gëxoï_x0001_°þžä­</t>
  </si>
  <si>
    <t xml:space="preserve">dÀ¶B_x000e_¥úf_x0019_zÕ_x000e_¥ÔsÀfï_x0002_dXI_x0015_‹—}ÞÔ_x0010_i=_—Ë-“pkz÷‹_x0011_«n&lt;Å¬_x0005__x000e_j¸í8§'û¹ðC(Ó1_x0019_?f×è¾	_x0001_ˆG_x0019_|Wçço%Ü¿ûXèÉ®‰¹ |p_x0006_—újA™_x0008_t œi¶”ÃÞ„Üs</t>
  </si>
  <si>
    <t xml:space="preserve">_x001e_7Ô˜F_x000e_÷§Ñ;­N?Ÿ_x0008_mê¶V˜Ò_x000e_Õó¡èÉ ±˜m</t>
  </si>
  <si>
    <t xml:space="preserve">Ü_x0002_0fY_x0013_‘Ž¸</t>
  </si>
  <si>
    <t xml:space="preserve">3ósÜJ_x000f_'ÅÑ³F€_x001f_v†j :_x001d__x0013_ÝÈÈ_x001f_Ö„_x0010_Ü!_x001d_Š_x0007__x001e_ÑŽ ªOyr…_x0010_N	`óUÑÛ|_x0010_P4Ï±¾pàÅ~_x0006_.M_x0003_ÿÊã©g›£8È½þ)ã/O…uØ_x0016_ÑmG1nDz¸Ã;"=¼:áÎ‹R_x0017_·XMºÄsŒ_x001f_ñ_x0005_ÁÁþå±_x0008_¼³_x0017__x0017_Ed/ÈÏæô_x0005_ïèºéÔ:žûai&amp;_x001e_˜¶3õ•ýÕ†N#</t>
  </si>
  <si>
    <t xml:space="preserve">c_x0012_s_x0013_ƒf —_x0010_¦‚V’8nTAêâß_õ³_x0010_¥H[Sâ_x0019_?LóSb_x001e_ö\_x001c_Ø…_x0006_é_x000e_öÈ	ª_x0002_5Â_x001c_C~³òÈ_x0001_h·}×c—3²2ðm¶‹</t>
  </si>
  <si>
    <t xml:space="preserve">Ç@txJô Ã•À* '—¤QÿÆé</t>
  </si>
  <si>
    <t xml:space="preserve">Ú Òî´þM</t>
  </si>
  <si>
    <t xml:space="preserve">Azjq(¢Ï»¹_x0017_Õ|¥&lt;ÔP_x0012_åÅUŒ[b_x0006_</t>
  </si>
  <si>
    <t xml:space="preserve">¬»—0L_x001f_¬É•Dx`äm¹Š¨ÙëÅÕ×% ÀðšDò|&amp;g“Y´ÍßïËjL"_x0006_ð ‘åöO+&amp;\%_x0012_;²A)c_x0003_Õã</t>
  </si>
  <si>
    <t xml:space="preserve">_x0011_†çL 	_x001a_-!£Ï•GìY¶À—$a\ÿ¸Áéû …q-oW_x0001_Ÿi×…µvÍ_x0005__x001a_à5vÜg+·Ý_x0015_A:+_x0005_œŒJ¾_x000e_‘z;&lt;™ˆC_x001d__x0014_v</t>
  </si>
  <si>
    <t xml:space="preserve">kv©=Ö_x0002_¼jàyüsOXŒ_x0015_iu^‡‘º9_x0005_‰ÑßÚ¢ÕƒŸ_x0012_9oÖÉ_x0008_‰KJÕ&amp;VrûZÛ_x001c_M8Õ_x0001_{å”àò</t>
  </si>
  <si>
    <t xml:space="preserve">KL_x0006_Ip”_x0012_ªÀO</t>
  </si>
  <si>
    <t xml:space="preserve">_x0011_Â</t>
  </si>
  <si>
    <t xml:space="preserve">.CpØãÈUû™jõò|"±ÊÚ_x0006_‚hfArÖä`å?Õ_x001b_‚ÍÛæA·€hwDx²+_x001d_N_x0008_ø6IèK”l</t>
  </si>
  <si>
    <t xml:space="preserve">ýÂÅ_x0018_È¢ø•_x001f_‡_x001b_„</t>
  </si>
  <si>
    <t xml:space="preserve">8dhF}PtÙ‹z eÈ_x000f_:gA_x0010_‘Ð_x0016_Ê:Nb°¯[Ô_x000c_©.ðc[Fy”_x000b_Ï¨›k1_x001b_Y_x0017_Íç¹ÀÑ£ƒ©“îá7ðŒ]¹ê!±_x0016_ˆŸÖ¤H·”á_x000f__x0008_6ì_x0002_¦1Ï(ÏS‘À)¥Ù£ †çÆ¦8Ù¥§"“™pv‰š¯€O…QùIÛ¸á_x0013_¾/Š•·Yð™êT™žèC-Õ§ Yµ¢bÆz	ƒõ±í_x001c_¡]ÞÜ„g_x0008_i'Šø½sÁ×wcªJ3¦:K4üÄ3-’KeØ</t>
  </si>
  <si>
    <t xml:space="preserve">_x0011_ëYá_x001a_˜ä~'À.÷×˜å½‚_x0007_Zìèž‘Ö BÕ½Ž£¿iRc×}Vc¢¹ÜâŽèºy_x0003_k[ïFhJ_x001f_Ž_x001f_r&gt;58ì_x000f_KŽ›_x0011_]SUÒ«^‰`W·£ƒ²v3ž¹œ†…_x0016__x0017_„C¦&amp;ëöûæê	¬s€0ñ‹	Ù¯‘Ä&gt;_x000f_ëøÐá©¸P¬9·Gh	§9”</t>
  </si>
  <si>
    <t xml:space="preserve">!_x0004_6¤ </t>
  </si>
  <si>
    <t xml:space="preserve">ÔÉ¸+åôÆ p+_x0002_XyêÍ‹*6ïñk·_x0012_Àx–•vª~éôê39ÈÜÏ®yGÏúQr…‚ª¾^{Àú_x0008_Ó³4»ˆ%ï^§gt&gt;9½dy_x0013_1½Spõ§ØÖ¨ÉPèåþì'É_x0013_ÄÇ&amp;+_x0014_HÂÊ½ëŸ-†€ßTóò9/M€_x0012_Át¥ºAZŠq_x000e_þ_x0008_ª·_x001a_¶BAÚ/xäñËAÈn‘Ç0½~‰{_x001e_Ò_x001d_ƒ…s_x0002_^l_x0016_¥Ä-y…º¼XÄòîX-ƒÓ¼_x0002_iP·_x0002__x0001_‘_x0016__x0014_ö_x0007_·:_x0019_³ö´¦¹!@t#Æ$Ï~§Å</t>
  </si>
  <si>
    <t xml:space="preserve">´ql¹"}î"“¥Ä‘=‰k_x0014_…C€+ÿXûoHy‰&amp;þ!Xýâ£®ðVJÍ)aP»{‰¸_x0011__x0017_„4Ç(ÝÑÚuÆ"*_x001e_©öwh'+š%{dó/ËÇN/#ÑÚ'¹\¼r;0î†ñ¼\ž´å_x000b_êx&amp;ùË¤V Ô&amp;s“*ˆç†</t>
  </si>
  <si>
    <t xml:space="preserve">«¡íJfÆûòE‹¿›·÷ÅÀm¸Ÿˆàrü[ŸÞË</t>
  </si>
  <si>
    <t xml:space="preserve">{"k_x001c_ˆŸl€&amp;_x0014_»*©SZ/p8—é¶_x0010_&lt;ð%›ò…¹_x0006_uh×_x001d_)Ï6O–ˆj_x000f_‚ÍP)ò.÷&lt;]‚!_x000e_7ƒ_x0018_ãþ˜ñ5ÇcŽ2¯L</t>
  </si>
  <si>
    <t xml:space="preserve">¿/Å&lt;¶à&amp;ØÆÈ´¡ÕI_.ŒbL.ÿ¹ºÎó!kH{ËNfiBG.y—Í!— AÂ°ª_x0007_Lžþ’ž_x0008_ÃH;_x0008_Ì™_x0007_</t>
  </si>
  <si>
    <t xml:space="preserve">Ê¢v_x0012_ÉÊ¬=è¯Ø{‹®«×ØIYiEÍg.9}ð9_x001d_Én8üP LÞ¦ž_x0004_ÿ)_x000e_*òÀÃÂ_x0015__x0019_ê@çßC%îI¿¹¿›_x0006_ðR_x0019_šñÒ_x0006_</t>
  </si>
  <si>
    <t xml:space="preserve">_x000e_ &lt;ÕY_x001e_e¢œD•g¦_x0013_Ô</t>
  </si>
  <si>
    <t xml:space="preserve">ÚÏÕ_x0004_Vînî</t>
  </si>
  <si>
    <t xml:space="preserve">‹~Õbq¥RÁ‘)_x0002_š)VÞj0j_x0007__x0011_Ÿ_x0008_ÑP'&lt;ŽeÊ{Kê@JÜI«Ôú8Õ7Ùnü_x0017_¶hî#¶_x0005__x001b_åÆ</t>
  </si>
  <si>
    <t xml:space="preserve">Q¬Ú\ú\OÝUe5–Él0ž	æ_x0019_ßky1Xô_x0008_oõ_x0015_¿8–|SB*</t>
  </si>
  <si>
    <t xml:space="preserve">YªNÍ¦.l3Ê±Óqh ?^O_x000f_lãÔ_x0003_¬øèÝ_x0005_ô-©¡‡£F=_x0007__x0016_eá </t>
  </si>
  <si>
    <t xml:space="preserve">_x0014_ýA¹¶ñ±Z¯ 4^_x0004_æ6ß‚mR_x0014_$¥©÷	ÞŠD?&gt;A_x0001___x0017_b6z</t>
  </si>
  <si>
    <t xml:space="preserve">}uÉ·]ÛÇmIC¶_x0004_</t>
  </si>
  <si>
    <t xml:space="preserve">ºK_x0014__x0002_Œžv×[Ñ|ŸºÒº*çìj'Þyeª®	_x0019__x001f_…ˆ_x001c_”jÛ7+ä—N3e_x001c_w»ƒLvv[©²;Ú_x0001_½…</t>
  </si>
  <si>
    <t xml:space="preserve">•	a¹a8_x0004_=vHŠ_x0012_¡×da_x0016__x0013__x0016_/Û`i:e	Ó¬ø3m|k'ºz_x001f_&gt;8¡o_x0014_†UK§_x0014_\D°1ÊXÅ©Ôø„/?Y¥u=O"r„íq0&amp;‰c“É®¡W®¨0²:àÀkIË?»jˆ9§êT_x0012_óæ&amp;ÍÐk…0m»º…:C_x000f_ï#bŸ@m|_x0014_æö_x0014_Ø×Ø³žI¾¬LqÞNÄ_x0015_pé'û¢Šï_x0016_OòÅú|õ‚ î_x0015_ù†R(/«_x0011_ÉE¢}_x000c_±ºÀo_x0019_¯Ä0L_x000c__x0014_‹¿Ãµ_¼_x001b_ë*Ú™QzÖ[q_x0003_ãL™_x000e_[w¥oÁ†®B</t>
  </si>
  <si>
    <t xml:space="preserve">ü*’)·_[Æ/“_x000f_ÃÕ˜XØaïéõ_x0014_@-JÜ¼–i_x001f_‰__x000b_¥P_x001e_F_x001a_Ð½°Á‹sôCj¦Û_x0014_…œ/ŠNöy	B_x0002_=®½ª‚ZÀ\°Ã4¶</t>
  </si>
  <si>
    <t xml:space="preserve">ª_x0017_¬Ò_x000c_Ë5¼_x001e_%²üÔ•¥R</t>
  </si>
  <si>
    <t xml:space="preserve">˜·=_x001e_âˆÜ_x0016__x0005_ä¬þóF_x0016_³S_x0005__x0003_î~‘dPþÅ”_x0010_©‹v_x0014__x001e__x0011_Áo¶ÆÃ„žÿ©_x001f_¤¥ß®í~55p€_x001a_-)Ø§_x0008_Ê¬oXÑhúH_x000b__x0010_‹Æ_x000f_W_x0001__x0014_ÙÉHháwÙ-hfY"±Ì.ðáå!6«?Ö;uÄ©ÐJ_x001b_Ã¨ò³*zŠÙîåËô8î€ŒVÂÌ_x0006_zw9aìl_x0016__x0018_ÛN</t>
  </si>
  <si>
    <t xml:space="preserve">ßçž_x001a_ _x0017__x001d_dÐ¶_x0002_˜d‹@eöà$ÀAãlonã_x0010_Ü	ö*|ÔL€_x000c_«á¶Oûèü…_x0016_½_x0010_í_x0007__x0002_T</t>
  </si>
  <si>
    <t xml:space="preserve">ÐÎ«²¬Ow®t_x001f_µq_x0012_³1Jx™ù'´¦³Í#_x0008_—"ç'_x001b_¤_x0010__x0005_˜|Mìüµ^Îv!’•</t>
  </si>
  <si>
    <t xml:space="preserve">_x001b_åRÉaŽej*_x0015_œ‰ã“¶_x0006_ïYPzå˜/ô‹¢Ø_x000b_]µQ¸€·Ò&amp;Ëj%_x000c_ï9?¹”}t“M&amp;“±ê_x0011_ÙBë•“_x0003_ùjlK´S’Wn¦ò	_x001f_…–ÀÌ~_x0004_vtâ_x000b_å^š¤:9Ð\™_x0003_2çò$©©‘Œœˆó!¿e1÷ÔY#_x001a_3Üis_x0014_ÞkÆ_x0018_ÄLK#¡ìc—)éõÃÆíôÿE6¤_x001e_ƒ6çtÐ»ðM-Ç¼"{ñÐÝ_x0006_ÛèÔ¦üezÞúÀA_x0015_“|z-Gœ¤ü_x0012_R_x0015_ÝÅ¨¤ÞíŽPèU3_x0001__x0008_?_x0007_IÜ#Lk	Žó+îJ•4K_x0014_ÁT_x0018_QT5‡Ú:¼£Ó_x0019_Æé_x0018_xèPÒbyÝ½IˆÙ„*[ðÈá£A!3Ø_x0007__x001b__x0013_g)¸ÑZ</t>
  </si>
  <si>
    <t xml:space="preserve">D¿ Û_x0001_¹_x0005_Ê£¦rŒ¦)Ü×u_x000c_ˆÆí_x0017_šW_Q«þ_x0006_»·Ê=3ÎM%ñ§sÛß¢vy.6L Lþi_x0010_¥áçÆû™‚ô_x001e_vè2]¦_0EhqrÑu3¿Ò&lt;˜_x0008_Ìù›Ørª`fÓ®V^e3NßâM¾7“U_x0003_vL‚‚«kÏìZ³Í¦ZNsÏ$îô/êûÓWe_x0017_îyñ57™Úiµ¬~&lt;E_x0004_(e§4êX¸€®u¯R‡_x000b__x000c_ï]‡ØxfŒ^î|]n¹ëñ_x001f_¾û&amp;Ð_x0007__x001f_%«}&gt;“»^xCÚo0&lt;=_x0010_÷h¥¾`8²ü½N_x001c_F&gt;Tñ—_x0018__x0015_-Ï~ó¬¨_x001f_</t>
  </si>
  <si>
    <t xml:space="preserve">_x000f_»Ø7ªJþDà_x0005_Þ¯EdÝ›†_x0011_gÌû_x0006__x0019_:š-*nÜ°w9ÇÛ_R³</t>
  </si>
  <si>
    <t xml:space="preserve">×­ÛÊÿ£3R¡°ìƒ3¢Œ&amp;Éœé÷j|Ãœîb§S•t½_x0014_£ž ¯»öZáåŸ{ÿÑ­(ý{Û%G_x0018_ßRH</t>
  </si>
  <si>
    <t xml:space="preserve">_x0006_^†_x0018_’'«i. ƒ&amp;¹3Z_x001f_§_x0008_kš_x0001_«É§$Œ˜cü_x001f_ýáÍ|Œáïeëäò+](-ôEö7&lt;a€§P!9ñ_x001d_q_x0018_÷l±‰_x0004_–"8_x0005_tŒ…]Kî_x0018__x0011_šµ¨0’§j&lt;á_x0007_´AËæãK</t>
  </si>
  <si>
    <t xml:space="preserve">£Ú¯g’*´{Šö—‡ÉNl_x0018_–Ù¿ÿ _x0011_¬“v&lt;I¶9Î_x000b_g+«gÓ1‘_x0015_dWŸù6ñÚHY¥^©zY_x0004_d:ÓY’¢”÷Ó|§úW)_x0013_Éœ“…¡°èßÁ_x0006_3®öõµÑ_x001a_Wú#_x0008_ºWåàí¸3·j</t>
  </si>
  <si>
    <t xml:space="preserve">Â³CŸ3Õw.‰0ž‚‰­»ƒ³BDçÑ”Ô5_x0019_qü._x001d__x001f_ÍŠÓß›²æã _x001f__x000b_%Ž{/_x0007_èÌ®D œ4†ù[ù›ù¢_x001d_@á!µ¡ˆŠ¨òžP9àN†p2_x0010__x0015__x0007_²ìüëË?KdH·œ_x0012_xœ=”ýªo¦·ø9&gt;»€ÓðDbV¹ùÚ¡”Ÿši/6³ÕµîN_x001c_»¯qìo{ÕO+Å^õ±Ü_x0001_f¬</t>
  </si>
  <si>
    <t xml:space="preserve">ëÏíw_x0018__x0013_þÜ~{ßYi°_x000f__Ô5‹Þÿ2TÓ^¿àq\Ìž_x000c_÷q9_x0016__x0019_ð¦-t^Ba_x0013_[`E“_x001f__x001f_</t>
  </si>
  <si>
    <t xml:space="preserve">UþØÄ_x001b_f_x001b_½š¾NùªŠ­_x000f_tâ5äë	5¥ü&amp;:_x000e_àÁ_x0005_!Ý_x0013_#£uÚSRq*ƒ’WcÁ “{èù_x0012_é‰&amp;~ü'¹98×AM“5Šˆnéq­Ñ/Í¬üÐà_x001c_)1;ë©ÂQ</t>
  </si>
  <si>
    <t xml:space="preserve">rY_x0014_XèX––Øž•¬³7ÒñŽçèr˜_x0017_pW…_x0013_¼=‰0±û7²qóq–</t>
  </si>
  <si>
    <t xml:space="preserve">ÞP_x0013_¨q”¼«0qBR_x0017_j”I~¤h~af9ºSë‰_x0011_»_x0008__x0002_Z:á_x0001_IiYÛÈ^¼¬8ìoöF</t>
  </si>
  <si>
    <t xml:space="preserve">å_x0010_ÀŽ¦•­€WŒ4ûP_x0011_Ú	µ9ˆc&amp;N2¬I½é</t>
  </si>
  <si>
    <t xml:space="preserve">_x000e_ïJäÂŽ«•è€¢¹Kyf_x001c_û¾_x0011_ðþ«B*äÏNÈ_x0016_/©¬œ=_x001d__x0014_ÕŒp‘kî_x0018_¬N‚"¸_x0006__x0004_îZ˜2äEÝO_x001f_çÕpºa_x0016_û_x0019_ß_x0014_ÓÓ‚ª_x0006_5º_x0016_Ï²aâF˜B™ßüP6!v´ŽA»8P¡t8AÓW*H&amp;3àÕ9_x000f_{h]_x001e_èMT·Ø§Ëc_x0008_Fíþ_x0016_ã_x0011_ CŽd¸ICÁÆäo_x0019_}ÕÉêzÂgú†_x0018__x000b_-páT)_x000c_­V&lt;Í0oÓ_x0002_p]&lt;kPEœBEõ%ç3ÐíŸÎÀ¤€;_x0016_¯ÉŽ•ÆWæ_x0010__x000e__x0003_¢ˆ/c3«ý[3y_x000c_¸Î_x0014_)àÞz8¦j£LÓ\A^¹o9cBu'µ|›„•Pœót"Å®—„§_x001c__x0017_®_ÑªY_x000c_ïáe_x0005_çäÏSH+Àx@eM„®•_x001b_uš§-•Á&gt;eß</t>
  </si>
  <si>
    <t xml:space="preserve">Þª¾þs&lt; @6mI£Ó†_x001e_{!E„U_x0012_üÐk…„\~uañ&amp;B[«õ'²°í¤?‹Fºˆ@_x0017_½»L]õ‹_x0006_c´</t>
  </si>
  <si>
    <t xml:space="preserve">Y×¾›9¯¶¹æÐ°:_x0002__x0012_0·Dõ_x0008_è_x0018_ê¡4·(_x0014_=X_x0012_</t>
  </si>
  <si>
    <t xml:space="preserve">_x0018_1_x0018__x001a_ýûa¬D‡ý£Ï©æEµ_x000f_M_x0008_VH/Î€ÌÔ_x0017_ýÌÐ«jåþ_x0004_CzÐŸ&lt;³J†O	6«</t>
  </si>
  <si>
    <t xml:space="preserve">9å©_x001b__x0008_z4|Ã?À*¤J2Ó¼@±¨…ûÄÜØfXµI†Át×F%ZñU8·“2ŒF4'ÝüõUØÀ_x0011_'Ò‘Óè_x0005_Þ—DgcúŽÇ;_x001a_–Ê_x0013__x0005_}à»6uy]ÆP³Ïû@`·}Ô&gt;E¼Í0›%à/7[:õÞßLU_x0007_ù	û÷fáy_GÂúUHeLËI¶Í%qvO›Í¹G‡4xÚ¶S _x000c_Î«´Ý{T_x0003__x0001_ø_x0012_Nlû¸‹_x000c_2DB¸åÃ8QÖqÀÇ©ú£P¯</t>
  </si>
  <si>
    <t xml:space="preserve">ì	E#Q_x0015_m^ž°w2³0­ó_x0011_t¸÷´Âë_x0012__x0004_</t>
  </si>
  <si>
    <t xml:space="preserve">jÆ</t>
  </si>
  <si>
    <t xml:space="preserve">ö&gt;$EOÁxwp_x0004_#}9ì+^µ¦/]F</t>
  </si>
  <si>
    <t xml:space="preserve">®_x001c_½{Ô¼êC±¥_x0018_Ó!r½÷fäÕ¶_x000f_µ_x0012__x0005__x000c__x0016_áz #d_x0002_ôëw¡–“_x0007__x000c_ñÅ¢cÌÊPÄ_x0015_gó"Vü¹×	nÛ‘ùõw`l@‘”¥V_x0006__x001f_!qÇ7.ˆ½h«ã€</t>
  </si>
  <si>
    <t xml:space="preserve">´Å*7d²îÆ¾_x0018_èAã®»ï×Û_ykO</t>
  </si>
  <si>
    <t xml:space="preserve">ŒºÕcRÇµä‘-ðc</t>
  </si>
  <si>
    <t xml:space="preserve">2±A`_x0004_š§_x0014_/\=æ`_x0001_ë_x0010_÷fdA÷d(/¾¡K2+7¸›'ð_x0010__x0012_O@#ô•œ_x000f_2Utº8V_x0011__x0012_£ùß©0_x0001_´^¯~Ý_x0006_ä_x001f_/Xò†7‚_x001c__x0011_à¾NÅI</t>
  </si>
  <si>
    <t xml:space="preserve">DŠ_x001b_³rŸ</t>
  </si>
  <si>
    <t xml:space="preserve">ÕßºKór_x0010_¶|¾aA‚ù7Øl+ÄÓ^É}</t>
  </si>
  <si>
    <t xml:space="preserve">žÖ×3³	\z</t>
  </si>
  <si>
    <t xml:space="preserve">K_x000c_àög¯</t>
  </si>
  <si>
    <t xml:space="preserve">ào•-â®34šƒ‹êÿ¶_x001d_ 1</t>
  </si>
  <si>
    <t xml:space="preserve">ÛÊ¼_x0007_ _x0013_îÀ:_œ“gD</t>
  </si>
  <si>
    <t xml:space="preserve">Ê_x0015_ÃáµRœbFo…Ý7Ð±šl·¸k­14p‹\ ñÁø¹ŸÞX´`ƒà k‰Zˆèâ_x000e_Ìß_x001f__x0010_|@´_x0007_¢_x0015_ûËndgŠúPq™6rÊ)U7Ü%aß}_x0013_Wq{Åcˆ\Šwí«£fÙ_x0015_=_x0013_hÃ7¤_x0006_UqT®	_x001c_[¹—ú×ê.iÀ.s‡Ü_x0003__x0005_rÙWLid\_x001e_ÊÚ)û`–“®¾œ^ó©Ú_x0016_øßqñ+T!Y è#w_x0004_1/_x001b_6²ÈyÍÝ\_x001d_Ð:_x0006__x001c_Œ–ÖL5°:&amp;BîTwg_x0014_Ø_x0007_à½F-G%u_x0003_BSh2øŽÄë=ö_x0011_bJ|_x0007_á­Öá@wApà"ùx–Ã$¼’Qn:žm‹R&lt;ì9_x0010_‹´a^ ôÿºéq o{­ÖÐ3Å£à°Ô|‹ÐmÔ5ñ_x0016_/iïfX_x0013_˜våï030S¡ž_x0014_Á_x0015_ùI]´ÓJznõN_x0010_ú®wÇ‘_x001e_Ô}gVÝËxt_x000c_</t>
  </si>
  <si>
    <t xml:space="preserve">±˜sA!Ÿ¿ÃP¿â[_x0010__x0012_&gt;åÛäìQÌÇ»ò‘oÕÐÆCnÍ¡»8_x0010_Rú”ò'ïýD“ˆ&lt;±b–_x0018_`™¸Ï\VwÔ_x0019_“ý4gƒÏö_x0001_s_x000e_’¹Ð(¼Îëµ¢&amp;qBz_x0014_CQ/Ìœµsy`$xê$òA+(Pc©´æšæ_x0005_•_x0007_!6—tè²_x0011_:ÁÜØr_x0006_0v\ž7¶~s])/€¡÷sb_x000e_5ãËK~</t>
  </si>
  <si>
    <t xml:space="preserve">¤í}ÕV²éÀ|ö^h_x001c_‹è</t>
  </si>
  <si>
    <t xml:space="preserve">áˆO¶&gt;"</t>
  </si>
  <si>
    <t xml:space="preserve">¸ù2	ú</t>
  </si>
  <si>
    <t xml:space="preserve">}Ò±ûÅè·á??Í-[Ý_x000e_é_x0012_újJm¿Š_x0010_É§#Üÿf?áå‡·ˆ_x001c_“î„Á3»×ŒqÓY_x000f_z½&gt;}#‘UÓœÇ_x0012_÷¹åïlÔyÏÍ51Õ¡ÊžÃA6ÌÖ´†E‘°_x000c_–ë_x0011_ÝØÌÞ"=³Š¯Î_x001e_vêM_x0013_rÃ‹Pá‚ØËÁ_x000f_V;Ä1P_x0005__/U"x÷_x001a_Wñ“à¹p9gNHN©$É±Õg_x001f_ä¯Ž_x0011_Ôú}_x0010_ïÑÖ2R_»4…äëð~S</t>
  </si>
  <si>
    <t xml:space="preserve">g•:C¯à_x0002_Ç¸c_x0001_z_x0018_Ó–¤ŸJ'_x001f_b‰&lt;š:Pc_x001c_'ý$?[U6¦å_x001a_uv1s1Ñ»Œ6ÌHýÐ_x0008_-_x0007_É½ö9íl{_x001c__x001c_;»SÙ¶$§÷ü_x0010_šÕíp§á®/B6œÌ¯_x000c_`·`ÎbùÔklu_x000f_qÙ8JEmç4†µžr&lt;5ùJ–»K­ð%ÁP-yònÜ&lt;kÕ7jˆ¼</t>
  </si>
  <si>
    <t xml:space="preserve">_x0003_“{_x000f_Ìƒ$ï-I_x0008__x0013_îøÿNöÛÇ½	_x0013_Ð«Q­èôš»n°_x0012_»®ÿ?ÕUó²›ù#€fBCÊð{ü:U5«º_x000e_äÀ…Ûcí</t>
  </si>
  <si>
    <t xml:space="preserve">Yar_x0008_À5*}K¯ÖwšU2äž_x0016__x000c_Ä~µ‹8	4Ôï6_x001e_ÏR`RÀ+4l)ähR_x0003_IÄž’ñ‚{æ¼_x001f_Ö_x0012_l_x0006_¥©³McÚ©êz`.FL_x000f_×_x0017_sè_x001e_‹åÏ`€¡úÑ_x000c_ØôCv_x000e_*_x0012_$çP3°_x0014_Oc›Ø-ÃE¸i d_x000f__x0005_¦ˆTc¶_éŸ;l</t>
  </si>
  <si>
    <t xml:space="preserve">_x0005_°•»BAÅ*ñ_x0007_z¿#‘Ê=µCÈ.!ì%€É|Rœ9›h×2"_x0006_ü0ÄïVCX×q_x0013__x001f_âq€_x0004_55ø·‘ç_x0014_zqj^¾VK¸+ÝÙ}¢g÷eîaqd›Ó¨_x0010__x0015__x000c_¯_x0018_e_x001e_ÿ¢î‰x¸‰ÕJEîð¬ÓmáŠ³¸­÷_x0017_òŒ‡Zœ_x000f_%_x0018_s‰_x001a_b"Ž÷_x0013_ÑIfÿì f_x0004__x0002_úþM“íƒ§XN£</t>
  </si>
  <si>
    <t xml:space="preserve">ë_x0011_4L0¸ïÝ_x0013__x0016_°Þá"ä.jãô¸`«þÏÙ:©¢áox6P©(_x0004_1Änåp½…_x0003_³Î¯YÙöÊìï</t>
  </si>
  <si>
    <t xml:space="preserve"> ½ñ9Èœ_x0003_:_x0005_g´_x0013_Ñ!</t>
  </si>
  <si>
    <t xml:space="preserve">ÑÆ¾_x001a_(!”Mú_x0019_`OÏy™ÂöAÛ›«ü´œÀÐbõ_x001a_Š±ÿ_x0005_âEÚÞuiDüm‹ŒïJ¢"ô›r ç¿3?kP_x0008_î’Ý</t>
  </si>
  <si>
    <t xml:space="preserve">à_x0004_’ï_x0004_kGÇ’M‡_x001b_¯ÒœVF¹Œà0_x0011_q|«ŸNÇ™_x0006_®_x001f_/</t>
  </si>
  <si>
    <t xml:space="preserve">"_x0004_–ôrW±iG@Á2</t>
  </si>
  <si>
    <t xml:space="preserve">_x0008_¹&gt;J…†œš)Fí­&amp;ŽSbg-3Q_x001f_dÈì3ZÎÍmÜÊI_x0005_Ì»_x001f_½ê8¬ÏÖ£S³©DlîÖ]_x0006_Ô©œ´Œà^†\ýíË¢p˜ñ/£Ûä¿Ò½uÔ†'_x000b__x001f_¿[\yÌæR|açÃxœ—ðŠ®‡ï€¼ë®ñf™„K	¢#Ô©_x0004_˜²M</t>
  </si>
  <si>
    <t xml:space="preserve">‘ÉX_x001e_H‹_x0010_IÜ•_x001f_KXÖ¹O®=¦™_x0005_¦E4}9_x000f_¤á_x0016_ß_x001f_ž•_x000f_#_x001b_aÃ_x0007_Õåo_x001d_v|`_x001b_?çly`fÌ|–¢;"_x0002_{OÂV_x0005_”Á_x001c__x0011_€’_x001a_¡È’{%TOÒ¸K­_x000b_l Ó„˜‚:*­‡Þp°~ÀÅYïq€};_x0017_f_x0014_ÌºóEqÜ3b!‚¢O	èÄocö=To:õç¥Ð1KQHß'pßÛüc&amp;yáÆ%ï‚NßÊ‚:é¹*ôFØ.y&amp;õ_x0013_NÇÐ‚«÷dAcšiŽŸ-6p¼Ó_x001d_Dæö96€_x001e_ä?e_x001b_fÐxu'H±_x0018_OïÆE_x0013_ÊÌ‚_x001c_m_x0003__x0010_Ëý¹_	_x0016_öoRE˜”W.ÿøæç¨/kDÍ1°#Ølß'_x0016_r2ÐP›ð'_x0004__x0001_É£%ª_x0017__x0014_7øm£ûW6rÏ0©_x0005__x0012_ÒâL§7²Ô™~«&lt;M¢St†ü1´=«_x0014_H$¹Æ0®G×«0«‡Ðƒ|_x0017_ó?Ó_x000c_òr?w'álQZ‚À/£iy¸×ëoNÛú_x001a_1¯eK[ _x001f_³ä“_x0005_™ür¾TÇ0ü‡ßRL2—»;b_x0005__x001e_›_œ‘hÊn2Œë!ß¶_x000c_×</t>
  </si>
  <si>
    <t xml:space="preserve">êƒ=_x0010_M</t>
  </si>
  <si>
    <t xml:space="preserve">þ[nYø…_x001d_M_x000f_”lV_x0002_tÄj§_x0012_h8ÎçÌÄ¤ÒÀ˜_x0006_…_x000b_…ëtÀtÖ³_x0013_½éÉß±‰÷_x0006_¢‰•_x001d_„úlI[¿·_x0008_šã™3äœÝ™i_x0015__ˆ¤}LëhÒ‘S?h_x001c_•_x001a_ÀÖ_x000f_~7Ý½Ð»EVž½·S¨Øg÷Çøh_x0019_rÄ˜í</t>
  </si>
  <si>
    <t xml:space="preserve">_x001b_d+„fYœËªi_x0014_U#Ìï¹ñ^z©_x0010_–¾*:ßÉCU_x001c_¦q&amp;Ïû¯õŒÄ©H¿pPí—ã¤ó ÒÀ!_x0006_rÅ¹…ì_x0016_F”Ïb`ƒq¾^é~š%/§*šØ`‚k_x0014_ŸºK_x000e_%¢¯}</t>
  </si>
  <si>
    <t xml:space="preserve">_x0017_a©9JÀ_x0008__x0006_WPekÎ–_x000c_äñán_x0016_Ì</t>
  </si>
  <si>
    <t xml:space="preserve">d¥ðâ:ŸT1àqÓ¤_x0005_Ðm&gt;ë¤ÁVf&amp;'lÒ_x0016__x0014_RŒjøÍ÷ÕðÛž_x0001__{…bÊ	IéV_x000e_ÂOBnQ» |]þÀù.gdaNæuHÈ	|…Ëçp_x001c_â¶ŽViÐ°Pwá²%žÍ9}á_x0014_/Hë_x0001_½„2vx³á_x001c__x0010_W]¯‡_x0017_:ã(´ƒåSFs©ÔcÄ@Ñà_x0002_$ÛSN¼â_x0011__x0002_èóèbTFDÅ_x001f_×_x000e__x0018_‹ïx¸†F_x0004_*Þ	…horR´_x0008_Ä¥_x0014_“As§’4_x0016_ÚÖ€*Ï'º/_x001e_!„ã_x0018_`F²NÚo·ø_x000e_BõÏ„#&amp;Š:þ‚«c’¬&amp;E_x001c__ð_x001c_û{_x0010__x0004__x000c_Ê-¿B_x0015__x000f_c8s&lt;A	Ú½_x0013_ßdÜÒ¤Â¤—u~`Á6Ì_x0007_ÙÉdôzŽ^_x001f_¶J¯Iz_x0012_.®'Ý;_x000c_ÊñNùQ4Ÿu9‡_x0001_[…_x0019_r=wù‚ýúpÔ_x0011_ÚÓX</t>
  </si>
  <si>
    <t xml:space="preserve">žP_x0018_Cí5ö{j_x0002_e9¯7FS§kFßUà«0Œ_x0010_.F_x001c_÷ÊÈñ¨†å_x0018_£_x0013_•ŸÅ¥Ø-9s</t>
  </si>
  <si>
    <t xml:space="preserve">Å‚¸âW_x0019_‰ÖlºNvÕˆ6U&lt;_x0002__x000c__x001c_Ç8Ž;8_x0005_–Cžqƒþc_x0017_+½H¦_x001a__x0001_îI_x0008__x001a_­(ú—_x0016__x0010__x000f_àC¶•œ8ìQÊþRë Ü{Ä7ø_x0006_fQq_x0011_ÿr5&gt;Söë‹v&lt;œÄ_x0012_Oc?Ðº ¸Îÿ™æàòÙ—ó2u§/Ev©˜ÿù_x0007_†{K¥R%[³lÔ(@I‰É</t>
  </si>
  <si>
    <t xml:space="preserve">ëŸÝeèOŸ_x0002_ˆÕd]V´_x0014_¹œUcã_x000b__x0005_¨†9kÑÎÞ˜'Ýo˜¨_x0006_«²2p¡“O_˜n„WAc|ò_x001f__x0003_ÏkM_x0003_Ï_x001c_hÖ"ë\_x0011_)¼DD=å.´Œ_x001b_Ä_x0007_ä|e„¾_x0003_ÁWQ¨¦_x0006_fŒâß™’eaWýö‡_x001c__x0013_åÙ¤ïÜÄ/Þóþ¯¢÷ÖFf-½i¯™žßwÈä4±´è°å—ˆ3L%_x001a_÷!!_x0006_Õëÿy¨&amp;‡Á_x001f_ŒaªÞ± ›táXo_x000f_žOŽ¬¦„û.ìÝ4ïb™PMQ_x0005_¬gÑök–3_x0015_i_x000f_Í|_x0007_ g	ÌÒÝXk^Ò™»Ìï¸8</t>
  </si>
  <si>
    <t xml:space="preserve">7ÓÏ¾ÜÑEÂ	«</t>
  </si>
  <si>
    <t xml:space="preserve">Ï&gt;&gt;nõðçé¡íÍ‹fÓNÔü˜:’B¨_x000b__x0019_TLÇ¾(U_x000b_È¨(¥Ù˜_x0015_~b†Î_x001d_AÈÈ¿š‚¯ë_x000f__x001b_Z–žï;›cíŸŽ£Ãå._x000c_Ëðª=ˆW7–3 _x0004_2¾ö8W³í¸Š-ðO_x0001_èÖÏ–¡´áç²ØÄ_x0015_ê_x000b_fá#_x001d_"Èî7ì´ªgàêçýÀN³I˜Â_x001b_hYÞLË¢&lt;†$s»(^‹•VHcWÌTùmä)²Îi_x0004_"dê_x001e_*·®´ez¿Ù_x0015_tpXWn+‘e‚_x001a_AËœUÜð{ÐoO^–Þ¶%(¬)_x000f_'Fƒ6†Î2V±YhRn	Ü.&lt;mü_x0006_Àç</t>
  </si>
  <si>
    <t xml:space="preserve">‰us“"K¸_x0005_ ŸêkQêá°‚#fú#£¨F_x0011_R;6Œx{Îd•Úêr\h_x000c_&amp;_x001d_¯Q_x0003_´V¹ÒÃÞZÜù•ÓÒc‰&amp;šŸczÐS£Û_x0011_l_x001f_ú]Ñ†H_x0014_ì°&gt;té¥à¸û†OÀ;4ku)‚%-ìXÌ}Pç‡Wü_x0001_</t>
  </si>
  <si>
    <t xml:space="preserve">0E^\Ÿ†¹ˆù^Ð_x0015_ö&lt;ºœîXÇ_x0018_‹pdÐºXµá¥]¢Ùh_x0013_r_x0012__x0011_a†øq”™%Ý_x0005_ÁâmÐ_x0012_î†	é]'[§lˆÊZ^ÕO_x0013_/FX„Ù´á¸tÕèâ m_x0013_êyé_x0015_¥À9`j£4S_x0019_ãj_x0007_jÛ~(D|-UÞ_x0019_w(Šh_x001e__x0007__0×&amp;TÖ„áù_x001e_ÿ¶ÞtüØ_x0010_1¨ÆÐœª×~oÑ4_x001d_§</t>
  </si>
  <si>
    <t xml:space="preserve">*µf_x0008_»'hEŸÂì™®À¨ÄØH9_x0002_QÊÄ=_x001f_JCC°k"nÂôÇAââÖ€Æ_x0019_·Ë_x001c_ì_x000f_j&lt;_x0003__x0015_(™“Ã¨1¢‹Ðª8çÂ–ÆÖqk4éäì‘_x001d_ådOž _x0016_Íþí_x0012_…‚ç„˜ê¶l“0´ÃM¤¼H¹_x001f_N_x001b_2“1ãíö‰Ò_x000b_f«Ì/_x000c_$:&lt;Á</t>
  </si>
  <si>
    <t xml:space="preserve">_x001a_÷-Bš_x001e_cÌ_x0011_C§ÀÝ·$_x0018_4£_x0007_xöÅ~OjG</t>
  </si>
  <si>
    <t xml:space="preserve">F_x001e_º¼_x001d_wÝrZ±›šv±ï–a6 4Û^í</t>
  </si>
  <si>
    <t xml:space="preserve">¯Å_x000e_8ÈŽ_x001f_Mô“†ib_x0007__x0017_¡w‹øÇ_x001e_‚ÖìR1â¶¡_x0019_Þö"	Q_x0011_r_x0017_¡P_x0015_ÀÞÃý{/_x0008_ºwî_x0003_ŒxVŒ_x000f_9_x0011_Øc•_x000e_»þ²Š[)X v¬LÌþq^ûSq;_x0018_</t>
  </si>
  <si>
    <t xml:space="preserve">þ²_x001d_!ÃÜL"ÃK_x0011_±Pf2Äh~Fy\«¾À´µ4¨sK¢Ð˜Ð_x0019_5ýèèa¾J|Á¸GßB©_x0017__x0006__x000f_Ù_x000b_2_x001b_)÷Û'»Ô?6!`$µ_x0005_ˆ_x0012_ëŽÅ_x001d_†	aŽUÇ‚_x001c_û5‘ñ·!_x0015__x0001_Ç_x0013__x000c_úKVoÙîÇˆ_x0016_”Sê›-o~_2Ž_x000c_û§:‰ÐL{½_x000f_˜ìù‚HEBøÛæÐ&gt;r9_&amp;¿_x001c_å‰ƒ7CP5¹š•7×~€Gi~º†5Q×: ’`Š®ÕÙ&gt;#“éÆ‡²¼À&gt;pÁV£_x0014__x000f_ïdÌòüjR§q¿ˆÂ–ZÃIS ê?&gt;_x0014_QÛˆþÃ za_x0013_`_x001a_| N_x0012_\®Å¹"Nˆ˜&gt;_x0006_²œXeÜ+l˜´%_x0003_ìH˜_x000b__x0015_òù_x0017_…ã;Þ&gt;~Õ_x000b_-6Ï¡)–ì“‡¯!~_x0003__x0014_	¬0‰ÖöbÃqexÝ·•C%›_x001d__x0018_Ò¤R3øMg„ãäíüW8uÎCYMÊzæe7Ibà§Ã2 _x0006_JÙÇ&lt;TH¹›7i˜¡ =_x0018_‘_x001e_È_x0016_‹#_x000e_üÎñÍ¹ÚÑ”+_x0003_Lâü^ÁTžù</t>
  </si>
  <si>
    <t xml:space="preserve">á¹°…²A_x0016_NGòÄ\—ÊD_x000b_¡l3oÈê5*5.Í©Ø2§§á·É:iF&gt;âOe</t>
  </si>
  <si>
    <t xml:space="preserve">_x0004_ç_x0005_[!Ø›ê\K+þ¬ë_x0012_IÌ’ÒÐH“_x000b_?fî«__x000c_å~#Ce[X½Õ_x0018_jÈ£¤÷¡ÙEKÊ_x0018__x0002_Ã™am•&amp;Çç³_x0017_ì)A‰Qe+_2núh	N”37ÍÓ_x001a_÷JxÂR"§Ž_x001c_ž¦ë÷_x0003_YŸ_x0017_hûJÌÌ…A.Ðù&gt;ÖK"ç÷</t>
  </si>
  <si>
    <t xml:space="preserve">Lú”wôÃ€?N=R†bË{J=_x0002_WüX¿áYšMfƒùÞ_x001c_xãæóKûïòÖíj</t>
  </si>
  <si>
    <t xml:space="preserve">Ûw˜ç0¡3_x0003_h}OŸ9$1€'Kì=¦G_x0016_ªùªƒk©:]Wµz_x0013__x000c_u_x000f_Ü‘-Ì&lt;f~_x0017_Ò«íÞo­§3_x0013_LŸ§ve*Ð_x0007_¡Œî_x000f_&lt;¶_x0018_nN ß Vÿðºè¡ø·†l] ÃjEq_x001e__x0006__x0019_×½ç±bÂ{#OxÈž)×ç(ži'Å{º•veÙ_x0010_ä2ÛçéØGR“ˆùÇqÃîP&lt;«øxšžL_x0006__x001f_ïFÐ©ƒQ&amp;</t>
  </si>
  <si>
    <t xml:space="preserve">ƒìà•5Q¾_x000f_Qâòqs_x0018_ŽøÏô¯Ç²LfÄãF¢ñt²_x001e_</t>
  </si>
  <si>
    <t xml:space="preserve">²ØŒ£_x0016_Íx«ZrL‡“_x0012_’%™}6_x0007__x0011_kz#Ã;m%_x0003_Å³§¾‚a;EÜÉ</t>
  </si>
  <si>
    <t xml:space="preserve">-£Û_x0013_ÓE‚œHt››f/O=ér¾ÊìÍ¤</t>
  </si>
  <si>
    <t xml:space="preserve">ƒY«Åß</t>
  </si>
  <si>
    <t xml:space="preserve">â_x0005_‘¬Y._x001c_ŒXV</t>
  </si>
  <si>
    <t xml:space="preserve">•ja©b_x0001_A°_x0019_}Üo|ò9®ªŠeïÛ86„‚w—~</t>
  </si>
  <si>
    <t xml:space="preserve">z¨P_x0004_ÿhî}âí_x0018_._x001e_ˆù:¶X/‚²6Lr´ÿ‰</t>
  </si>
  <si>
    <t xml:space="preserve">©~7ObæHnò"™f¿6žÂ‡]éËwy¯¸#¡_x000c_Æ_x0003_šíÒ;_x0011_ëßƒ Qxü&gt;RÅÄµ*_x0007_z&amp;_x0006_Ï¾œe Ûf_x0003_÷Î‹gÿ–šÚ'1_x0011_Ñæruö! _x0016_æD}Q;Ø_x0015_¿¬²èjTºRØºêXÊî_x0017_wã_x001b_£Iƒ</t>
  </si>
  <si>
    <t xml:space="preserve">_x0008_ˆ%\_x000c_N¯l¸„P_x0011_¥_x0017_«_x000e_øcŠGƒ&amp;_x0015_vÑa7·'1ï£‹90U©Y._x0017_älöº«_x0007_Ê_x000c_—ü$Z	_x000f_møµ{s_x000b_&gt;Ú×1Ð_x0019_Ý½¬w„@¾»‡_x0006__x000c_@:ó_x0015_‚_x0001_ÿ¸šƒ²0Ü¹~ë&lt;^Tk«Z’yðÂkdbŸþ_x000f_ô[°»xDÿŠE_x001b_?ã@édç97äP@Í'4¬ÌŠLX&gt;</t>
  </si>
  <si>
    <t xml:space="preserve">i±·HV»-Q™•Žî¤¸_x001e_¤s_x0004_Õ`œžrZL¥•dô¢_x0008__x000c_O¸¿p"‹cJ“d\^áÎ³U^H¥ñ_x0010_õ·_x0003_cO_x0006_HjQ_x001d_õã'CÆ“zîL?|_x000c_	ñI‡û¼_x0006_Õ l]lGÞ;_x001b_Øà–ƒ_x000f_ì±2®·©°</t>
  </si>
  <si>
    <t xml:space="preserve">‰øa_x0008_‘_x000b_Äc</t>
  </si>
  <si>
    <t xml:space="preserve">kÿ6ó9ös½=L8Â“_x001a__x0012_Œ'n+$ËoWXË‚ŽÖ:_x0002_ïÌ°³êM¢—›_x0006_©J’c_x001f__x0018_•_x0001_Ì–ø¯õ‘Qn_x0016_L_x000c_$mÛ&gt;b¼_x001c_yW›</t>
  </si>
  <si>
    <t xml:space="preserve">{µ³N9_x0004__x0004_u#¦mÌÅ_x0010_ð#Yá*•­_x0017_€Ý2 °'_4_x0011_æJQuE^Ï_x0003_­?Ž_x0010_(„C¾EE%ÚÍ‹o™ˆe"</t>
  </si>
  <si>
    <t xml:space="preserve">î|¦&gt;Æ¨q]«Ç@_x0006_S</t>
  </si>
  <si>
    <t xml:space="preserve">ìòä4»ùD_x0004_z±»_x0002_òt‹_x000f_ÿDuÕÕ¡ú‰â]áÇ·_Š8Ùé_x000f_'_x000f_/xšEópmÌ_x001f_œ*ÿÃ"ðò³Z~Ú¥L¬–Z_x0013_Ø÷Ë.c_x001f_¥ãùx¢q;</t>
  </si>
  <si>
    <t xml:space="preserve">Ül_x0011_»_x0013_ü9ZýÓ%¬Û_x001c_jO_x000e_“ý*“‡íÞ7—´©¾ßú–u¯_x001f_©Ž	+-b_x0011_{hÍÏ¼_x0011_HƒÏ­uÏ×_x0002_O7÷û—û”_x0012_úyi“ïå)ï«-¦^Ù•;aF_x0015_?PŠ€Hñ"ûò)_x000b_(~Ëz:?%ÀIŸ‚“Ì²‰Ÿ¸ÉÉã`¯ÃX4V_x001d_ðùø[ôû=	­‘–8À_x000e_</t>
  </si>
  <si>
    <t xml:space="preserve">ŠUyÏçw6]Ð_x0003_Í//C½&lt;ê©a×ÙÐ±T_x0011_ÝÍOÅzš_x001f_Àp×—D_x0005__x000f_d›²ËZÖlv[Wê¨_x0014__x000e_ð_x0014__x001b_0Ç»jG</t>
  </si>
  <si>
    <t xml:space="preserve">[ÏÖªé6ÛÓ¤ëo¼:_x0002__x001b_ˆFø%·aù—Ÿ³s_x000c_*bŸ#x_x000f_&amp;_x000c_ÛƒF?ãh÷M$x¥aOÌ_x0007_Ø_x000e_Ææ¬_x000e_TA\_x000b_~½_x001d_©Æì\“"±$»÷&amp;ñ§ŒJ„ÖÌ)(Ø-xL‘</t>
  </si>
  <si>
    <t xml:space="preserve">_x000c_\dÖÏ»FVƒ‚Ä¨µ2ìUæ_x0004_ø1d)J_x001b_Z¥)tbƒó•"a!ïn´_x001e_VKæƒ¤R</t>
  </si>
  <si>
    <t xml:space="preserve">_x000f_B¥fýÊ_x0018_X_x0008_UÓVzçÝkÃç°ÍHIÐMM`â0œþ)Ü)_x0018__x0008_‡_x0019__x0017_Ÿ“š…åN¦î…ùå8gl_x000b_{¸V'_x0018_}\k|qÄ&gt;×Ã²Âÿk_x0006_ä þÆ1+Ä(4ú·/_x000f_f&gt;cÿ*­1ï1_x001a_5ˆS_x000f__x0001__x0001_m¢î_x001a_—…¤ã_x0005_;sì_x0008__x001d_€r</t>
  </si>
  <si>
    <t xml:space="preserve">ˆº;Ráytˆ97_x0012__x0012__x001c_</t>
  </si>
  <si>
    <t xml:space="preserve">_x0018_óW	nÈsõ_x0011_[Pì&lt;±ÊÛü_x0016__x001c_ŒŽ:vl_x001e_ý·^_x0019_tÎ_x001e_ "±Ö9qZ›]uàRö&gt;RXh%{_x000c_¸Z/ª'Œ=_x0019_\ê4ö‹¼X9^K™§H_x0017_Üâ_x0004_UFßãûÒá$cË5ÕùÉ&lt;/†ï^ïˆÆ½¼_x000e_5HðWJ¥O2_x0011_·_x000e_•_x000c__x001e_W…EàŠB_x0012_èU‚ôû‹h@_x0019_©_x0002_ûa_W</t>
  </si>
  <si>
    <t xml:space="preserve">‡/_x000c_&lt;[0Ç_x0005_ªµ’pâµÞŒ×#7I¸+&gt;`†­n_x0013_Úü_x0012_#b›Ÿ0X)“_x0001_óÄ•:_x0005_âB‚Øn_x0005_TÆŸê‰_x0013_2à›2"‰…(PÈ…$”Ù‹%AÜbeN_x000e__x001c_„Zíd_x0002_¢‡‰v€_x0012_žÞ ’'×Ü›ã</t>
  </si>
  <si>
    <t xml:space="preserve">çæ¹ƒ;`3çár_x000f__x000e_¿™_x0003_üs'çÌ9–ã‚º}›J_x0011_·Y›´øTÑœaøÈSr_x0007_¢M×_x0010_2_x0019_³eÝ$Ïáý^¯Ëo	Ñ_x0007_O¶_x0003_W|l¡-³_x0005_wY:°}o‡mÛLšH¦"p¹xrÔG3ê@k_x001b_ó-ò_x0018__x001a_Gí)_x001a_4ˆó’_x001e_®ÁcŒkª_x000f_BÝ”ý²ôeÝû°|Ð è‹üÜè8*rÕ8_x0007_xOÏd©EÑ÷ž+u*8¾_x001b_6_x001d_ÏTÎMº´ÆY]&gt;`_x0016_™{ü6ÓõB¿ÄÊ¨O-ŽS|äfØ™)Uzpß«&gt;áß¶§</t>
  </si>
  <si>
    <t xml:space="preserve">´Í_x0007__x0011_ò_x000f_Ù†y„ÿèì)]x–¥þ_x0013_Ë2ã‚ýËÓùO‚ÏF†Ówzp</t>
  </si>
  <si>
    <t xml:space="preserve">á7Äæp]_x0002_ÉôÏ¦™Ï¡jIî_x0005_|x_x0008_C@:Ïß°t´wtDñ­Ûæp	½VÁ@EAŸ&amp;ÌFn×Ò`RO|ÀÊ_x001e__x0013_a_x0011_¼a#ÝdÝM¼\52J­ãné4$È&amp;}¥¢U_x001b_—_x001f_ßè_x001e_¦Õìefœc•'</t>
  </si>
  <si>
    <t xml:space="preserve">Æ‰_x000c_</t>
  </si>
  <si>
    <t xml:space="preserve">›´ú_x001a_#}#_x0015_3…</t>
  </si>
  <si>
    <t xml:space="preserve">ïÚ&gt;(_x0003_{ðºSâ8¼Ì.•&amp;_x0001_¿›V(_x001f_(\dœ§ _x0016_ºôßc</t>
  </si>
  <si>
    <t xml:space="preserve">Èƒ_x0012_-ñËï&gt;o…¶Âñ‘¨_x0014_¤ÅÔ_ÔmCÇ_x001b_¿š´ü5{yÄŒo3_x001d_V_x0003_M_x0008_(÷c=@ä‚£9R3_x0014_b··²_x001a_!ù8Wð¿ºÕè»_x001b_/Ó$6_x0007_–ª_x0014_›8ú3_x000b_—¡gó¯'yð55_x0005_¬©º^W¼[7JuK~ñØ¼ÔâËçMA ;¿·Þ¡Ü_x0003_˜à8d²C_x000b_gNÄÖucY›Ïæ;¦L±¹›ök ªÄ‰À»!_x0019_H_x000e_»«Þî™åäulým7ÑÑRlâÔÙ’È­ež</t>
  </si>
  <si>
    <t xml:space="preserve">+E(îL?e€úùã!¬`M_x000b_W_x0017_æ;ÀvÖß_x000c__x0015__x000b_¢KÁ|SéÜUföVb²_x0004_d'Ù‚Žt_x001e_ùWi’</t>
  </si>
  <si>
    <t xml:space="preserve">ó9á</t>
  </si>
  <si>
    <t xml:space="preserve">OÇs.ºbWÍú_x001e_¸œSÏ›¨£VšÃåÙ_x0007_v˜ö_x000c_C…	ŒÌGîd“è—+u¾_x0004_ðÚ&amp;_x000b_þûÀŸ_Uí_x0012_ï_x0019_F_x001d_Ðd_x0014_¯äæUi_x0018_&lt;‘›?Q—=Wc÷l_x000f_)–m“(×ª’AâPKkÚT_x000f_$€¦7¦Ä`6Ü\o.&amp;!KvmäŽÚ›Õƒlõ_x001d_ñ*­¦</t>
  </si>
  <si>
    <t xml:space="preserve">_x0013_é!?~¬A·éÍÄÄ{1fËTxÍû€îK'</t>
  </si>
  <si>
    <t xml:space="preserve">&amp;¥ï|!_x001b_žál¬_x0006__x0013_ü_x0010_;‡¯Ë±þ¬}”È1Ž•¢¤sŒé3Æ&gt;…—p¬P“_x001e_=0Ÿ_x0015_¤_x0001_ŠLà	pÍP¶—e¬ýosfÔ£§pŒìâA¨_x0007__x0018_f®ö« *@:A¿=¶á•Éº_x0012_œLðj¾‰ZhžÖsÄÐŽŒNÂÿI|Ì±èÂ_x000f_&amp;Šé¼ìÌÒ&lt;ìÂbŽþºå2v_x0008_®_x0011_½HÚÏ9ÙÄ_x001a_F_x000e_ÄÞü_x0008_„ÄŸ‰B{Û: ø¢•—_x0008_Ðƒá®¹‰_x0008_ò+{ƒ=Ã§Íˆ‘'ï"ëÿ¿J°Y˜Þ€«_Ûåy"@šèçUù£iÏpÚqôé_x0011__y}ò™+Ü&amp;</t>
  </si>
  <si>
    <t xml:space="preserve">H½</t>
  </si>
  <si>
    <t xml:space="preserve">_x0011_QÉ_x001b_öÀ-ÃÒâ¡6f'¨Å;î2•¨¦kŸ½£</t>
  </si>
  <si>
    <t xml:space="preserve">­#ˆÒ.Veîfân_x0018_4¤_x0013__x0019__x000f_@«øu_x0005_</t>
  </si>
  <si>
    <t xml:space="preserve">Ñúd9y_x0003_²8Ð¯·gbv_x001d_¡T¶’Ã`¡ß_x0018_6=éæ#ê«ò¿ž vg_x0018_Cç'û3_x0010__x0014_µ_x0012_}Ü+Ê†Á˜IÁVü]«à¾E°¦­ã_x0005__x0018__x0002_¹Ö«_x0016_G_x0013_Z9SVó¡d_x0008_˜!ŸéMóyz?åéû½ÿ÷'*Ä¼ÓTQñ·¿\ÖÛcr;¢Ó†É¼NÉtOÁ–¶›­÷‰_x000e_µ§ÍÑÈKsW_x001c_™e±X</t>
  </si>
  <si>
    <t xml:space="preserve">ZI\‚”Ü×A_x0018__x0002_#.0@_x0004__x0015__x001e_"¦__x0010_a _x0012_WjÎu²+˜yÈž*_x001e_©N_x001f_ÿÎªÄ*—D†"_x0010__x0004_¶N»iúÐs_x001a_©Çe»}vƒí™ò!/	cUÝ1_x0016_ŸEúDvËÒõh_x0014_Íz±&gt;šòñµå¬ØØ•ó‘_x0007_ƒ_x000f_Å«»_x0011__x0019_Šë¯_x0019_¦_x0019_Ñ_x0014_-ÿï$_x0008_£iLEõ"æ)=0Â'åœ¡ç_x0001_Ç³!„Ýâå —£*8¢</t>
  </si>
  <si>
    <t xml:space="preserve">£ÍßªøÅÌeTWãÂ_x0017_e8Ž7N®f™Äf_x000b_&gt;üOa_x0018_¸¸súÇØYgøîú;!ltKè_x001a_mF¬ÆÏCm±Af_x0013_Íi&gt;2ƒT _x001a_2Ù¶&lt;VÍ‹ò¥ØD’þqã÷µ-êD©&amp; _x000c_´º¼Ð"_x001c_ª?Î+ná™ŒÓ:1XqbHsmìÐIÊ_x001d_’v9¨YG{`_x001e__x0002_gHÍÒ_x0016_fËî»9õ^[RJ|1D\Ìµä!Üi_x0005_ˆKÒ‰‡ï«€LŒÞ/_x0003_Ää™Î›fòä€_x0007_#_x0013_¨÷yôäÈ_x0018_óãò‹•ÈÍøúT†~¡»Ê=Ò_x001d_’u­4†_x001a_8'Æ­§è/_x001e_H ‡ÝßDÀ¨ÐF™6TdÐÂü_x0018_he¬h‚iû©ÚŽ_x0018_r:¼¸úê8ôñcŽ-¼_x0018_‹W±s¤†(vù·¶™’o#$¥I³ ÊN_x001a_‚ôD2ã|ðñç0VMT«£_x001f_5¢h°ÿø‡¨ˆºŽ¡k_x0013_w"W)˜7½</t>
  </si>
  <si>
    <t xml:space="preserve">w»ˆÍ õ&gt;ù?'ªyìÝV—-m\¬ËG*±áÝð)Í_x001b__x001d_š'~^u¦ÐïB¦ ø#˜cíÜ®PºztÇà_x0006_÷ÎœŠ€F¦„½Ž_x000f_7b±_x000f__x001f_ „Usãµá]Wú=j·n&lt;3_x001d_jIð~0ÁötáÙ_x000e__x0014_&amp;&amp;ÿ_x0003_n_x001c_‹6:_x0016_°Ä±$#„WG“ÎLòCº`’O_x0007_mf_x0018__x0017_öú~vr¸Ï_x0002_ò:PÚ_x0018_ê£%&amp;_x0016_ä1½”èÓÅY&amp;ûÑ'‡£ôcCuwçaÒ$_x0012_&lt;| @ž÷Ô‰aïqÀð¬|ìÒéjç¿|/c_x001c_ì.·çBó‘£¾€Ûœ}ÞÈÛ©¡‡›d4]_x0016_v¾ÿs˜™mCrXÖ§c¨)ZŒ›jƒÖõí7ÒÞÙæÿH™É_ý/xü¸„_x0014_.ú_x0003_ŠÉ._x001d_¦°5jvq_x0019_}nú²¨´î¤Ædn¥I‡_x0016_œ«·pÝí˜È_x0013_|Á˜_x0016_ãüpÀBêà¯¨Šƒ</t>
  </si>
  <si>
    <t xml:space="preserve">Ô}9§_x0003_Ž/¨¦¿±</t>
  </si>
  <si>
    <t xml:space="preserve">¥°8_x0004_Ô*lÀjO]@8™@î</t>
  </si>
  <si>
    <t xml:space="preserve">æúç¤ã‰â–#_x0012_„Vf_·7N¦]_x000e_]_x0006__'_x000e_àEs«ý²ôî&amp;àÝ&gt;hƒ*&gt;áeXœ¾ºIãx¯5_x001f_ð‘+·</t>
  </si>
  <si>
    <t xml:space="preserve">(LÅ\ý¾äœÎÁ™†b^</t>
  </si>
  <si>
    <t xml:space="preserve">¸oëã%™WèV­A—V_x0003_]í{ i¯þn_x001a_E+Í_x001d_‡Ë_x0019_ˆóÞ©W_x0016_ûŸÂ’E_x000c_'ÒÄn"ç±²†"€Æ¯1_x0002_Fû+«°M`Ü_x0007_§(›</t>
  </si>
  <si>
    <t xml:space="preserve">{¡$õÔ_x0014__x000f_ÅÙ_x000c__x0017_˜ÈJ´¡_x0017_å^®ƒ¤áAç/M_x0001_éâZ_x0008_àˆ_x0006__x0007_M‰_x0013_Øu7¯¿Ig‚¿Ï:4*_x0003__x001a_|ì_»ß""õ	–¥å¨;_x0002_Y	öAà3‘Œa‰S&amp;‘¡Mòö|OŸ•Ð_x000f_o#_x0003_Ï_x0011_ ÙØ›l_x001d_`Š²×¤¨ŽÄ$®üÞô½)VwðâÄçd_x0016_låøW_x0016_8ÁÉR®¿÷N_x001a_éN¨_x000c_™_x000b_Ç„¤®È¤5_x0010_!àf]d~X2A³ðøÖlô†žñ'— _x0003_2òž</t>
  </si>
  <si>
    <t xml:space="preserve">;[²àR€UÊy=#’]­&gt;w¾_x001a_AzÀÎF_x000c_nOW¦Ú¦vˆ±zµ_80ç+ðó¶&lt;…¸¾_x0019_kåT˜</t>
  </si>
  <si>
    <t xml:space="preserve">Pù=Oû~:Äq</t>
  </si>
  <si>
    <t xml:space="preserve">	ÉkL_x0004_™_x000b_±¦%ÿ_x0001_x epT_x0010_ú0™Ñ¾†úTXïÌ_x0005_Ù{ï\_x001c_# ¤Ö{^¡âô_x0006_¼G}L¡ÃÒØiùïÉç•Ú}</t>
  </si>
  <si>
    <t xml:space="preserve">xcÉìKìßÉOk¶Ž_x0008_alÄA`ž§}Z²KXŽ˜m—6§åy-CRú/Åk[³A&amp;®°_x0011_Ú_x0018_[°_x0019__x0014_oéŠæ?ß_x0004_3Â:þ¼Ë\Du½eŸ_Ÿa+z±‡—_x0015_GmßuŒ_ª	e¢»KrGü_x0019__x001e__x0002_‚‘eLÖ:O^_x0011_Á7ýw_x001c_ªjÈX_x0002_±ª_x0005_â®_x0003_€'_x000b_3Jœ_x0017_ÌfEàl²(6žº_x0004__x0014__x0011_‘]b­­vß¾ÝÑXm²Á²ÒŽ„ß¾'¿Dæncð(¨_x000f_¼ùpŒØ7]_x0010__x0002_q¯)à_x000c_Ê«›ÄŸí°ØÙ÷[«_x0012_†‹—_x0008_p.}œ–÷T¾ˆÔÎcÃ=ÑˆôL’³_x0019_'_x0003_€ÿ~µÊãôF_x0015_^	</t>
  </si>
  <si>
    <t xml:space="preserve">Ï']S\LÈ&lt;è_x0008_.Úð´Þì5úõ_x001c__x0018_ \è‡õòê±•V=Šp;V3Ÿ_x0002_å¼·_x000f_ïì—ÖQ_x001c__x001f__x001c__HJ«ŒRr:ys	%œUûkÈ¾_x000e_¼°j_x001d_î_x001f_FàÞ¶ö¥Šsd_x001c_”XŽÿ÷wÒe÷|òÃèðîÂðÜ¡û"äM_x0004_¯ñõs€_x0003_µà@_x0001_</t>
  </si>
  <si>
    <t xml:space="preserve">EœvÔ~Hêê_x0012_È?g±Ï¿$&amp;’¨äÈøF_x0010_äœBP¦_x0003_€¹õQe_x000c_¤Ún†RÙ+W„¶iÑà'™wþÂþÚjÝ_x0003_¢£¨7EÍ?Ci7÷_x0003_)kµý}EYo2Ò_x001f_ÿº_x0004_dõ}</t>
  </si>
  <si>
    <t xml:space="preserve">_x0014_X"Y&amp;v_x000c__x0013_ÝXR‹Žv¤NÌ§êŠ4ù¹_x0003_VÄzX&amp;!P`Ó_x0019_ Äõ*_x001e_Ã›ñÊWªÙ_x0006_ž¥žÌˆW"c1£_x0018_Ü_x001b_Y:s^B€z‡Æ.*¾g2m¬DTË=ßB®_x0006_D_x0012_*ƒl}_x001e__x0015_çãñ_x0006_‚3pö±Ñ&lt;»“u5| u›ÔNípfGqÎ_x001b_^¥YÌ_x000e_É[FÍ 7ðm*Õªl_x000b__x0010_âmtc"5_x0001_\_x0019_</t>
  </si>
  <si>
    <t xml:space="preserve">wÞ^©º«a»‚È•úêav2AF_x0018_-Y_x0015_y¡_x0002_3“¯&amp;;pæ_x0004_Ér‘_x0008_</t>
  </si>
  <si>
    <t xml:space="preserve">Å\•Îr¿Æ_x000c_7q±)ç‡rŽÒ]!ÞÎ__x000e_Y!ÝÙ”’zíKÓ_x001e__x0007_Èý;—GÑølñ</t>
  </si>
  <si>
    <t xml:space="preserve">cyãÁ_x000e_úÅõ_x0001_ûËP·ú1’U ‰6Ù-Â»²_x000e_¡£’IR4¯»06½½–ßþ_x001f_nÆ•„] ;+¿ùUU*úå-)œ0zy¯_x0012_ªo_x0004_ªòOµ½G#ùµÎ_x0019_ëžlò¡r2ý_x0011_8_x0018_·þ¤Øƒ¾Û˜õpú~_x0007_0a†Á_x0006_®è´_x0017_x:S_x0003_D¾É‹Ija¡Ygƒí³g8ú3H_x0013_Q$\9_x0007_2iëÓC½)å^_x0019_sbUu.V÷uÈ¸0s½Oƒ]± ¸`£¶Gžjs_x0001_À!ÐW_x0006_yÉ3€Ws6ÌT°Ñ¢_x0007_8‡và(9"_x001c_-*_x0010_$˜®V=HÔ_x0006_(Âv3ƒtàkâ!ÚU&lt;ö¦$Q_x0004_¨_x0010_šz&lt;×Úç"ê˜ß÷P¸8è_Øºo‰shÀR_x0007_ªWGjç$p£“Ý›­³ã	?9qôRbk_x000f__x0005_ÿ§gœ´·u_x001e__x0017_ñs_x0018_˜nú§V½Óå’97‚_x001b_º_x000e__x0010_¡_x0011_‘A.6Í±_x0003_‘g&lt;Þ•Šëi«/ÏÖì d˜6Ù¥á`PÎ._x001a__x0012_Ò­8_x001e_u_x001f_)ÏÆMo¾«4œš¶wI;ë¢±†ˆ&amp;çf_x0002_ŽÈ;êìWÖ_x0001_€Ñ=Qiˆx_x0008_‡oòÕ'j—ù4œXö;6_x001b_á9‰&lt;N2#í:&lt;AÛÏg¼q¦e_x0017_NÖØmCWa`²pØIÛ_x0004_û_x000c_„¶·ÃgNM¶=ðÓœ"‹ ¶p–Â¼sÍ&lt;ñ&amp;"a(^ý¥Ç$ _x001f__x0002_óÏü~Ö_x0008_½[i%ë¤Ê±=šH_x0014_)_x0010_û¤C†JÀ¶ê_x0003__x0001_ºH"ç–Ò_x000b__x0003_¦f_x0001_×^PÉ›Ax~¯à_x001f_~ˆ)_x001f_Ø*åÙ_x0018__x001d_</t>
  </si>
  <si>
    <t xml:space="preserve">_x0010__x0002_¨aÐŽ¨_x000b_¿_x0005_î_x0019_…Å</t>
  </si>
  <si>
    <t xml:space="preserve">¼±íš„\ß*G²MÈ0l¬[#œ…¼O_x0001__x000c_e_x0005_»Æ4lanºrÞ¸2«S„6_x0019__x0018_Ž®ºõ€:xC âî÷º×È ¡S"Ò‘­_x001c_cÀ_x0004_¸®_x0005_¨;‘áßj"ý</t>
  </si>
  <si>
    <t xml:space="preserve">_x0015_*BožY`_x0003_†œ&gt;—òp_x0006_ì¯×F_x000b_a¢2Y_x0001_L_x0007_Ç¡þv}-C¤_x0005_2&lt;È§î2zBšŽÄEBÇpï_x001c_E$õ</t>
  </si>
  <si>
    <t xml:space="preserve">_x001b_å¥¥³úé0Ü_x001f__x0011_ö_x0008_ÇsòvŸmË‰P˜¦â(nõt–‚_x001a_†h¿_x001e_$`½1³×›ynà£¥¯rÑÖ*mê$å#ùÈOêW2$fñS—EÉà8éî™§á_x0014_¡_x0017_$ê¾ïÞñ–s=bÜ°éjë_x001e_í</t>
  </si>
  <si>
    <t xml:space="preserve">_ð_x001f__x0002_&gt;‚é_x0016_&amp;ÇEõ_x001b_®´V¦_x001a__x000e_ÆÓ_x0011_&amp;"íAÙº Ê·</t>
  </si>
  <si>
    <t xml:space="preserve">JÞPãét.uŠ–‹Øµt›_x0010_ŽíÔÊwQóû÷_x0014_sm©X$tÛ‘7^RÚhØQÅ€ØîÑ_x0015_'QÿŒ¡_x0012_7»_x001e_Kœ‡!=.À&lt;^Aè?nj¬¡)µïçó_x0013_HÏj½ãQF_x000c_G_x0015_„`/À¢¸±ûbŠ_x0005_TÈu{_x0004_H¾é</t>
  </si>
  <si>
    <t xml:space="preserve">Nšâ§`½ÐXª9(_x0018__x001e_™&amp;'¥11Ò_x000f_Î:_x001c_Ã 8ó&amp;39%_x0017_œP‰‘!7_x001d_ `_x0011_´j%\D!ÇïZGÞ;BH­«Éûá_x0003__x0012_Vo_x0008_÷ÓÏd‘¿O¶\Râ™ˆWtW_x0014__x0002_C±ˆù„_x0015_WÎÕ°è</t>
  </si>
  <si>
    <t xml:space="preserve">Ë¿_x001e_ÚNŽ¨Û2•:µï|ˆC1®²2Žó`Æ®ÒÆ9eìÎ ñ!±Såj¸z„{u‰(_x000f_Wk31¯°_x0002_@Øðè¯›'}'ªÿ€dœÓü‘¡Aq~Œ_x000e_íâå}C¦A_x0013__x0008__x0019__x0011_œë_x000b_eÔíYÿz©£_x001c_@6Eì_x0001_</t>
  </si>
  <si>
    <t xml:space="preserve">ÎjìøÇ_x0013__x0015_p_x001d_¨_x0003_sQáÎAó«ãÜ™\ƒ˜×•	jÏ®œ™Ma)]}”k§Ì_x001b_çü¬NQËD¼²_x001a_ûkpÉv²‘:¤E«“ò_x0014_9²–ÜŸÖ</t>
  </si>
  <si>
    <t xml:space="preserve">­)Ó¤s/Í&amp;Úçœ_x001c_m¸æ_x0013_QcÎÒT_x001c_{îëð:$Õ·‘ZV`©q:JE"Á'_x0019_³‹ö_x0014_ÇŠlSä-žô6_x0001_”ð¶ÏT:t[Å'|_x000c_‡(ÁÇ'?Ò½Áa—FÑµÉF_x001a_[CãÐÇ</t>
  </si>
  <si>
    <t xml:space="preserve">šauÛ_x0011_ß²OÒçÜÒØÊéú_x0012__x0003_…_x0018_îï_D_x0002_¦?_x0007_&amp;±;Yöás_x000b_žš‘†–¡&gt;Y"™M4jö‡‘[Á_x0005_&lt;- çÆ71M(_x001f__x0019_âÔg¢W_x001c_³ü#_x0001_ML8röé'ƒ½£RX$êÓ ñG”Ð_x0012_ÜMž¤µkªXdÞ_x0006_1=átå_x0014__x000c_…„2‚âüÙyº0¤øñ8§_x0016_E×²T	J¨4@›ØêáIèµÝæ¹P</t>
  </si>
  <si>
    <t xml:space="preserve">Eô#_x001b_”HîÔ÷Ø.¶VoP_x001c_œ{ÉLê+üÿ(QGM_x001f_FNêOÆSøxÍ¬w_x0005_;éÑ	‘-~§_x000f_¹¢¦ ®ª“kê_x0013_Ýß_x0002_ð®M´v–Ï_x0008_+š[»¿ÖD¹&amp;•3áÅ3«P¼ñƒ_x000c__x001f_ ˜Ï¨ÒáÞ’¸V·*‹|\«ìhJ(¼Éœ_x0019_Ï_x000f_ÕÂ_x0004_Í÷à$.2_e¨_x0008_8M_x0019_q–_x000e_&amp;ü62_x0015_+8öì’ r’„TK{p›(›_x001e_¾³ƒKˆwPšH«[wÍ=Žy_x0004_.ð–ÙkÎÂúSÕ ‹þÿž_x0016__x0006_B½_x0013_oÒ‹_x000f_ØzÅ__x0013_kéö¢±w</t>
  </si>
  <si>
    <t xml:space="preserve">0x¿_x0013_7_x001b__x001f_Ï</t>
  </si>
  <si>
    <t xml:space="preserve">Ì)ëŽ_x001c_oôzõÚ·_x0016_„_x0006_å6o²€ìø*	µ¾¸§yù˜§µÚÛl:›Ò®Í_x0002_‘0§¨ë_x0007__x001e_ÕÌ”Û_x0012_&gt;”w_x0002_^åøÛOí¿à‚:ö&gt;Ú«ØÈaÀ_x0017_0iûƒ</t>
  </si>
  <si>
    <t xml:space="preserve">ºB*nºä¾÷_x0008__x0003_ñT—êgêºH{_x000f_ÅÑ_x0007_quâØ_x0005_)_x0016_-.F©V¦Dž€ÙË_x0001__x001f_1_x0005_g¯û®Üi_x001a_ªðÅ_x0013_CpK89_x001b_J#)ü_x0010_&gt;8²EK_x001e_Çälì@&lt;_x0008_uà—ØlºD²ÊqY³Öà‘_x0004_ˆ÷72-_x0012_Â}Öósèb_x000f_õ¸öÜ_x0006_nrxµ_x000e__x000e__x0004_3²ö›7ŸoÙÒAáÄi€T9²¦Ðš¶ãÕcQú­zÄà‘</t>
  </si>
  <si>
    <t xml:space="preserve">1åà_x0018_EE_x000e__x000c_•©]’</t>
  </si>
  <si>
    <t xml:space="preserve">9_x0010_Ú:	_"Ø#ÃêŠ³ç-_årÅ_x0012_%&gt;¬¾*_x0015_0A'ÝmŒÙØ	%R…š(\f:›¡Æþà_x0001_ùqŽÚü²_x000e_Î_x001e__x0015_è¬tz6ü¨ÀbC3—õ¯Ô_x0011__x0001_zdF¬_x0004_C`?RW_x001e_”Ð‡j°@_áJ!ŽÏ§‹BÊwéò#_x0011_zXŠy¼Ì¹_x001a_‡˜2¿_x0018_#&lt;ßÆ_x0010_qâWOôùWhCc|f¬È¶}5¨²E+²t=% |—D_x000b__DÕ·0IkÖaá_x0004__pùÈÚÖL?þÔ•ö_x001c_ékÔ\w</t>
  </si>
  <si>
    <t xml:space="preserve">ïf¯åî¯uù¤¾ph\Ï5›@¯&gt;˜Ês¿5(v#Ÿ)k_x0004_¥v;›M¿žKí_x0004__x0004_”Þ*ôIˆ†¸š2A_x001e__x001e__x0011_Ô˜¿</t>
  </si>
  <si>
    <t xml:space="preserve">‡Š_x001b_Y'¶l_x001e_eÓå¹Fþ_x0018_Ò1ïÍØÅÅº‡Óü&lt;¹nõlùO|ÿ)_x0010_Ö_x0014__x001d_¸¹Ðªô6¢²ÒÙryjöøAÁ_x0012_ùk™_x001e_Æ;ãì; ‡’fŠs(_x000e_‰X é'þP_x001c_prÓ.{_x001a_va²7¨v*S~ì_x0018_|°»ÒÁHn=Ñ®…Œ¾'_x0019__x001e__x0010_§ªVä_x0005_r`ØŠ €ÏîÝ–žÑ\IV|_x001c_Ó~|`Zäí‹UŒù</t>
  </si>
  <si>
    <t xml:space="preserve">W%×ž_x0011_6_x0011_ø^&gt;mZ gE£ÄbŸª´p®¢Ú©?_x0011_mU³ÅF•úŠÑÄÈ)î‰Ý ó/_x0019_è­š52Z`óŽc6ì…f_x000e__x000c_Mkö_x0006_iÒ–~‹ñƒ¡«§_x000c_€§ÄyË†_x0010_§_x0005__x0015_¸_x0018__x000b_8;€_x0019_Ž¤×{·×­ñ!_x001d_†:á‚&lt;6Òhà8Öê&amp;_x0006_D5E(´@‰?†ê†8&gt;f×uúªñkf_x000e_lØ¡_x0014_Y@˜©d‘ø_x001e_×¡³­="€£Ë–ªüœ}Ï&lt;¥Ë«š8jþ_x0019_¹š-"ÝàôwL_x000f__x0008_Æb+/²ò®_x0007_`_x000c_Š¥&gt;ž©…º_x0016_ÙlÚ…×rl</t>
  </si>
  <si>
    <t xml:space="preserve">_x0003_DíðU1_x0019_Ì_x0005_S‚æ_x000e_Oò³‚†á®þÜ</t>
  </si>
  <si>
    <t xml:space="preserve">Í_x0016_LAQ®óŒŒû‚¨</t>
  </si>
  <si>
    <t xml:space="preserve">gýMyf</t>
  </si>
  <si>
    <t xml:space="preserve">Ï_x0003_ñiµYð3ËOI¬_x000f_{Ã&gt;_x0018_ÓÛ±_x001c_W6l_x0015_-Â_x0008_óðâXl4åB°†Z`&amp;ì’öeÇÏÎ_x0011_Qs»Hˆ^ºp_x000f_g%^	\ëUŒWÚÇ´àEZÖ&amp;`Þ”É(_x0007_&gt;_x001b_ÿ©X`­¯€o_x0016_0Ñ_x001f_&lt;ç³à‰‹`=ÇEN9FÈ_x0008_Bó_x0014_</t>
  </si>
  <si>
    <t xml:space="preserve">`B</t>
  </si>
  <si>
    <t xml:space="preserve">{N‹¯~„¨[ÚÎÐZèÒ</t>
  </si>
  <si>
    <t xml:space="preserve">K_x0012__x0012_ÝÀ‹¬_x000c_]ß_x0019__Tµê_x0011_å¬ƒìÅSú—t!Ù&amp;Ø‹¶¸ÎFìä¦D˜](øúøqú½_x0002__x0005_öQŒ~^„þ„Çpy›i7BJ©_x000f_”rŒô£†|äÐ9K:è{ê	¡D]Ž_Á_x0001_ù_x001f_¡X%×5Ä”ºyÞYsA·2gð</t>
  </si>
  <si>
    <t xml:space="preserve">9®Ñs_x0016_|*Ÿ_x001f_;·Ž¹_x0019_¿Ù‹W&gt;;GôórówÉîŽsq°9Ñ_x000b_üŽ²‘_x0014_</t>
  </si>
  <si>
    <t xml:space="preserve">üN»gâYUÒõßÙn_x0006_ª&gt;!Ù</t>
  </si>
  <si>
    <t xml:space="preserve">¬_x0015__x001a_ÄGD5@&lt;_x000b_;“8FßM¢™–À_x0003_ç¤p~</t>
  </si>
  <si>
    <t xml:space="preserve">_x0010_ÃÎ÷Ù³ówQõâÊ—_x001d_¹!’ÿ#q_x0011_Šò;¥Nƒ_x001b_úºn†Ð¥9_x0016_âÐå_x0005_Çvh%_x0005_Å?sæ@ø[Ræ</t>
  </si>
  <si>
    <t xml:space="preserve">Â´'_x0003_7Tx¡Ï_x0010_ÞôÚÁ_x0014_y_x001b__x0018_Ë‰ûÄDöNÝËÍ“&lt;5‰my˜ß_x0005_ùI8†_x001a_^ÆéçË_x000b_$¨rš_x0016_ò5W=³›qÀÅ'ÙÒ©ÇÏ¦_x0010_’#•Å2V©otA†þ“0æ¸ö_x0011_u²ø_x0019_ðˆ_x0008_e_x001d_Ñží_x0011_H0è™uÞ–0¢˜¤_x0012_Ÿm5õ–U_x0017_‘?†ãP¥~ö)i_x001a_í¬p"niýmtµn{Š»tÐ'Å=´^´¦Š_x0018_ê·I¤W_x0006_Ò¾¼¢¥)š“_x000c_/-KhJ&gt;</t>
  </si>
  <si>
    <t xml:space="preserve">i|Ð69åÒ_x001a_GŠW_x0006_"‡xÿ¼_x001e_2“F»t8:¨0ñ_x001d_ê+µÉbz_x0016_/&gt;eÃ_x000f__x000e_¯Ž¥åŠ&gt;ÌÓÔ"á£¬+¡!?; _x000c_áA_x0013_µ9#äÔ¬¢ô‚å_x0004_@w_x0016_¥_x0005_°y„_x000c_ÌoG;G_x0016_×3y_x000c_îÅâ@îk‡Y»¾G¡ö˜¡'`iÊÙ‰_x0017_AqÚÇv“_x001d_ºuC‘–gó’£_:ü_x0010_Òþ)º#ƒ_x0006_‘øôPlÉ¿_x001b_ëëÿôZ&gt;ÿg«C|¤/)Ý_x001c_ã*Üþ¿[NÌ©ªÿI‹]"_x0012__x001c_Ê«­_x0003_¼í5³ìvÞ&lt;&lt;ðö°_x0013_´ÒöÐ„õK˜ûoÊâ‚_x0004_G&lt;€ÑùO±</t>
  </si>
  <si>
    <t xml:space="preserve">Û¢ºs‹Ò</t>
  </si>
  <si>
    <t xml:space="preserve">èÄ#&gt;S …˜ð_x0010_HnL®–jðîH©ºo6þ'À=NâãmV/ƒß_x0005_×8å_x0004_ÇaÝ_x0008__x000e_®</t>
  </si>
  <si>
    <t xml:space="preserve">ý´²çolF.i3$¸(âÑteg ²ƒK†€ˆÎügÕ¦wæ_x0015_óP¿.q/É‰7¯_x0004_6‡=¿Û«î|MãR%‰«n[–æ‰!ÒóKñÒ÷] §Ñéê³_x0011_ÕÓ__x0007_(:¸_x0007_|ÃÜUu‘€+Š’Né}¢}î¡zEÏÒÄ`w#_x001b_ÍéÏñp`_x001a_ÌÞÝCÙ_x001a_2½Æï:—i¨Ìì_x0014_„b_x0016_jØT_x000b_=]ŠëßŸK"Z¶€?…”`_x0001_žðœ¶Kìß_x0017_ú_x0016_$ð_É)ˆÇ™cs™:_x0007_Ùù_x0012_ˆ9]ê$“</t>
  </si>
  <si>
    <t xml:space="preserve">×‚4gG&lt;i¿Yÿš´ûõ÷2M_x000b_‡!¯Ì_x000f_³È_x0011_'mïÃæíŽ¿¨ï1_x0010__x0018_¯¥ñi_x0018_ýtŠwj WÌ‘¦'çAe_x000e_Æ!;–ÂÊ£_x0015_	åž"X_x0003_k*t¦¹Ë_x0007_RCI3]°@{Ê_x000c__x0012__þ¢ÍˆÙŽ.Ñ)æþ›_x0017_=¬T_x0007_wú&lt;Ò¾‹ãhpÎù“Þ¿	pŽ„œ‹_x0014__x0011_mˆ=y×áDËB-.ñ_x0017_ÜA_x001e_UöÛG e0V©”)ùê*#ä4ò4ÑYr%U_x0012_·Ú‡Õog_x001c__x001f_šÃ_x0017_ŽçÞ_x0012_Aƒ…™©eÐ_x0013_¡@_x0019_3_x0016_¬ÖâÄP{¼N=P_x0006_6W'ÊZù ±@—dÒ-Mì{_x0016_ŠƒzÀÐvž’Ås ;ÂþCÐ$«é•¥V»ÙþåâŒ6å¤¹çä™@=7sÿ»_x0002_º“ _x000c_åÌl]U¿­šÏb¾_x0013_–_x001a_LèòHE1¢_x001c_*L—w?ãÈ6¼/÷¬ËÊ_x0012_È¹+©f/§`žsI(_x000b_{#_x000c_S!SUÐB_x0012_ëAæ‰ù_x0002_Ùá‘;ªVüá†ƒ¯*®)3Ž_x0003_G‘YcÂ</t>
  </si>
  <si>
    <t xml:space="preserve">t_x0011_ÄÐñÄ„lÇ6¥]_x001e_‡¡x6N'§m`fº=N_x0005_mb*t)í%_x001b_huú*V@Ë7#ž›N_x0002_Ãš_x0006_$oç&gt;˜õsÚQÂðâY®_x0013__x001d_&gt;–]O·u¾_x0013_&amp;</t>
  </si>
  <si>
    <t xml:space="preserve">d9Ü¬¢Uç²A%.†Ðù*Ó¢šícô_x0008_ª¨Izèä«K»_x0011_Œ_x0012__x0018__x001b_Ô¶_x0001_ÛxñmÔØ¤5uÌ_x001c_F_x0001_mÅî”qíãÎÛvÀ™}acAþ</t>
  </si>
  <si>
    <t xml:space="preserve">Éç!†ò[Sì¢</t>
  </si>
  <si>
    <t xml:space="preserve">¨×ž*_x0014_ìÉï´_x0013_k¹›¯CÇž+0i;|ÚEÁÜ{Ë‰_x0007_ò_x0011_²é¥ú_x000e_4Èä'›Ÿ{`ôgT_x0018_%_x0019_WS!º‚_x0011_"¤‘O_x0010_n7àí?¿Ç_x001e_Ü/ÀÜ1Ñ_x0019_ò_x0008_Ä~þSž¡Oyb*ìT_x0013_%ðõy¶t½BµüØ*½^_x0014_Ý_x0011_¿'v_x0015_—®ûtÐm~hï“nQŽ)hO~_x0013_üTˆ?Ç²t§\–Þæ–G_x0007_ÃÈÂ\µµ_x0004_1»Ã#]aCÈ_x0017_:ß_x0006_Í­ÙG¯&gt;ÆZ_x001a_3_x0002_òë_x0008_ ¤%]³I3™Ûµ_x0013_=9v_x0008__x0006__x0013_ÂÓÌ=°£_x001f_¯Ùïñ_x0012_ûoûÑ_x001b_­ædú€;jL_x0016__x000f_˜1÷5ê6 òû{Ì_9Ýwmµ}\_x0016_ð_x0019_ž–S4xQP´W_x0013_€øìÑàô}:ó|¦÷°üŸj_x0012__x0004_\þ_x0019_ñ†&lt;_x0015_ßFO™W£Åñ</t>
  </si>
  <si>
    <t xml:space="preserve">I ÷_x001c_–xáC</t>
  </si>
  <si>
    <t xml:space="preserve">o</t>
  </si>
  <si>
    <t xml:space="preserve">:t?pS€T¦ùzÌ(Ùãn!›6Å_x001d_z 6‘Þ_x000f_Äp_§°§€Œè)¶u_x001a_ÿÇY‰_x0005_Ö®:šB»¢ò³_x0002_¬tSt_x0002_ô€&gt;„_x0017_"$-_x0008_'‡§4{Éô;—•QkRÝWˆ‚‹_x001e_mÇák_x0003_¸„9ó\úÈcû¶_x001b_ÿŸTß	Pl:t_x0004__x0005__x0015_ý³ìªõm4»±gèq_x001f_ˆÅ__x0014_§¶_x0010_	¦gReñ~+3é¡–'/ý”+&amp;~1KÙˆIÒR.R´ãø_x001f_09c0ž_x0006__x0005_ç‹Äs?mÒUõ¾Â1² _x0003__x0004_;@ËV”F[dï_x0005_¼É_x001d_ý0_x001f_íŸ:‚¯¡ÝÀ`ŸkBÂ“</t>
  </si>
  <si>
    <t xml:space="preserve">wß£›»©¶"RT</t>
  </si>
  <si>
    <t xml:space="preserve">·</t>
  </si>
  <si>
    <t xml:space="preserve">Ð"JÂ=_x0019__x0019_Ö_x0006_šÁÒ¨˜_x0012_æª_x0016_âg0bÅ{äj™ôe}¸)Ùx~-Õ/’ê[&gt;Š…©Ð_x001e_¡D	ãpñ_x001a_Y/B†‡_=</t>
  </si>
  <si>
    <t xml:space="preserve">_x0017__x0010_z¥{Ü»l9ÿrõa]õ¯?„Š:_x001f_ìT.ÝyZ©¨[å¥à"æ·_x001c__x0017_ÓíºÜ(ñ_x001f_‘àÖvO</t>
  </si>
  <si>
    <t xml:space="preserve">ºâ™ÿd™í¢ _x001e_t©”­?6Ët¦ì_x000e_û­_x0002_.c_x001a_Jªá*¥Î†Ð^kÆšÏJÌÿ_x001f_Z¨¹5&lt;Þr³_x0017_ _x001a_Ž_x0008_ÖáÜ_x001c_Ë¤_x001f_ZºàÝxˆ0ÐT¸‚@kXÈðz½_x001e_£6n_x001b_Öˆ@REåüÙq êë_x0017_!§¯&amp;_x0010_‹öãÑ°2 o‡v°Š§dlÚÝp¥èUéÂé¬¹]Ð{±ž_x0017_w¾_x0017__x000b_ Ýpí«#_x001f__x0011_´hŠ_x0003_&amp;_x001f_*ïŒÇñ­=¦¦Ãú€!±eã‡x‚ýÿð¦ÖÀ;</t>
  </si>
  <si>
    <t xml:space="preserve">ØË_x001e__x001f_?hZ_x0012_”„Gl_x0018_1/”öuº¹ˆ;å:L?</t>
  </si>
  <si>
    <t xml:space="preserve">ëŒP©L4R–fÑDxuîmò_x0001_†$îZíÈ¶´@÷ã-2 QoàôFœ8ÉTá¯ÇÈg_x0008__x001c_Õ«ðÂ¢c_x001c_ÔØ¤_x0017_ô_x0018_+½väãÞJ_x0012_þT¥o_x001c_„8_x0008_îç&amp;$(—E `_x001f_=Þ_x001d_^_x0002_Þ_x0015_Ñf×¢_x0014_“_x000f_ÚÊ9 µ_µ_x0002_¨‚Ú«ùÇš³´ØèÈ«_x0004_$¯_x001c_7Ï"ÏöX_x0014_qQìj]…ôM#_x0017_AYXÍh‰^$ÍÂ)¼dòøz¤_šñÈ[âyFþ%ž/_x0005_µI</t>
  </si>
  <si>
    <t xml:space="preserve">IµBm{ªˆ¥ñÒÈÿcŽùþyˆ¢Ñ’_x0013_Æ_x0017_“*Á*ˆŸ_x0008_ìíìâ=_x001f_7+_x001a_Ð¾š«ŠÝŽX+Fc»ô7t$«_x0006_Ú_x0002_‘Á_x0008_Lœ¹_x000f_QCa</t>
  </si>
  <si>
    <t xml:space="preserve">¿;[Z¢É·âX†¢"_x0018_”_x0014_’67æbY)@ÿ–ÁB&gt;_x0018_êRÂ—òkF_›n_x0003__x000c_!¿ƒ"Õžá&lt;M_x000e_þjtDyÑ_x000b_¸ž5PI.c“vr#`ö^['éJ}—&lt;</t>
  </si>
  <si>
    <t xml:space="preserve">ÿ´_x0019_k9ÞÍ¶KGÅØ_x001a_wEð'D_x001d_/}2Æ~„U_x0014_Ð_x0010__x0019_L_x001e_&amp;ÊÅgžF_x000c_†á•y_x001f_J§&amp;àÖ÷iÇué	²ØárØ_x001b_Þe</t>
  </si>
  <si>
    <t xml:space="preserve">ø_x0002_IÜ$EJ0´Ú·Úß‰_x0019_;{iÇ_x0006_`³ï_x000b_KTÄ’õ_x001a__x0013_&gt;	f&gt;q¦ÙeøIF2h	¾1i” 3_0&amp;øw_x0016_ÙÂÞÃiÕ@”_x0005_Ò_x0013_á2NªU©_x0013_|ŸÇnÍ”hÀV¨’¥</t>
  </si>
  <si>
    <t xml:space="preserve">Ø_x001a_	_x0013_”­ðí_x0005_€¸</t>
  </si>
  <si>
    <t xml:space="preserve">_x000e_dŒõŽî†</t>
  </si>
  <si>
    <t xml:space="preserve">_x000c_ÚÒû§”œjdÁš&lt;U‘1Ô! Ôç_x0010_4ÄŒ&lt;n§m^_x0005_¨ÍcÕ?åýE€_x001b_è²Ú³kislä40þØ½¢Ç%$3Žh3ñb‚{</t>
  </si>
  <si>
    <t xml:space="preserve">­E¦ü’?éx›s÷9_x0006_­À™s—ö¸—_x000f_’ûŸl%)Ee·d9½_x0005_…ÿx”=Q‘Þ</t>
  </si>
  <si>
    <t xml:space="preserve">Æ¡&gt;_x000f_»vO½0«}Õ_x0001__x0019_Lº2_x0018_W#¼_x0011_íŒTÕãD¸û¼ñV?÷^æÙ»]_x0006_;_x0004__x0013_èg&lt;™xÆÈ$	¡ýêÕºû»âv&lt;b_x000f_2ƒ2@8_x0007_	OvQA-6v¤Ò._x0010_hß9Dˆ_x0012_ªþ×ƒ­ºc0û.öñY°-@a[+·p¼·_x000c_#»#àe [VÁgqV_x000e_ïÅ&amp;O60 ?_x000e__x0011_ƒ_x0016_&amp;êQŒÜ”Q½üniÐÒ×~GÜïÁ5ð=|„$ñl˜üR-ï_x001f_û_x0005_‹_x0003_7Â×µÐìewÇ~éš¼¤GK@s_x0016_àé]ùcÚÐ@Õ_x0005_#ŒŠ4œ2éåÆt_x000f_*“ÊEó_x0018_­~êˆ+´k”âíÑ?*’$í—Ã_x0006_p«_x001f__x001b_m‘û•à_x001a_–)NþeÄÞƒbAäEã_x000e_eüÄÄ}ì</t>
  </si>
  <si>
    <t xml:space="preserve">1X´„+Í†á+WÆ9eœq7‰òæB_x0002__x0016_"™_x0006_ Gÿ_x0016_ª’&amp;_x0013_y_x000c_ Ç[ò›ÓòË©€H_x0006__x0005__x0012_…†¯_x0008_}M¶Ç¿/_x0015_¾l£«À_x0010_¨×_x0010_|OcÁ³øñ¾_x0001_Ü[–—Ã3Œ¸…_x0011_’_x0016_-è=HËú+óxPÅ³íÔº_x0018_ª¨8&amp;_x0012_é¢ÉÕ‚mæ@7™_x0019_®ì´ùáÚ´ëügQ	”¸(*#lT0\x_x001a_n«'?»‚?ÔyÐ1M‘Ôz_x001a_qJKþ«FBúUÀU_x0006_8G_x0004_•îÂ“k_x0012_ôïd!l þúÆK_x0013_|ªnë	+&gt;ƒ)i_x000f_„uwLj¾XgÀ6ç\M-O_x000e_Ë©ÖÓD…_x001a_Oõ“_x0003_ÔÂ_x000b_îž_x000f_£wdƒñ_x000c_Ù&gt;ä_x000f_¦¦g"ÊI9ä¦pè°Ò_x0017_¢pœ)÷-Å1</t>
  </si>
  <si>
    <t xml:space="preserve">wŽ\ªwB4`Q!|i_x0010_tJ3¹HsW·¯Ÿ_x0002_”_x0017_Ë;¡þ÷†</t>
  </si>
  <si>
    <t xml:space="preserve">’_x0001__x0017_¾_x001f_‹%_x001a__x0003_ðÎÉ‡@_x0011_¯ä_x000f_´€…¿¾(my_x000e_]¿ž×ì_x001f_¥É€]Ì_x001e_ŽD_x001a_HàqrÒÃPû_x0007_Iáµôµ]BnV?Mñœa;æUSNzJ:md¸×&amp;z_x0011_Ä7_x0018_áð“_x001a_Âe_x0018_-ÖŒÃÿÙÞ˜‹Úÿ…Š«­&lt;)ÿHÚ&amp;º†ª_x0013_Ï _x001c_²³HŸ9±~š_x000c_ ‚%òÊ‰áñEÃiü·øÍIqm‰­_x0001_Ìaj÷‘ïA±^k©”+Œè&gt;ÚÀéäoäC4²¹sPus"_	'Œ^ë+kXÑ_x001c_kÜ@_x001e_µÜÉXŠ_x0014_ÈÐˆé‰Ú_x0003_7&amp;{2ím«°ôÃ‡Š_x000e_J9æÊ</t>
  </si>
  <si>
    <t xml:space="preserve">¥cVðÉÖk^EƒûL)uûÕ_x000e_ð£çjcïÕ“©Â6_x0008_I@sõ;—89ÌÓ!Z_x0010_p/ÿÖ_x0013_ÇÑÐ™vk3</t>
  </si>
  <si>
    <t xml:space="preserve">]US§;</t>
  </si>
  <si>
    <t xml:space="preserve">_x001a_æã_x001e_óAþ\xŽˆ_x0016_sÑ_XÌøËA.Éõ_x001d_Tz_x000b_¹_x0019_]_x0006_Ô8»b PÙx_x001f_GVþrŒ[ø 	ò²Ðj¢l£E:e2ƒ_x0018_ONÓt_x0011_ø</t>
  </si>
  <si>
    <t xml:space="preserve">_x0017_…õÉÐ_x001f__x001e_€—]_x001c_nH|·¶£*_x001a_³~_x000f__x001c_Œ´Ùž¨#ù4ó€_x000c_Á§_¼R_x0005_š…’UÒ;_x0014_aBG</t>
  </si>
  <si>
    <t xml:space="preserve">¯ù]-I³</t>
  </si>
  <si>
    <t xml:space="preserve">;|µé5{¶G½eMâg‡Ì*.¢O»€Ö_x0007_+aµvl·|~</t>
  </si>
  <si>
    <t xml:space="preserve">Í‡oÇD_x0005_ÆOA*ˆì»s¶O!_x001c_h¨2”éh_x001b__x0016_@Žë±}6Ð_x0001_!é_x0017_;Fª_x000b_B&amp;Í_x0002_Ï½P1—ÏÑ…pb†ãõÓ9ÖÃ·üJ'Ó¹7£_x0012_</t>
  </si>
  <si>
    <t xml:space="preserve">7ÁÉ(S²3ƒŸÐÃ_x0008_n›ÙFá_x0006_©_x001e_±ÄSf_x001b_¨‘ö_x0017_	¤ÚK_x0002_MgÂ}EG_x0013__x0019_V_x000e_õ 7Öd§B·‹/µGÆ…_x0017_9_x0007_Ôö"‡·Õ0bhÄ›½í±ºÕz:@_x0011_Çèe_x000b_«¯HveÜÏÏ&lt;_x0019_3 ˜¤¢­¸_ë_x0004_ú)çòÃ²@AW`_x0007_s]7_x001c_]³Ö*©Ó~ãß|¾Ë€§_x0005__x0008_+°_x0010_óÊúÍ²¤^çÛ·</t>
  </si>
  <si>
    <t xml:space="preserve">O1_x000e_ „fÙš(_x0002_^ÃØÄï3_x000c_v ¼qjü€”W3Ò$$04ÄŽo—ö_x0015_A³Åg±Ñ_x0006_‹†dÖ_x0013_k_x000b_K@¡&lt;_x001a__x0010_TY&amp;·—+%P^Ì£Š Ö£6M/‰°Ï_x0005_¹m¢ÿ ÐÅ´…u³ ¤‘–§Ê!$~no[UÇJe·MËØšÃñôáX_x001e_u½æQ’Õ„X&lt;_x0017_àø_x0016_ìM"á¤˜›§ì‘UÒ&lt;¡q _x001f_³Žä›~›…_x0002_…Huj÷{[dI§‡±?®D¶E®_x0018_±jõ}º­Ò2-&lt;ä¢1ŽÚÁu—_x001e_7_x001c_Ñ°_x000f_v_x0006_·Q</t>
  </si>
  <si>
    <t xml:space="preserve">_x0014__x0003_é-¤_x0003_“õqŒ°'~Ÿ(è-W®—7ƒiïö</t>
  </si>
  <si>
    <t xml:space="preserve">µ¯Î×y_x000b_òI0Œ‹m"F_x0005_~wšÈ_¸¡ªÜ™èèe_x001a_²EDB—ßbq|yGL~rojÉ&gt;	Ä_x001f_»ÓyZT¡R5u‰»Ùúduƒ”ÈÁ_x0015_½¼9öxò_x000b_!¸U™…G¨</t>
  </si>
  <si>
    <t xml:space="preserve">ë:°Ì»¬*gìcÒLŸø_x0019_Þ_x0001_ÌÚûé¶_x0005_ÖâºDÔ­Ç}ï_x0017_cÌ•¿[eCu_x0014_2¿k</t>
  </si>
  <si>
    <t xml:space="preserve">_o%VÓ®Ëï6ek_x0006_¨#’ðKSgäÌCF²ôÊ	eÎo¢ç'±¶-÷ÖWõÉ”</t>
  </si>
  <si>
    <t xml:space="preserve">¾ç+w¬³çIðr&gt;€ÿ_x001e_ÝFZn_x0017_ Nõ	koRmÆÍšphŠ“…”­_x0013_‹©ÖøL›_x000c_è²’•úºl¢^ã3À!f‰7eZ''@µÌôeV.‡_x0018_&amp;dV!k&amp;è”_x0003_ŒðêèÔ¤åg_x0003_ÞüE5Ëa1»Ñ"B“O_x0004__x001b__x000b_¯y‚_x001c_aÏ›Û`¥…Pä®'{_x0007__x0013_ÐQÊ¶gåQ'_x0017_´µX¿T</t>
  </si>
  <si>
    <t xml:space="preserve">Ð¦_x0006_ì†ü!bŸ³_x0012__·óU;ÊRdzg'Ç_x0019__x0007_(jW!Hô_x001f_Aû?èO¨¹Ë¸J_x0008_u`žÚÞœ"ô_x0010_X_x0019_-®‘ú;jKõ_x0002__x001f__x0003_Ä5‚«}‚%°‰Biu½&lt;YÎ¦m0-¶¤</t>
  </si>
  <si>
    <t xml:space="preserve">H5$êÒ~Àåîÿé„÷0´Ç?ÇªðmÀ½.`&gt;ò_x0013_Õ÷´ú_x000c__x001e_Æ~+_x0001_Z/_x0014_púcËrZAdÓFgŸã§</t>
  </si>
  <si>
    <t xml:space="preserve">ÝHÎVe_x0006_’ß_x0006_&amp;Ï:dþ_x0013_O!‡öúØ†ê_x001f_î_x001e_‘ÿëbW_x0007__x0004_ÊÚx_x0006_ù‚CF_x001b_&amp;_x0003_úš)¯jA`%?þ2_x0004_e°2!1¿‘_x0007_÷™¥_x000f_ð„¤ià½ˆ;ð©cP.²_x0006_Á}_x0013_¢²~ÇÏW¡¬½_x0008_˜"_x0001__x0012_.¢O13žÐÍÉJØG(Ànúk€1P¼9uØ0ùª õ@2P­¦</t>
  </si>
  <si>
    <t xml:space="preserve">._x0010_™'Ÿó«ìÇ;=Å¬Ž‹°¹_x0015_˜Ÿ =ú‰µÍ2×”cÂ&lt;”Ñ¾ü—oî}ba	w_x0011_§îOŸEÏÕ›AcžÜ[Ñ/Ö_x0016_@¢b.__x0012_1_x001d__x000e_fú¸vyë9²/v1ÙõÆö[</t>
  </si>
  <si>
    <t xml:space="preserve">÷l“Æ/Ø~³ï³œk­ZÍ'b`=U_x0013_ô:Ü_x001e_ö‡…F]òÓA±½‚F·_x001b_4W\YRÒÅì_x0014_F“_x0003_û_x0013_¬Ì˜àÿ–±	9ƒ6è¡ÊpÛ</t>
  </si>
  <si>
    <t xml:space="preserve">0ÿhÏ</t>
  </si>
  <si>
    <t xml:space="preserve">7b_x0008__x0013_‚ŸöjMò_x0010_öDe1g@^Uf@O_x0016_çy:Ïg_x0003_WVJ_x0016_U8#1f—mìc„ëL_x0011_#xó_x000e_b</t>
  </si>
  <si>
    <t xml:space="preserve">99Ì—^_x0014__x000e_å°#úÇX_x0003_Á_†’îOEã}»6lŸCpf$‚âÚ~½i_x0015_;‹Pâ_x0018__x0012_ÝVheße»|ãˆ8ã_x0001_S„d_x0019_</t>
  </si>
  <si>
    <t xml:space="preserve">FJYh?_x001b__x001f_ÁSb0B5¡Z…•ð­³ý_x000e_#Z_x0013_</t>
  </si>
  <si>
    <t xml:space="preserve">©ØÝ/?€Œ“ŽV\h‡</t>
  </si>
  <si>
    <t xml:space="preserve">ô&lt;pRbÄ6ŸÐA†ÝÒV”ÞùV</t>
  </si>
  <si>
    <t xml:space="preserve">²¼öBñ_x0018_×$^dÄ±—m_x0013_ã_x0003_ß|N$’ë¯_x001a_.y_x001a_GŒ_x001e_¨õ‚#rIÛ&amp;ï_x0006_D¬|lÖ`©’ã—O=Œñ&amp;q_x0017_Ãp?_x000b_%†òÇÀÍdÕæ[#`\á…ó_x0013_‘ûÙž!íV~Sò8_x000f_ŒõåäÇÓØ‘—9ç–Â	_x0003_1B?”û¦½“	Æ–AÚýp_x001d_»Þ&amp;¯¼øÒ_x0006_i¨_x0005_ý_x001c_¨_x0002_k_x0017_</t>
  </si>
  <si>
    <t xml:space="preserve">!þLåÁ_x0016_nœå‘•ˆ_x001c_49‰_x000e_</t>
  </si>
  <si>
    <t xml:space="preserve">±ýÿö_x001d_ps¶ƒ‰’:/_x0006_Ü_x0001_þ@q&gt;ïÐZoÃºÙ0€²Ây4‰"ÝJ+©_x001d_à8ncO_x0010_;xr.Ž.‘Ï_x0002_</t>
  </si>
  <si>
    <t xml:space="preserve">_x001e_;‡ßRr‡€&lt;_x001a_þN	¯þA±äÆ§÷ë^</t>
  </si>
  <si>
    <t xml:space="preserve">"ËÙ¼_x000b_÷¡Ï_g–1'&lt;`ño_x0003_¾5DÂ¦)Å9ƒçMë"~²QQ_x000e__x0019_¯„CA°èÀÄy¥k=ó°ÔŠãQRãSˆy‡WÊ”-°Ã‡baï_x000b__x001a_Ž¸2®._îG!úíFºpT[;Å¡ï$_x001c_¤¦ÿà´PŠÈo2ò³9þéñ º_x001c_ß_x0015_X$U7Û«ú¤M(À_x000e_Èá_x0002_¯¬ZZ_x0006_Šß°_x000f_¬_x0008_¹_x0011_Çå"€ÞRë‘ãCò_x000e_uQ³Ì;uÜõ§òÕ3lœ;h;¨_x0015_–eÿÉBlyï8rr„åW ÿ$_x0007_Þr_x001f_L£t=Ú_x001f__x0017_ý½«[µ{é</t>
  </si>
  <si>
    <t xml:space="preserve">'qtµÈ=F±Î_x001d_Å½VˆCxp¢1ÜÏ&amp;_x000f_×X&amp;”TcZ¥_x001d__x0003_ Àm_x0008__x001a__x0007__x0014_É–ÓqLÅ1_x0002_ã€ÃY‰‡âŽ_x0010_Ý¶_x0007_/ö3µkY_x0006__x001b_ø_x000f_VA'ZÏ¶_x0002_h‹59ýw—_x001a_¹-Æ˜Y9_x0019_7_x001c_°Ó</t>
  </si>
  <si>
    <t xml:space="preserve">Ëë\ˆ“Ç£ƒÒ±£_x0011_P‚ °{=\•ýWzà5'³î„ÁÕEÚ6Cf_x000e_*_x0011_Ö˜‰þNÌmÊuåÆ/|:=3ôw‚"?Ê_x000b_&amp;ÄÄ4h´ë¡pùX_x0003_ö</t>
  </si>
  <si>
    <t xml:space="preserve">Šó)Þ›^fËítßò_x001c_gx</t>
  </si>
  <si>
    <t xml:space="preserve">_x001a_Üñ™¢Ÿ_x0017_b¬?¯ÀlÂæyÓ@¼œ_x0012_!_x000c_êË•à(ñ¤nü~7òÞtVƒ˜_x0014_.ÍŠcNû{•ú/_x001a_J€ä˜Tb?_x0013__x0015_iå/92 ¢%ù_x000f_•Ú­îà_x0014_ËhÆà˜š|Åøëk×¼ujö/_x001e_•ybÃ}GBŸÔôr§	’^ª_x001e_k5_x0019_%×p_x0016_Ìmme¦3°x‚þ›„"jî_x0015_î:«À_x0011_nVwy”._x0014_yâ¡aÆ_x001c_l—î_x001f_?Ta_x0010_ñ</t>
  </si>
  <si>
    <t xml:space="preserve">±—\ô-Ï–¼A0¯è³_x0010_~3eŸ[ˆ…­×„W_x0005_–Û_x000e_º_x001d_8Ú¾’X_x001b_.§_x0015_Z;w(÷S£M1—œo(u+2Co_x000b_žV¢vO½•_x000c_G_x001c_Èuücü_x0010_]j_x0018_¤„œJFÚ[Ï±Äàf_x001a_urkÑ›Âù¶/{p¯t…</t>
  </si>
  <si>
    <t xml:space="preserve">Ò½[÷ 8rÉL_x0012_-_x0010_jß_x0006_•_x0002_D¬³0_x0006_›hú‰L|õÞÔz(9ü€rfšð_x0002_srCï‰Ügè_x0002_Ù _x0011_»“X0˜­Êýƒ±C|çýY&lt;»_x000e_uWZàÎÄc¹açHºã¡aë#–ªïlZO˜_x0003_š°ƒ_x001f_ý!qfÆ¹V¥_x0019_¨&lt;é§a^&amp;1K´¬_x001f_ò†R›Ú_x0005_´`´Ú·&gt;í7þ~•°Ê¡¬ž\â¾s_x000b_}M¤‡4º½½Jv'†Õñ‡_x0007_²fÎa¾°_x0012_ÛIÎ"tÜ_x0019_Ò³÷àéÐ(#óŠ]_x001f__x0012_åþìÑj[öºLPfÇcÂÏ¥AHk¦{»ëÖaGßvöbFðiœpz·üx•3Ù W_x0006_öŠò_x0008_]sysÃaºy@ëNÛKôµ_x0017_u(2{µ=ÇÊ2&lt;_x0017_úUú¥õè SÇµÖ -¬3…ÆØý¯S.‚_x0017_(ØÌë./±+3}¿[_x000c_“êeÝÈo£âðé·Î÷ö*&lt;â_x0015_Ü:¬	ÁÛ²L_x0001_&amp;HÀSŒÏ×&gt;ÖÅýz_x0001_æÂjÜ_x000c_rC}‘‰_x000b_Vwù)¢_x001a_"v•ü¥U´G_x0012_` ZW\5¬~7_x0003_sƒ–äÁ_x001c_X_x0017_“6Ý¦ì¬í±ç7ú_x0013_ÙÀ`S©ÇúõÙ_x000c_ _x001a_.¡Î¦•A·Í</t>
  </si>
  <si>
    <t xml:space="preserve">Ã*Éü.c:é=àÁ¤Ð($Ô/ûé\÷ê(Á.ÊA£6‡€ul©ó2S®° \ ¡pæF)i</t>
  </si>
  <si>
    <t xml:space="preserve">9Î_x001a_\÷‚_x001f_5|“=ªH.B_x0016_eQ`aSß2£ü®w”X)fŽ…hÍ_x0014_Ÿ</t>
  </si>
  <si>
    <t xml:space="preserve">bJ¼_x001e_Ã§ž)½rÂ_x001b_½6Yp©uâYþ08Ié"òy•cN7_x0008_c_x0019__x0018_›¡9¥çòTÄ&amp;\_x000e_z‚08_x0004_äÖZ`eJù³yšbºŒ`_x000e_šFCzÿÓÐ_x0011__x0011_i·ô%sÊ_x0012_9ŽP²</t>
  </si>
  <si>
    <t xml:space="preserve">_x000e_Ôßb51ñË"Jø$ÍÀó_x001b_Í_x0016_Ù_x000e__x001a_²°_x0007__x001f_2ôê4$|"ò¡›ôÙ‡~Ô_x001d_¾ÄìîçðG#_x0015_ïþžºÍ»ò^_x0018_$OÍ_x0006_Æ-~v_x0001_5:x@_x0007_èêx&amp;„3u”{¹\I_x001e_#Ù³±—_x0011_†RYÓ_x0001_‰Eô”]&gt;ÍÝ…ü‚—À_x001d_ñ&amp;Z–ž_x0014_¶_x0012_&amp;é§Úà0þ‡IW»µã_x000b_M_ÑQ‚ø&gt;î¹‘øzÀmoAîY¡¢_x0013_¶!Ø‡1³W£ZÀ0&lt;DÑm;þKE˜¤kQ$</t>
  </si>
  <si>
    <t xml:space="preserve">ä_x000e_ÆVþ¹mœ•žo" Ð3Šß~‹</t>
  </si>
  <si>
    <t xml:space="preserve">”lÂûiîóâ]€qo[rÑB_x001b_ÿã_x001e_µ€ÍË×_x001c_3_x0010_•¤ŒÖ_x0007_64þ_x0017_òm§WÁåk	Õ‹•âSîÏ</t>
  </si>
  <si>
    <t xml:space="preserve">~D"_x001d_¯oŒÕºóQÒØÚ$_x000c_1„.çŠ6ÔS_x000f_Å‚Yòå_x0018_Æa_x0010_{f}ÛNvÂ_x0019__C$¡CÓ¹láèjØ@Ð_x0016_×„iã</t>
  </si>
  <si>
    <t xml:space="preserve">Ö±¡–€xsëqHìöñ_Œ*_x0008_70“!{mãidHÁr§›òÅ_x0018__x0005_¯$FÈ®š·–´Ú6¢£&gt;+2ýÿ^_x000b_P!ôƒ@_x0006_</t>
  </si>
  <si>
    <t xml:space="preserve">_x0001_åSÐ/ìÝ]ú_x0001_cÞ¥˜')lT¤¯Ì¸_x001c_Ý’_x0019_”</t>
  </si>
  <si>
    <t xml:space="preserve">ú¸eG7"¨Æ_x0012_"á</t>
  </si>
  <si>
    <t xml:space="preserve">We$†¨KäuŒ÷_x000c_ÂvŸçi_x0007_Œõ_x000c__x0013_h#•¥þ5FžÑíW¿_6_?çºGX_x0008__x0001_×W”Â‚Î°\žJXãN‡¶³_x0001_0	</t>
  </si>
  <si>
    <t xml:space="preserve">Vjö_x000f_RÕÞ–ñOv¾Ñ†ä¨E±ð‰í(è…óÚfu‘ëa_x0001__x001d_K^ÿ_x0003_N_x0013_s£ßkÆ…ÍÜ=™iÇ3v¡Û÷µ</t>
  </si>
  <si>
    <t xml:space="preserve">ïþ;³s–¿9Æ÷•Î-2ýNÐ´å</t>
  </si>
  <si>
    <t xml:space="preserve">±_x001d_+ª6Ò_x0018_ÿ†!_x001c__x0015_’X]·QáRl_;»_x0017_„´¬_x0001__x0013_¥E”	F0KŽ‘5_x000e_5_x0002_³*Þ`_x0007__x0001_„Ðér_x001e_à¨«/ñÍÊ‚ò_x0006_ùšáŸÆb}Çc}£¡X%ÆÅ„Â¬‚WÅá&gt;õ_x001f_Ï4R[_x001e_ŽK</t>
  </si>
  <si>
    <t xml:space="preserve">9taíü'ª”šM%m]ËÌ2O`)I7rnË‡{]AqÞ¬_x0001_ýÌ&gt;×_x0019_ZL­Íd_x0018_Ü|%_x0015_5aR”ê‰ýáDšºÐ¨8</t>
  </si>
  <si>
    <t xml:space="preserve">_x0017_µ;âÄm˜_x001e__x0004_ÌCNxr^‰üÐiYŸŠD_“_x0004_ËêXbaF&lt;</t>
  </si>
  <si>
    <t xml:space="preserve">—fUG„÷~ŠF=ú±dó¯&lt;Å’_x0006_wûÍ_Þ´—0øŒd_!QÏû_x001c_ü†_x0011_®G0_x0003_ýŸ|ûOÍf=4Ö÷h¸</t>
  </si>
  <si>
    <t xml:space="preserve">×ž=²ÃTvæÔ_x0004_`Uîñ	èc[Så‡§‹v?¨¡³HK_x0016_Go`W½¹6«–_x0010_4“€ê&amp;_x000c_Ägµ›”átQ	6»g§@‘?ÊT‡H?è_x000e_VÔBŒyÃ_x001f_¦0Èƒ¾dçº¤“~žÃ_x0018__x0016__x0018_&amp;ðÈhÀöZå_x0002_á`„¥³_x0016_É_x0019_!‚_x000f_©x_x0004_»._x0015_@˜R5ßì°5ÀÐÎ_x0015_"ªŽö_x0004_õºýÝüòÑ $_x001f_*§Xè8¢¼Õ_ý†0:å8øM¥Z¦!_x000c_ƒf*"_x001d_äçE:ßõ_x0013__x001c_2ÌŽöò÷&gt;Kzìhyá~‘$9</t>
  </si>
  <si>
    <t xml:space="preserve">ÌÉ¬GÕâ«³øñŒ_x0003_BŠÁÅ_x001d_‰_x0004_3è_x0001_*£_x0005_m_x0015_¶EÛŸ@©À{À¶2Ë6¦_x0011_</t>
  </si>
  <si>
    <t xml:space="preserve">$˜ƒX¨» ¿y-_x001b_þ}þÇ~"'¸Œ2@_x0014__x001e_:l9_x0003_Ë%_x0013_‚ØeŸ1Å¿Rº0rhhË}Éœt‡ÎT©±Ñ&lt;._x0019_keR†Úu°y7ÕRu/õ¡Vj</t>
  </si>
  <si>
    <t xml:space="preserve">‰NžÁ/O¢ûP_x0014_&amp;ˆ¶ôµ`ŽûÇ8</t>
  </si>
  <si>
    <t xml:space="preserve">†dwóë`Ý³_x000c_rZ®[ã§ýêÊÁã›@Ò-_x0015__x0013_6S§QâÅ_x0004_›²S‡»  mF(_x0002_"A¨rË_x0006___x0001_¤+öÀ_x0010_‡ZÄýôd{Îqò¹¡M^ÂF¿0_x001d_ÉÅ_x001f_æê_x001d_±V_x0015_Ú</t>
  </si>
  <si>
    <t xml:space="preserve">¹tßuçi›dÞS_x001d_ê_x0007__x0019_ë_x0017_Éí_x001e_”jôB¤_:QÏ$ÈŒùy?P=ª×@þò_x0015_J}ãmiç_x0005_t¿ÆÓóìUŽq"ÏwQƒ_x000f_"zgùòqh</t>
  </si>
  <si>
    <t xml:space="preserve">Q_x0017__x0016_&lt;“_8ñ`¹PF_x0003_U_x001b_¿‹Ž  ‹µx¾_x0017_ÔÇ_x001b_Z!—Ü_x0004_‚Ò_x0004_&gt;Ð.</t>
  </si>
  <si>
    <t xml:space="preserve">ŽÔŽ_x0013_	„•_x0007_ÏëÇ_x001f_ƒkŽ÷V_x001b_:·_x0001_¤'\•£…Í¥Ê‘Öžó~Ë_x0014_RžÄç®}/›v‹›</t>
  </si>
  <si>
    <t xml:space="preserve">_x0005_</t>
  </si>
  <si>
    <t xml:space="preserve">xž†Ä±¡«_x000c_NànÖ_x0005_°</t>
  </si>
  <si>
    <t xml:space="preserve">&lt;fJM9ÞÑ¥®Ç3_x001e_cð‰bÜ_x0006_:/‚œðË/€l”o²a</t>
  </si>
  <si>
    <t xml:space="preserve">.+@WyiÆã#:ßH&lt;óO_x0001_É*&lt;ZäìUšI3Q7{ÊÊaˆ_x0019_å¨</t>
  </si>
  <si>
    <t xml:space="preserve">¬DIAeÀÜ`/…*þ_x0006_&lt;ÍØ¢Ž_x0006_[aÉAÐq'¡õ_x0013_)_x000c_^_x0011_¿£_x0003_ÿXÜ_ç_x0016_.Þw_x001b_°üœ$_x0004_ârí©µ2ª_x0003_¨u_x001c_:Âá Rx¯</t>
  </si>
  <si>
    <t xml:space="preserve">ã¿‘HŠ&lt;/–4˜ZªXÀ®ó×ØÑîN_x000f_‡V¸´¡Ž_Êq©ÚÊ]w|_x0018_(¿½Mg{T_x0003_›sw—_x000b_†¼_x001c_Mø¼ÞyÑ•¸¤_x0016_ÚCoWŸ‘_x0004_Z*¨Z@tæv&lt;!_x000b_Þ/íÆ?ßÍ±é'T—=3_x0004_Sy§îÖ Å%ÔÂÛå‹aÅß4_x001f__x0004__x001e__x001b_Õ#_x0019_ÿD`&gt;ü	_x0006__x0006_†ÃÁõù¶I)¸ùìëð~½î‚°!¼Á	f=FÇ_x0004_U%¾ó•Vö3‡-S®‚/¯€C—•ÁD©è•øËÛ</t>
  </si>
  <si>
    <t xml:space="preserve">‘_x0005_¢‡°_x0019_</t>
  </si>
  <si>
    <t xml:space="preserve">Û_x000f_Ð_x001c_W_x0002_[ñÇ£˜ÂêL éÔ±‘bÎÌ¤šü_x001a__x001c_œ¨k_x0012_¡F·PL‡\Ú`oŽ~¦</t>
  </si>
  <si>
    <t xml:space="preserve">ú"»†¦g#VœØWåmt×”Lé™ÖàW5_x0001_×cÜÉ}ißorŠ_x0012_©ôZ(_x0005_3Ì‘_x0015_0ßÓ°#È…Â”_x0019_Â	_x0015_.^B"Žé)x#ƒøÝŸïˆUï5_x0007_Ö“(îÚI+ÿ‚jX_x001a_+$mZÙìøH_x0012_xš‹˜¾J_x001d_ö¹·h_x0006_ìð›RYöÁZ˜×W“_x0015_"ƒQF2ŒÒ=çœ„ôÉ_x001b_qóHjg1LvÄ`OÏE°6•N0A½_x001c_BÅÿÛ"¦tb&lt;r]½_x0014_dPe'_x0011_NL`¡A&lt;àŸI_x0007__x0007_¡vxG_x0016_V#®cýâ_x0004_$_x001d_+aK4+ˆRx›Ì¢¦ c«Á</t>
  </si>
  <si>
    <t xml:space="preserve">‡+˜…+[_OîzX™+pçùÜ¤ûP&gt;_x000c_oˆ·›ös¨</t>
  </si>
  <si>
    <t xml:space="preserve">_x0014_?_x0001_±‹_x0010_û</t>
  </si>
  <si>
    <t xml:space="preserve">	¶3_x000b_;ÜØ©9Éz_x001a_uLîxÒ$öÞ_x0012_ý-;¼‚Iâ97µúƒÀ_x0004_„_x001c_"_x0008_Ç_x0003_d1×MXèFî€ü”</t>
  </si>
  <si>
    <t xml:space="preserve">”RË_x0004_D_x000f_cŠõÔA“ŠJS_x0015_Bš´×_x000c_è‹ÓÄ¬`ï¾.Sm_x000c_WÔ"</t>
  </si>
  <si>
    <t xml:space="preserve">«¿¬éìùïˆÓSS’2›¢qÎ·Ô¢©Bíêÿb-&amp;áˆ¬î	M‚Ê_x0002_ zû9þ­OÙSZ_x0015_œ‰­B+\ÕßZÕß¯à¢qž!&amp;&gt;ëŒ._x0008__x0011_ê°-Xü_x0012_o]¢H_x0015_Å©</t>
  </si>
  <si>
    <t xml:space="preserve">ÒÑ!_x0001_ÔŠ_x0007_òì_x0012__x000c_0KÜÊÉß4—+—ÝÚ‹U\`_x0011_þ_x0004_é	À_x0014_œ‘`µœ0–£ÌUŒ¡_x001d_¬¥(øn¢ÜÕª_x001a_TŽ&gt;Ê£TŠ_x000e_í¯¢N¤üÞ	õâ~Â&gt;RCñ±9_x0003_ eÆº	V•M®«_x0004_þ¦ìaó_x0002_&amp;¼O"hÄSAºÚià³+èV</t>
  </si>
  <si>
    <t xml:space="preserve">_x0012_Ts_x0007_»˜ÚÛ_x001a_‹…oÌlÎWºò˜’d•°_x0019_ÈÃŠ_x0012_ãê™á¶÷µ«{ê'_x0013_ZµÄÝl_x001d_o2’_x0019_êLš_x000b_¦ºßí¯tÙ?Æ7_x0011_~_x000e_³Òì7Vj¼’=™~</t>
  </si>
  <si>
    <t xml:space="preserve">þ¨Øa£¬¹-_x0015__x001f_`Ey6!å–óã9YÚ_¶Ä_x0019_Ô_ËJ…G¤Ç¿y_x0015_„oŠ´ÎñÄ:_x0002_Z/z.½_x0006_KcO—_x001d_¹-rÓQ:Äˆ`_x001f_›_x0018_Ý)Côº•Š¤&amp;áS$&lt;_x0013_–C7Èf³:%_x000c__x0001_hU_x001c_ù</t>
  </si>
  <si>
    <t xml:space="preserve">q_x0013_¼_x001b_ð§ @þ_x0015_‡¤fÒ_x001f_{8æ_x0007_—	á}”Q9m_x0015_€_x000b_;.Ï_x0008_"((Ë†¨vÃxuE[¿__x0016_ÎÁ]dòÞ»‰g––_x0016_ÕLæÃX1_x0013_@‹–ÊõŒ‹Ri=sú4ogsü’·ì(3&lt;™</t>
  </si>
  <si>
    <t xml:space="preserve">_x001e_£öJ|”bDÏXBÚÍ_x0019_³¸Žsj5?¿áuÄu»ŽäÂ¿_x0007_eÎY;É­¦f_x001e_Ç±7žêqL£’¿÷LË</t>
  </si>
  <si>
    <t xml:space="preserve">1Pw£!èº­÷8çÇ‘³_x001e_ª mÔ#—_x0003_¸À_x0012_™ê8±Ë¼Ö8y§8·hí±°ßG_x001b_”_x0013_«Õ_x0002_n_x000f_uýä</t>
  </si>
  <si>
    <t xml:space="preserve">vñZðÄ;Í&amp;¬_x001b_ÌVc›Þ€…_x001e__x0013_ïm…uZý¼\·ÐgªZ¿ü_x0015_Á†„!Ç§!5Pgÿ¦ÐÁ°_x0013_è2p°]qÀèå¸ðŠ$‚ÎŠ_x0011_Õââ#ö_x000c__x0017_*©g_x0007_2•_x001a_W_x001c_¯øúª±Ù•ä_x0005_³G:H_x0019_¯(|_x000c_½'”œò	­ý×ƒ!*_x0005_ƒ†]*Âç^€ÿá¿tÜÐŸqÎÛTßìsuÅ¡‚WQûã@_x001a_ÃåûuF²_x0018_Œ_x0013_¡_x001d_9_x001f_«ý_x001f_¡_x0005_õ_x001d__x001c_„	/o9_x000b_MR(òõ6&amp;cƒÔã_x0017_K_x001a__x000c_úVK‘_x0018_‰†?ÍÏ¤_x0001_Û?_x000e_eT®_x001f_Î„½ÆÛà‹:¢cº"º¼Žá}ÿà_x0018_;Â_x0011__x0001_ÊLXƒ_x001c_p¡&gt;_x0006_yJœ\÷­ …w_x0018_t‰\à:r_x000f_RýŒ‹9_x0013_8jb7{EƒT­Rz»7•qkVè5Ü òÑˆ"AqÐ²_x0007_­^•;_x0006_é_x000e_¿]¼æÞ_x0018_¦fˆxooœàÚÝžð¥_x0003_ßé_x0011_&gt;²cºEÒá;AÓ-‘5_x000b_Îí¥ËˆØ¹_x0017_^+e£Ž„5sSPoò?Uíâà_x0017_à€û_x000e_X_x0008_3îVÃ…^^:_x000c__x0002_ò7užÒ®³Í«†_x0010_Çë?D—_x000c__x000b_0‚’¸û¨</t>
  </si>
  <si>
    <t xml:space="preserve">ïµò	¨BÜf[ÿ¼œófÇ8­â^áó _x001c_ Ñ÷)_x0011_ttV/äë®]_x0010__x001e_-Xˆ‚¯mî“\À_x0018_m_x0001_ž_x001d_‰Ç1š_x0019__x0001_Uý¤Ö(¿&lt;8‡_x000b_]µÃ_x000b__x0007__x001a__x0001_2_x0006_ˆVšk‘dû5zÉºD%¸O_x0008__x0016_Œ”LÁON0jŸÝÚ†ö„%¢nêœáÎG</t>
  </si>
  <si>
    <t xml:space="preserve">’_x000b_Íß½zß“T/Î®Ñ#•¢p_êîø?Þ£J]</t>
  </si>
  <si>
    <t xml:space="preserve">_x0010_4k®_x0005_¥@_x0008_‹Z_x0005_+Ò §_x000c__x0019_2_x000f__x0012__x0013_9±£ÃzÝ5cÂÊ€­Å´¡Ñ•ãµ§^Žîv®Ö±NæÛ&amp;WmoNàÌ_x0007__x0003_ÎÐ‚“ñÞº!_x0013__x0003_xRbqè_Ð=_x0017_¤o²9ä_x0003_Ž+õ$Vì/Y-®L_x0013_÷š.í_•_x0001_F”_x0003_t»Ù×0…Ö3µë°_x001b_ô2{G²”÷½’S”}{1+y_x001f__x0013_Ž—¥Äèqˆ_x0012_4­Y'«`&gt;ÿ¸q_x0003_'–›‚Bu_x0015_ìN5¬Ôõõc¾xjýaK¨µ­„·…²\ÀA©2dtû_x000e_÷´TJå±ã¢ä_x000e_	’_x0018_™/«‚‘8žƒ^6øª_x0006_Kì_x0007__x0001_/l­¦ö¬—H_x0004_5–Õ_x0005_ø&amp;Ö£•_x000b_Â’gÿžšµ_x000c_f_x000b__x0002_'Ÿ«Bk_x0019_EP¦_x001d_Þ_x001f_ã{	;ˆwú_x001b_â&lt;10Ç€Î_x0019_c¤	õ´_x001b_ôÉÆ8Ð¥_x0001_?y±_x0011__x0017_'‹!ìTéWÎšÙƒøå–Ý-ýâ_x001e_É`»èp£!ûç¿ƒmnú.\mƒ—ððsc1_x001b_iÔCFç_x0010_</t>
  </si>
  <si>
    <t xml:space="preserve">¾ÐpÍÔÅi¡¨_x001a_ýž—8À]ƒ9¼/ƒlÉ=Á&gt;Ÿ_x000b_Ž*I_x0014_r‡™ŸÒùû#Ü™_x001b__x000c_†_x000f_5Jär§ÙÔ4¤”æ_x000e_¿fW]÷_x0003_S¬Ód_x0017_S{_x0006_ŒÖ?"S:c±_x0018_I†õ`å‡º ¾žj_x001c_ýe±ÒÁùfp6'à¿ÿW_x000b_HèìÃ®¤já_x000f_g_x0007_Âü`šw§$}_x0005_a!Ìt¯¾¯&lt;7ëíßÇ}£]</t>
  </si>
  <si>
    <t xml:space="preserve">à8&amp;â`‰N;[Õj¯|j*þƒ0R¢¸r`û†\þà?_x0001_ž'¹vÅ:e•?–_x0002_H±5_x0001_ó_x0011_|P©[*ŽãàÉ¨£q”HZ¤Ÿ-%’êXH)ö‰P_x001b_‚~®žŽRR›KPÓ)I_x001e_„’U’‘)ZCLå_x0016_o¢_x0015_8€”Ôwc}x­)ç_x0017_Â_x0018_}A¿_x0003_– _x0019_HÝÏÏ%</t>
  </si>
  <si>
    <t xml:space="preserve">Ð¡Ì[~Q_x0015_#Æ@“F3¬Ò_Ì_x0014__x0008_Ñ5_x0005_$ÛâRÞ©1_x000b_S_x0001_GR&gt;Å_”8¬°¯</t>
  </si>
  <si>
    <t xml:space="preserve">è0ƒ:_x0014__x001d_å˜€ÆS\_x0012_‡k%šîD_x000b_ð'‘~Ü´c_x0004_Ž¯:7_x001d_Bó¥'ßT_x0007_Æ</t>
  </si>
  <si>
    <t xml:space="preserve">8Ÿû_x001a_U_x0012_±ìsU-u•/òøYKïª{É¼¡_x0018__x0019_hS˜_x001a_&lt;\‰{³</t>
  </si>
  <si>
    <t xml:space="preserve">Q­bQž-&amp;µñáSW¿º‚KÓæ‚Åáh.zºõð_x001b_wC-ø©e_x0016__x001a_åº »/·Y»5ü®_x0005_x‰ u_x0012_º‹‘d‡¯ÅÃ_x001c_Va½íÃŠÒ¨VXÒXðsþ6_x0019_I_x0014__x001c_}d~YØþ_x001b_†.7O§Ø+jø._x0008_ê!œ_x0005_ü@ù_x000e_-Æ_x0017__x0012_¥_x000b__x0018_¨¤ºñsä_x0001_Þ2_x000b__x0002_ûŽ®—m³Ž°_x0014_x_x0007_4–6}ÿ0è_x0004_ÿ”_x000b__x0010_jO­xÜêCt}Õ¦Ú0_x000c_ö„¨b‡‚/_x0016_Ñ£ûàª_x0018_Ú?Î_x0004_MÈÓQÀ~y_x001e_­ïÜ­rXã&lt;½=M.8¦ÉÔ_x0005_NÄï×ÄðŸfÍ’…_x0013_™_x000e_pÈ³Ôð°¨Ú²äjª‰œª_x0002_¹Üá_x0003_!_x0016_¹i´ªZD¨ü}:{^Þ—-¹ìTÂ¨&lt;3_x0015_Ÿ</t>
  </si>
  <si>
    <t xml:space="preserve">.juµ^Ot—&gt;_x0014_Û?5ÓÍÅñ_x001c_0lþ_x0011_ísC</t>
  </si>
  <si>
    <t xml:space="preserve">_x0004__x0014__x001a_:¦$_x000f_–ŠãtôÈ"</t>
  </si>
  <si>
    <t xml:space="preserve">@Ëé</t>
  </si>
  <si>
    <t xml:space="preserve">f8ÜB=kA1háaˆQ0_x000e__x0015_A_x0019_</t>
  </si>
  <si>
    <t xml:space="preserve">_x001f__x0001_½B‘ÙÑ'ïìk&lt;Ra‚Þ_x0016_p‹œ)I_x001b_&amp;M9_x0017_^Q‡_x0011_fÜƒvæçI_x0005_h_x0014_aa7ñÌù ÇÏ"+:ŒA††Ë©¶&lt;.}è):p½—iö_x0013_Í±Oå('?ù_x001e_¨_x000b_Þ6YðÍìn_x0001__x0010_×_x001b__x000c_*©ç_x0002_]¼™ï­_x0006_q)/_x0008_+¼– ÃÖhv2¬ïÔ_x001f__x0018__x0006__x001a__x0016_Çk7_x0008_–Ì9±e˜FZ_x001f__x0012__x000c_¥M"“%_x0005__x0002_‹#=‚ÓXº_x000e__x0012_Ô</t>
  </si>
  <si>
    <t xml:space="preserve">ær</t>
  </si>
  <si>
    <t xml:space="preserve">tGÐZ_x0015_{Pƒ=_x001f_ÿ¦ñ_x0016_Û‹ò%P‹(ç¬Úa_x0002_v²}+H0±ê_x001a_R®¿ [„_x001a__1_x0014__x0015_aKxò‰*3&lt;KÙNÆ”É</t>
  </si>
  <si>
    <t xml:space="preserve">±_x001d_|Îx$_x0015_Ûzêð*_x001e_ÍÚ´¡Ô+Ëi6çRvn†</t>
  </si>
  <si>
    <t xml:space="preserve">C#þõ_x0005_¼8_x001a_T_x001d_YjSyñ{Í{€b”ÐÚ7_x0005_—S_x001f_ŸôL</t>
  </si>
  <si>
    <t xml:space="preserve">¾o_x0016_¢’nýõ[Ÿ“_x000b__x001b_Â] ð;\›oAŒm••sÕ?ß—­ìU‰_x000f_</t>
  </si>
  <si>
    <t xml:space="preserve">e©‘…\iñGó-”	X›Î¤fÅœz;Ró_x001e_â¡H×ø!_x0006_E¢ú—øôLSÙ_x0016_ìük×¸_x0001_c¥_x001e_ƒ›#|†~Ò­öc_x0012_;®DÊÆíPç5ñÊBÅô_x000b_’"uŒŸíHÜ±×U®Þ@-_x000b_v_x0003_P)ž½šK²_x000f_‚›œ$3]’‡§ìq…®_x0008_bj—ÏÉ_x0016_zÌæWÊxŸ8_x0014_°rO_x0003_m_x001e_8R_x0004__x0017_AÏ])„z2é&lt;õP¼QÝýv”2RIíû]1›_x0019_¿Ëö…áÜPŠGÅ_x0002_Â©ÀÇ¸k¹¬øiiÒè¢¡Æ”_x0007_</t>
  </si>
  <si>
    <t xml:space="preserve">_x0004_“•o</t>
  </si>
  <si>
    <t xml:space="preserve">÷í‹Ì6Ï=ÙŠ:Ë_x001c_™Ïe¤Þ›ib³­H¨a+¨Å12_x001b_š&amp;ð Ô)¡4EÂŸ{·ÀŸjíç¡Íy_x0018_ÞÌP_x0017_</t>
  </si>
  <si>
    <t xml:space="preserve">Òµiü_x001c_±‘3„Ò_x000b_À€°_x000e_éÍ.£—1nwoq_x001c_æx_x0015__žÓV:_x0004_¸Šzm</t>
  </si>
  <si>
    <t xml:space="preserve">V¥_x0016_ÝÐwxÃ^¸ÓòizéÆg_x000c__x000f_Ó	)_x0003_Ë_x0007_Úä¼_x001d_Éáïèz_x0007_ãYù'Oò¦èùù~¿5=3_x000b_j_x0001_êÕR4¸õï™nÁŽëÐüÚ_x001a__x0017_&amp;Î°YÏÒ~oéjÎÒ_x0017_Âùíâ~{žH}çƒ)´£_x001c_ŽÏMÑ</t>
  </si>
  <si>
    <t xml:space="preserve">O9õsô?‘y\åò'_x001f__x0008_L	Ç¤Àï6</t>
  </si>
  <si>
    <t xml:space="preserve">é_x001f_S«°%_x001e__x000c_µÏ¡Û—yí›HÏåKM©€‰›)G_x001b_'F</t>
  </si>
  <si>
    <t xml:space="preserve">_x001c_xl™›@mÈ _x001f_˜_x0016_{æåŒC–¢MÑ˜Ÿƒ_x001d_·</t>
  </si>
  <si>
    <t xml:space="preserve">”K_x0014_ù</t>
  </si>
  <si>
    <t xml:space="preserve">êRˆÈÀ&gt;@_x0011__x0017_Èµ `h¾aŒÐ¦_x0003__x000f_ºÙ |4â¹+Ÿµ)</t>
  </si>
  <si>
    <t xml:space="preserve">€íK^_x0003_ é</t>
  </si>
  <si>
    <t xml:space="preserve">¦_x001a__x0011_OÀ˜*</t>
  </si>
  <si>
    <t xml:space="preserve">Ü}_x0006_äºÊß&gt;MÌ_x000b__x0016_~D_x000b_&amp;_x0003_ªÕÁñebÎêŒÝÍÈ5ŒÈ€k_x0019_</t>
  </si>
  <si>
    <t xml:space="preserve">v</t>
  </si>
  <si>
    <t xml:space="preserve">O€Ó$¼½½&gt;ÔÁ¶C5»</t>
  </si>
  <si>
    <t xml:space="preserve">sö¾&gt;º*·lTyþ‘_x0003_b_x0001_Cè¦hQ€»?Œ˜ˆ</t>
  </si>
  <si>
    <t xml:space="preserve">òôT£…-~[çí’M/ÇñC:Ú}ðÂëÌ?_x0017_P_x001d_</t>
  </si>
  <si>
    <t xml:space="preserve">1ù_x0013_Ëò_x0015_1_x000b_§SsÏ•Æl¦_x0015_E–‹C¢fvŒ+Ëd</t>
  </si>
  <si>
    <t xml:space="preserve">«j.Ô¥ÕÀ£OB©QgOè_x0004_Á'ö°&amp;ÞÛ4w—ØšpiK/øÙ_x0013_žF3ò_x0017_pöb_x001e__x0002_³fe¢ÛT]§é¤</t>
  </si>
  <si>
    <t xml:space="preserve">—p±Šó_x0016_q(Zy•êÕj=ûè“½Uç_x0011_)ÝTÝÂM0nˆºH-ô_x000b_ß	ku_x001d_RË‚­Aþ'f‚e_x0004_ø£$˜Ï[`Õ&gt;	„Þ4äƒ_x0008_W_x0017_„Þ9¿©”{Z_x0007_p»ü8•qp_x0007_—ðï_x0010_ÿð_x001f_ÁïCGÍÂ†_x001a_ç¹`ú"þUå’”[—ßã!d\~´lÕÅ¥ÎòNø•Ê»IKyV_x0010_J¹vÍêó)1vzpy“Ïã¢_x0015_4ÃBŸ§\¿Ï’ÛØ˜N[_x0017_%S§ðçþPãÎi´{Ðí–à6ÚY”_x0002_’µ$×Ï™°óZ÷N(ï–¡¶¨_x0003_Bû0‡žq_x0002_éŠ¬˜|Ð#;¨_x001d_‡¡e‰o_x0019_s_x0013_IˆÙ¶®_x001e_{ïNÀ† ";_°]|Ýú-#_Ç`“ø±ï_x0011_…\ÜÀªáˆêGñ”ow&amp;~ŒÓ@_¡W[_x001f_x©uÓUË¡_x000c__x001e_¸÷_x0004__x000f__x000e__x0008_M_x0006_††æ“ÐXÓMI_x000e_Ô¶\_x0013_‘œ¯Y~7úï&lt;½;Ù_x001d_“¿3]ý!á(v_x0008_&lt;:Œ5Á5“¶™ßÇ£jKº{ª²QAÎî_x001e_ýÕ’˜óo_x0007_~mú¾ðjñÅ5hˆèL¸á©Òf?µÃÏ•_x0013_}&amp;¿ó_x0006_o_x000f_õ_x0017_‡Ø3FR}ÀíúÕÊ_x0014_Z_x000b__x0013_HŽ.äšõ_x0004_æbUt_x001c_CjrâUl</t>
  </si>
  <si>
    <t xml:space="preserve">šyÂÒLÀ4_x0008_E…î„&gt;Al^eˆ_x0008_6_x0016__x0002_</t>
  </si>
  <si>
    <t xml:space="preserve">Ö¼Ÿ}•ûŸg_x0012_¨évý_x000f__x0012_ÅêN+HMUÒám_x0013_jçÕ–§Dí†Ö~:Ë«¿Õ_x001c_€X}/c_x0016_“:</t>
  </si>
  <si>
    <t xml:space="preserve">Š_x0018_%Ý‚|e_x0014__x0019__È¢xG’£d+c­˜˜dÉéYcížÃCª™Ðè_x0017_Ú_x001f_¶W|º³àþH”ÜõcšâÚB_x000e__x0019_Ñ»ä&amp;âC¨ú;ª.Qß'„nU{_x000e_d?¹_x0006__x0002_©_x000b_•¦I_x0016_®m.¹ËÐœ€´È“üñ_x0010_îªŽt\E›¶8‹$jØeÄ±©{_x0016_g4\…_x0013_øºB3Æ#*ÏXw=ÉS7íÚ¡Q¾</t>
  </si>
  <si>
    <t xml:space="preserve">;_x001d_þ_x0016__x0006_…øöEo§®íyA¥Ê8é_x001f_QM_x000b_¹</t>
  </si>
  <si>
    <t xml:space="preserve">_x001e__x000f_2÷†_x0001_PØ“iÁk}ï-P_x000f_</t>
  </si>
  <si>
    <t xml:space="preserve">¹•¿¤2i_x0018_”j5_x0012_¿l+¿ ú_x0014_þî‘¿&gt;yß¤çÐ™(’f¼WÛ+Ï¸%¨Ÿçø…´_x0008_ÙLBI‰_x001a_æ_x0010__x0001_Q+Hb _x0002_C®o_x0011_ð²Ølw@¶TH¯ƒ_x0015_ÆÝŸh&amp;Ç)2þÁžÝ</t>
  </si>
  <si>
    <t xml:space="preserve">û-~”op¦_x0003_œå$j__x0016_õ—	_x0014_$±¸–áÉ¯•´€K\»Ž_x0004_¯:µ¶“e7®åM¾</t>
  </si>
  <si>
    <t xml:space="preserve">_x001c_p£ÄyáÃ¼l_Pòh.u_x0006_í_x000f_|†Cqø</t>
  </si>
  <si>
    <t xml:space="preserve">ó‚_x0017_Þüx—_x001f_Ví_x001b_'ºôòÍI~›L2ÔåâÍ_x001f_ÚêHáEöî_x001d_°yÑ!šn«Ý¤f#Èô|]ªCÆ§¡iöln³»ÐÍæÚL_x001a_&lt;__x000f_0_x0015_XŸ_x0011_7Õ±W.+æõŠíQ.^y8¿M(.¹&amp;g_x0014_ˆÕã‹½(2P_x0013_êÍì^_x0001_rÿnä</t>
  </si>
  <si>
    <t xml:space="preserve">Õªp:¶_x0012_jï¢À˜ûCÙ&gt;_x0005_ÒLüA©¶™rQegƒmƒë;_x000c_×iÑ_x000b_"@Æ¹nŸ vQlðÅ0ð;_x000f_&lt;…é1ñÏf7_x0012_™è•³=¹4_x001f__x000e_Z±_x0018__x0008_ì_x001b_Ê27_x000f_&gt;&amp;0Â(/îåuúäÏõ</t>
  </si>
  <si>
    <t xml:space="preserve">UÈ©˜_x0008_õ\Xg_x000b_8å¬:î_x0019_b°¨™bÝ“Çû„íú9Í„çˆž_x0016_Òq¥¯¿/á’6-]_x0012__x0006_”_x0013_Þ™Í¥ÀâF]_x0001_…vy)˜œô¨?_x0008_ÂÉSñXgsµ×iwSf1–+N_x0002_"V!åD(‘xÒ2ñicõœ¬›[sÄ{’œ2üò\[3îÔ_x001f_r¨_x001b_c@ì°|€;G_x0018_¿_x0004_ì¦Ý³I²m_x0015_YñrŒå¤¾RæzbOr_x0017_F&amp;ƒl+</t>
  </si>
  <si>
    <t xml:space="preserve">Âs·èŽ_x0004_B_x0010_6Ô-ÛAH¤öŠ)ÉBižsÊz_x001b_‘|ëï¦‡ùuæ_x0011_ÙzË·•</t>
  </si>
  <si>
    <t xml:space="preserve">•7£“_x001c_ü)+]ûôÅŸ]´(¯ÃÆñŽÎó²©¬°.[­8y¡9·põ”ZÝfV_x0010_"cÖç5›WÅ6‰ŸS_x0003_›_x0005_V‘ØÍØ‘âÀkq_x0008_=_x001a_Ø_x000b_ø_x0015__x001e_GŠ™åKs\ÆÀ_x0017_Úã€®³2_x0003_#_x0007_-@ôÕ³ _x0006_</t>
  </si>
  <si>
    <t xml:space="preserve">´_x0008__x001e_ïùƒ gÑv|_x0014__x0008_ª"Èô_x001e_:Æ¹_x0004_Z_x001e__x0014_öw_x0010_Í˜TÝ&amp;bš•©_x0003_—_x0006_˜žVœMS_x0019_:¬</t>
  </si>
  <si>
    <t xml:space="preserve">ò.Ùôžfü‚QÁ`ž¡_x0010_'_x000b_ICS˜fXØ`_x001b_ƒ9_x001d_( ã¯&lt;v·ñ J7ç²P}Ì</t>
  </si>
  <si>
    <t xml:space="preserve">ÿ_x0004_ˆÛPx*ÄÂC ïä{{Ë¨_š¸_x000e_ìDQ¡¼åŒ84áU\êkàö.~®dwˆí„Ï³‚	8Ûo_x0019_´¾Øy±_x0014__x001f_j3‘Ž_x0013_–y¦_x0004__x001a_ñ_x001b_iÛ¦_x0012_wØGŠá‘±ºdsÒ±_x0015__x0002_„_x0019_Ö–äZcÅã_x001a_Ê_x000f_øMB¨^+¼šš_x001e_F_x0005_¶ãñùh¡†¯skÒ6œ2ød¿_x0010_*e¥²t4Ë¼_x0015_·"šMÁBêF.…_x0001__x0003_‚Â)qÂB_x0015_ÿ_x001a__x0005_Êé_x0016_ŽvYXâl=_Ã_x0002_žûÆ¸yë$ž_x0014_Ë)_ežúT!n|ëyØ_x0003_À¡˜_x0017_:l_x000b_^AÈƒ_x0010_è9k‹</t>
  </si>
  <si>
    <t xml:space="preserve">"2]LB…ù_x001c_ºÒ¹‚:# “šòX6ÈFÏ¬ò_x0013_Ï_x0018_Šj‰Ïa©·</t>
  </si>
  <si>
    <t xml:space="preserve">0´3Ó[+_x0013_õ¤$Îz~Cl</t>
  </si>
  <si>
    <t xml:space="preserve">h[FC†´ltÁÏ_x001a_3_x0006__x0012_Òµ_x001b_?_x0013_ƒÛC+¥Ï/¨¿ˆª®B&amp;•CË—ÝFŒ€OŠäLð–ªoéb_x0019_¨¨ø5æÿx)}øæ_x0016_É\qßº_x000f_§T•&amp;0í_x0019_°n_x0015_ØêuÂ™5ìTøÉA?_x0019__x001b_†HCÊ?mP9hä)°'Ž¢n_x0016_1Ò¤ž½¹€ý _x0016_*S0'…nGäJËÒxRw~U§¯Þ”ØM¿ÊUûB°¬1Èû¢Þ*ïÏ</t>
  </si>
  <si>
    <t xml:space="preserve">pm_x0008_úL‚õèYò&gt;)ùB%_x000b_%¹’sÝ¢o¶%M­ÉæU#»nz/g)âµ_x0019_ò@;9&gt;Œß ˆ‹Ø½ê_x000e_­€tXÝ_x001d_Û»Ó+¶?$.ýäš(</t>
  </si>
  <si>
    <t xml:space="preserve">_x0003_­j_x0011_œ‚6É €ÎºaŸo</t>
  </si>
  <si>
    <t xml:space="preserve">³_x0007_NÑ?ÍO_x0016__x0008_p¹Ô“¯G/#‡ÔD£¯_x0018_ÂúÚ¢ÜF¥†_x000f_U¿þ7Áž‰j1¤ÜÍÔÀÖçÌë‡¢Iy+</t>
  </si>
  <si>
    <t xml:space="preserve">Sç´a'</t>
  </si>
  <si>
    <t xml:space="preserve">cßò„_x0001_×P‘ÎÕ_x0001_›Ê”]?ï¥Ì_:‚ý14ZRðS„4è„A$ñnKÆ^¼ý6Ì;|_x0011_åÖd_x0015_½¹Yy-‚£ˆ_x0013_dk ´nÐ—§¯_‹òÙð_x0018_x_x000c_ýVj)€¡ô‘¯_x0014__x0012_¬fâz3MxêF&lt;èìéFùfóÇÿnÉrÅ«&amp;</t>
  </si>
  <si>
    <t xml:space="preserve">_x001b_Xzæb1Jm‡3x|Jn_x0002_Ôã_x0017__x0001_¼®oû®ëæ_x000e_~</t>
  </si>
  <si>
    <t xml:space="preserve">ÕÇG¨&lt;ntL…:_x0012_Œ_x001b__x0007_å`_x000e_écM_x0007_ub'I]¸rbé“²!ÞŽþ‰b@`°çRMÜBž™ê¡ZÌÂëéš_x0011_ª€—'_x0015__x000e_Œœ«ÿ_x001d_‰_x0012_{ d¼_x001a__x001f_;C_x0004_h_x0013_˜ûY	9ÚÖ#¢rJù?‘ áØTÊ+“+÷-þ	óâ5÷dw†¬™þ2ˆ&amp;7jöÀ_x0016_*°Ën(˜é¬°/¤`ö‚ŒÈd¤Js_x0006_Ãˆ«‡—:m_x0005_âŠ_x0017_—B_x0008_;Ë’¬ø›VÇí¡ü'êE_x000e_¢Å¢þO³S€_x001d_"ŒdÍ³uÝ_x001f_€«²½vÛ¦y¼b2_x001c_Ïd_x0013_?‚_x0017_RÔ±?0tâþ_x001d_aŠ_x000f_kÂ•áÍÜO¶·ŸÜ/§édu3ú‹Ý`DÙÝ=ì)Û_x001c_sO‹_x0008_åM%_x0011_k%zÏ7¥N’!á ¦_x0005_ú_x0006_z¶êÓ&lt;ƒT?$´_x001b_¡_x0005_Å»¯Ð—&amp;i#hñ‹_x0012_ž_x0012_Òï0b_x000f_ç3Ðy_x000e__x0019__x0014_ü_x0017_ÇF«÷:²¼X„ŠH_x0003_1cXˆÎ_x0007__x0002__x001a_t¯ú´}_x0007__x0003__x0019_b/&lt;¾1…9&amp;È (‹_x000c_Á„œ®úñ_x0004_qÐ¯Ñõ‹•’c«yÙ(¦æ’W_x0013_ðÓùß„o®V_x000b_j iÛUì¼_x000f__x0003_é_x0005_5x|$</t>
  </si>
  <si>
    <t xml:space="preserve">»U?dllÁ_x000f_ŠÔpÂÔ</t>
  </si>
  <si>
    <t xml:space="preserve">._x0003_\¬Vù_/ƒ†ÃÚÍX&amp;Ÿ+¥jL»_x000c_b¢¯gÉD–¥(V"Ô_x0006_È²ª$_x001a_tLRôMí_x0015_x_x0014_¹Ø=¨¾ëJ?Ó(m2Ü_x001e_³2îÒ{r«DÛÑ4x~_x0002_Þhx\_x0017_×æ®oBÆÈŸeç_x000b_—=ð_x000c_”_x0013_$&gt;:‰œ9}¤_x0013_g´G\pÛhNÚ9_x0004_j.ðsº.¢‰I«Ý˜†_x0010_3®À¨#b&gt;ÅwíD_x0017_„t'¶§ 7_x001e_ßL¤lg_x001b_½_x0013_</t>
  </si>
  <si>
    <t xml:space="preserve">À_x0007_6&lt;_x0002_JÁpØ4;ý©vÙ‰_x001f_b®_x0013_BÏ{_x0004_ßPÜ²Ó_x0014_•/6ÿ-‡1ú}ë›°_x000f_3eÙXþèÝ$§Ù_x001c_Ê_x0008_¦îÝ'™_x0013_%½#Fx_x001f_·cŠÒÑ+%3¹6Cž@Z˜êâZ{&amp;|Ò_x0007_	Êng¦_x0007_ö_x001b__x001b_®»ûò“‡</t>
  </si>
  <si>
    <t xml:space="preserve">·IU&amp;¸ƒ;bÝT2™ð&gt;lVÂHÊ{v£µÒ±~_x000c_ót*Øa‹¨'H’lz.%èµ‘ikR„'År‹ñ(_x0005_‡©_x0010_›3_x0014_“SÝH_x001a_J#</t>
  </si>
  <si>
    <t xml:space="preserve">/pÕÓ-_x0005_ð_x0018__x0011_3ÿ_x001c_Ž{­OzÜ6UvkóR˜Ë)»AŒÈäón_x0017_5—l:ª­ªy÷_x0018_7Ù_x001b_r_x001b_bßç¿++ÔÛø_x000f_Œ~ïR_x0003_</t>
  </si>
  <si>
    <t xml:space="preserve">1Z_x0013_eÑØA‹R×Ñõá_x0018_­Ú¼h=#]‡å	«ÐòEšð„V¿Óà_x0019_³YnÈwŽhÅ7r &amp;eÓXx_x001d__x001d_/ë_x001e__x001e_ÛxÚÊéú_x0018_q_x0017_*Õ¿(œÅdÉÆ_x0001__x000b_çéAë6ºLf…_x001f__x0003_½?`óó^®q(gëµFé¦P_x0005_x‡€ _x0011__x000f_#ª_x0008__x0012_¿3Kz‚_x0007_Ñ€ü¾bþ_x0019_Ç˜á*6Ã¹zëA‘ˆà•œ_x0010_T_x0004_V&gt;3[Bùèï9f_x0001_=˜ñmÇÐæuM=ÿ_x0013_[CuÆÔÂ†ŒwrZQ•ÍÐz3`ª&lt;Tµ··“Fò._x000f__x001c_`_èRP:›qˆoÔ_x000f_¯d±[·Kó­Lhuip7öãvxs/Ï’«—&gt;Äêm".£_x000e_ºwj„_x0016_£"_x0015__x0010_Ááó_x001c_´’Áóš_x0002_lWàÒ–h¶Ë…w&gt;_x000c_|ã}_x0011_J€¼Yo_x0017_ã„Ø×F*_x000b_%)‰Ëh”‚ˆ#I§:º_x0011_P" ±J4-I¯ý¡âpúÔíj¶ÅÏá"àt¯EâŽu1â$&amp;“d_x001b_„(¨YåÁ_x001d_ó©(N_x000b__x0006_á—rÿé¡®™|ù _x0010_a9€£µ±&amp;‰_x0017_x•dLXÒaåRÇ+iËªè×qª‡°ÂÅ†w&gt;&lt;t3Ú!£/÷A¼._x0005_&amp;¤€áÉC­äž¸_x0013_	Œ°-Vàÿ{£¬-¸uœF_x0003_-Ì_x0003_‡®ó_x001b_Fµ&amp;‡Àp_x0004_A</t>
  </si>
  <si>
    <t xml:space="preserve">ï¬nops_x0008_…×</t>
  </si>
  <si>
    <t xml:space="preserve">ö8=¬_x000f_Ó_x000b_pSƒ:IÐ¼ ”Ï	</t>
  </si>
  <si>
    <t xml:space="preserve">oG¤ƒ=\âqTàYÏiÛü`¼x_x000f_i€.®ÔD$1@"¯å†aÆÿÔðì©%’Æ¤_x0010_Î¬ïBá³ƒ™«_x0008_Ô_x0011_ì_x0017_ïaÍ_x0018_Ê_–%Ž</t>
  </si>
  <si>
    <t xml:space="preserve">g\‰ÑájoÛ	U2Ã_x001e_K«_x0011__x0006_¶Æná¥úS</t>
  </si>
  <si>
    <t xml:space="preserve">f _x0005_##„ô†ý‡Yeˆ–6Ý}_x000b_î_x0005__x0018_†gÞ£¬lr^uûqØ_x001d_šX_x0013__x0014_¬Úÿj æM_x0008__x0001_	âèþÈ"“j'xÞ2_x0015_ëËë9Òd$u€M"¥W</t>
  </si>
  <si>
    <t xml:space="preserve">&amp;P_x0013_õbè¤û]†drC_x0015_&gt;€@</t>
  </si>
  <si>
    <t xml:space="preserve">$aÂ’ú_x0014_È_x0014_é`\Å€o²</t>
  </si>
  <si>
    <t xml:space="preserve">w_x0008_æZÎ_x0016_ÆbÚJ-Aj'_x0017_ø_x0019_SË)B_x0007_G5TÊJàwÄóÚz5{aõ†ÚtKÖëåtÕ*)”¢Shá_x0018_Í_x0016_ª_x001c_[Áµú³ê_x0014_)S0]FYQ¹?¼~â´&amp;(_x0001_SkÍ¥K_x0001_×Ì_x0002_µÔ”j</t>
  </si>
  <si>
    <t xml:space="preserve">ñ_x0001__x0001_\q&lt;¦™ð`ÕXb</t>
  </si>
  <si>
    <t xml:space="preserve">_x0010_¢_x001c_ž7¤ç_x0006_rÏ»U‰V¦÷B:”Õ_x0008_\¶‹O;§Zß«­™ŠZGþaêã‘MÒ_x001b_î_x0017_îh•]É‚Ói`X–ØZó_x0011_g~_x001a_£Nu</t>
  </si>
  <si>
    <t xml:space="preserve"> ù¨-_x0005_¿ùê_x0015_[</t>
  </si>
  <si>
    <t xml:space="preserve">5ŒyrÞ\q”%#_x0005_Ú×]0žåtÇ‡ÁY=™^w˜QÃHßòÌº_x001c_"UF’/Pç÷¯Ð_x0005_Wc/€0UOM[Ûe·U_x0007_Z£8óþãc_x0005_«`—¥f¬¤¶_x0006__x0014__x0011_ì_x001f_p_x0005_w¨_x000c_V¤å@Cˆ){_x0008_n_x000f__x0013_šR_x0015_bA!Fúh¶fÜ$v{U§¾Ö´	Õ0¥Ûá”(Ž§ss_x0017_qL[¹¯ª_x001e_Ò_x0017_Qš_x0015_†¤«</t>
  </si>
  <si>
    <t xml:space="preserve">®O–Cj`LÎŽ9¾Ê×K_x0017_gç_x0018_½Jih®—(Ù­t•T¤ò¿þw‹…œ…hre¸(¶‚qzj×Êwh*^kkdüÔÏ_x0001_'W†—ÍQb|J$Ð_x0002_ø†.fg_x0013_P»ï¤É^_x0010_+Ùó=_x0005_@H9ë_x0008_jÐ_x001c__x001d__x0013_Ì_x001c_úÐŸvÍù¡ñÝ_x001d_Ò¸_x000f_aˆ­æÁÞõÖ	_x0003_É4Ô6aì</t>
  </si>
  <si>
    <t xml:space="preserve">5e8(á_x001a_˜_x000f_#öûå0Í‰Àè</t>
  </si>
  <si>
    <t xml:space="preserve">ÍÛ_x000b_¶_x001e_ÎP›3¼ò’ÐŸ4_x0007_™ÅN_x0008_bêþ&gt;‚%ƒÃÇd{·_x0018_®_x0008_øº€dëaÂ‚Ê6û“YQvò_x000f_ŸÛX^_x001f_1</t>
  </si>
  <si>
    <t xml:space="preserve">0Z7Ä7_x0003_~¼lwõä:è	—ËZ#</t>
  </si>
  <si>
    <t xml:space="preserve">Â-«üJ_x0011_Ø:^&amp;@Öt˜cw_x000f_µ‘Ðõ	û—_x0015_æì_x0008_4¶ú„÷OIóLKÑ¬=P²1¶ñ¶Ç@ÞOe“r|Fg;_x001d_Çv/uÚ˜p¢×{ã¾_x0013_</t>
  </si>
  <si>
    <t xml:space="preserve">Ê&lt;w_x001d_±-‹9ý_x0006_Z[‹¢J_x0011_Õ®w›"_x001d_./ZæÛ%½4ý_	§¹JÛì_x0015__x0018_§ØAJ5É®_x0016_#’Kí_x0011_H³·ÑœHÐ¸ø_x0004_~Áª#ÙÃ/Ø6G12‚òcÝ$ñäQþ6žÆƒyá’b_x0012_w%à_x001e_¸ž¦&lt;6‰_x0015_Û¨ÕÏvjC&amp;ÀÊR‹_x0006_ï-_x0013_y¯_x001f_&lt;eäósOè˜R} £¯û¼7ìõË^&lt;Ç_x001a_f˜Y¬u%å1ËC‹«#ØÿW_œIûÓ_x0011_„µóx1Ö*lÚ_x001d_Ã ¬B‘´‹ÛœÈdT&gt;</t>
  </si>
  <si>
    <t xml:space="preserve">íÛµ	0_x001e__x001a_ý·è¡</t>
  </si>
  <si>
    <t xml:space="preserve">‚aïé_x0008_^îfrß¹Ñ¡®µQ$_x0008_uâŠÀÉ9NZËÊŒ_x0008_°_x001c_N»bu.¼È‡Š_x0014_Â.</t>
  </si>
  <si>
    <t xml:space="preserve">sAW"Qk± ô&lt;3_x0008__x001a_0_x0016_èx+ùÌV$JMÁI‡S³Ë%³ _x0001_J§_x0011_Ÿ_x0013_×§ß¨¨Ç[‘zôéÐo_x001f_sI_x0017_¿Y_x0001_ö(ìp+"Eh</t>
  </si>
  <si>
    <t xml:space="preserve">€ˆ)ÂñÄ_x0014_‰_x0015_sÓŸ`Ú_x000f_·º†0[</t>
  </si>
  <si>
    <t xml:space="preserve">_x0004_ÏE_x0011_%_x0006_Nïð³à)	P_x0018_Éúx×°Ú"P?™áX‰rO_x0017_šØ]j¬ Yäd"”;ýãøaá_x0001_®w^êT_x0004_¸Ï_x0013_ÉŽ"_x0007_N”Éƒõ_x001b_¯™îH_x0014_–BI;_x001b_o_x0017__x0014_q*†\ƒ_x0004_‘~9ðeQ5ÏFž@6¹_x001c_ø5€„L¨jb·³K&gt;a;{¹\GéµÇ_x000c_ªº±P³_x001f_*?¹X˜_x000e_3_x0003_à•0í½6ûé_x001c_dva&amp;Àc_x0004_©€¢ìšp©Z®Ì¼¡fI_x001a__x0008_l-_x0003_øpê_x000f_-_x001a_Gë´‘Ì_x000f_Wÿq¯!£ç}eâYsÎcí|'XBc9"C_x0001__x0003_ñ­_x0015_¤ãî­¹‰œLD@Ô;_x001f_˜÷u‘£°%sÝLª®KPû%ìÄ÷8¯w¦³_w½èÝN½QiÃ7_x0012__x001c_áµßè_x0010_y™ß‹/€ëÁ_x0005_Ü1Ø¬‰h¾ÎF·_x0015__x001d_^_x001a_è)ÉºÃc š"…®.·_x0004__x0015_xãî¥Žÿ½}ÄÈ_x000b_KEä_x0015_®ÉüªÊ(_x0007_Š_x001f_Ë	~[àu”&amp;3lÁøê§jè_x0018_¶!8_x0018_·‚ñá‹ÙEf¥¶ÛM×G`_x0018_RhýŸ_x0003_;©©U_x0014_&lt;zÉî_x0003_¨Ï›BšÜ_x0010__x000b_</t>
  </si>
  <si>
    <t xml:space="preserve">qÔp`f</t>
  </si>
  <si>
    <t xml:space="preserve">«_x0012_.ü_x0005_ñ° 4Ûï_x0010_i¯‚~‚‘&amp;)Ûü1ú”¹£ÿ±_x0006_</t>
  </si>
  <si>
    <t xml:space="preserve">øtrF&gt;×Éæ€Ö7¹ÿö»—2A÷f_x0002_#_x0011__x0007_ w…}Ë€M_x001f_z¥úX¢g&lt;f²$é_x0011_Ý)%Ç1ÓV±T3f8@DÞ¿_x0002_L_x0015_4¼¤p¤e¾y5_x001c_=~%{îd"‚EPâ_x0005_ªúŠ% T÷e_x0017_÷Õ©•ÿiý&gt;_§ø©hõ</t>
  </si>
  <si>
    <t xml:space="preserve">.˜_x0015_Ü?1g«~Ï1à¨®B_x0005_–OÜfá€&lt;&amp;/f¥_x0002_¥™çK=¶¡!ð„ê_x001c_§ÃjÔ+ùù3ÙNÔ¿_x0006__x001a_wÁ}C­¯†~_Ã_x001e_P÷Ué÷î±Ý±@ë¡_x0006__x001d_^LIÌ_x001a_]û™*ù§´R_x0001__x000b_a°êøw_x0006_¤_x000b_µ[‘ï_x0018__x0003_’QzHè/h¥Ý7¨ØÌÞþ„ÏfØÉI×%çŒö 9ß&lt;_x0013_dqz¦.Çr__x0005_ÂÍ_x0017__x001e__x001e_›därÿ5U¼ŒÛ¡ÈÓ©Öá\w|¤GŒ·a!eVjÞ#_x0015__x001f_!_x0005_ÔJ‡Ÿ×éó×N•d”a¸ŠšYÿ6_x0018_¼C½áGFA…‚fI&lt;í¶í0ÿÁŒ¶'²ÚDˆóMMøÇ3=‹_x0015_</t>
  </si>
  <si>
    <t xml:space="preserve">ÛÄµínÓàFUKgÐŽ+"-)|êºÓŠI‚)ø_x0013_ýs-CôÏ_x0014_¤½ÖÈ_x0011_v</t>
  </si>
  <si>
    <t xml:space="preserve">t4_x0003_X™h“ÜÝ4F.Œ_x000c_£_x0018_s—„úm_x0005_[ðWW_x0019_e_x0001_6âK88ï&lt;­Â?‡«q;÷Ë]íË_x0017_Ná</t>
  </si>
  <si>
    <t xml:space="preserve">¼;b_x001c_®x~S­™ô_x0018_ÖÂÕ~/êæG_x0010__x000f__x001f_¡÷CÈ†U®Øò©ê©V_x0001_ÐWt_x0010_¦xŸçÔ!…Má›óæR2L‚á³Mx@_x000e_mD¾ä6_x0001_9‚7&gt;§_x000f_S}_x000f_‘__x0019_d'‹_x0011_rN©ÛXÚ“R¶g^uQd9_x0004_e`™|±¬Ñnòi[2_x0002_JóOKW_x0007_Æ÷_x0016_«V¶ækÓ_x0018_û˜A_x001b_]”³¿Ás8á/¤x…Çë_x0004_K«Ü”_x0010_êí1Ì€ÑpC_x0014_</t>
  </si>
  <si>
    <t xml:space="preserve">_x0007__x0019__x000b_üÓç ie ©îë$cÓö‡­)ÑÒ_x0019__x0005_@Ü’Ò}_x0017_¿“l-F_x0006_šácP!_x001c_4+_0¹•2˜~­Ù_x001f_"ÜâÖ‰i&amp;†äU3‰¼YÿS•1GVgbDZ_x000e_kæ…K©q&amp;_x0014_?f_x001f_1è_x0002_}‚ì	wš¹·E_x000c_|¯@_x0002_K8ÿBÄhz\W±å"C“_x0012_8’rS_x001b_ÞÚÆ</t>
  </si>
  <si>
    <t xml:space="preserve">-ëþïù‘%_x001b_»-_x0018_£zòu	×fd* ž3¤_x0010_SÕÚEô}2Å^BŠˆ«Ð³ìr(nïÊ»Ï?O'.þÀÀ^Ð Ÿæ¦_x0004_õÞ´êÊ_x0006_3;raOGïö­_x0003_Š¨¹á²»&gt;ÿ–3bÒæ××oµ_x0019_AËGÁ§·M5ÍÙÂã_x001e_œRüný4Bpô_x000f_*ñ£›Æ'µüwj|ÏÂz·%í÷šB3:F7ƒF_x0011_ÍÊÕy„ƒg:8F•œ‹Ôæ#+</t>
  </si>
  <si>
    <t xml:space="preserve">ˆïZDÅ*ÈE¯¡.xê;2× £¯…w©_x0018_~8i_x0018_ÿ)»¿Nq8¸¿_x0015_n0&gt;_x000b__x0015_*jÞ+®¶a;•ÞÔ›WÆ#_x0004_F]m·9xÎñÿ3©þ\¢Ø_x000b_Q…Ç°_x0008_ñ_&lt;ûf)'˜S®ºŽ_x0016_zÞ¨)öv_x0019_Áèæ„±ž_x0019_vS’_x0017_çÛ_x0010_~ZæŸ“Ý8ulÂ›x¯0Å[&lt;â›ÿwÞÿj©|È“_x0004_j_x001c__x0001_DnàM_x0002_x‹¼A˜"¯SÊ±:Êt¦#_x000b__x001e_s_x001a__x001e_8_x0018_@w†µ$A€öç_x0003_õ_x0008_DªÊ¢‰\:‡_x001d_r~|ˆäúü†rO‰ _x0011__x001c_‚ðNw€lcù¾z8ç \g;1_x0011__x0006_ÉX_x001f__x000c_¿`ÁsÖù‰U?¡#›_x0004_bêæJ¢ï4ú&amp;€Ç_x001d_“¿_x0004_ð_x001e_é™k‘½$†½t¿_x001d_1ÐFQ/`Ø{}G²f-Ö9ídÌ¢_x0002__x0010__x000c__lên7</t>
  </si>
  <si>
    <t xml:space="preserve">†ˆòï„ü\l$_x0005__x000e_—d‚?_x0014_mcaþ_x0019_?½7g‡ 9xÜ¨'¢'_x0018_ôç{Ìµu_x0016__x000b_§¨Å–RwûºH#Y+AÇ¸_x001a_K‹Ì-_x000e_ûf®‡_x0001_BôÄKn}€y_x0006_ÐBÐË~MÝ¶ÆxXùÍ</t>
  </si>
  <si>
    <t xml:space="preserve">_x000b_vÏ_x0007_¼×út‹®íÄÞnúÞ×ã¼þ_x0010_…:_x000e_ó¹-¢DiÌU\sþË®_x0001_×Ÿ</t>
  </si>
  <si>
    <t xml:space="preserve">@ÆÇ¢ã_¬§_x0010_©Q@‘ ³	¾…</t>
  </si>
  <si>
    <t xml:space="preserve">BùÒF"*ûšï¼`_x0019_¦M‚d†êQÃA08¤õ?³_x0013_&lt;^Ö|z¿F8ç¼çRµ¡—;_x0010_qPÅ·²ZÙÎÏsGÚ´ÁËsÚ$J_x0002_ _x000f_´s_x0010__x0015_SË?~Á¸¶7þÐ½ÍaØì;ƒèš_x0004_ 1_x0003_Nu”o&lt;Bj_x0003_ÑˆZ«D5üÔWù¿š=¼=Òµ•Ú/„”Cdâ¸òséwä nè$Š”ïh5¢k_E*F]_x001c_j‹H ¿hV+Ý_Ÿ|A_x0010_.2„—çßÉ éL-t_x0013_ãŽ’_x001a__x0005_f^\1°¸"‹î_x0011_‚_x0001_FVÉ"ÃMH¶_x0012_Åe§_x0007_u</t>
  </si>
  <si>
    <t xml:space="preserve">_x001f_]œþš_x000f_AYü±fúÒ8×_x000b_Ÿ</t>
  </si>
  <si>
    <t xml:space="preserve">ÛÕdi_x001f_eF+à=áòR1Q_x001f_Qš_x000b_Ànà=/Rño´¹›¯‰~–-ÿPå%³F@ÁŠÔ5Ÿ¬!ùùÿœ_x0010_o—¼*&gt;h</t>
  </si>
  <si>
    <t xml:space="preserve">å¯xHà•f¬;_x001a_‚P¾Ì›</t>
  </si>
  <si>
    <t xml:space="preserve">V²mÉçAÈ_x0007_'TTYÝ	µ {_x0015_ÄØG^äù‘'˜±_x000c_š¶ôº}Ì¬ú8ü¹Êå_x0005_Ì_x0014_ä*Ì_x001d_n_x0008__x001b_ôgK¸¶uH‰M´äõù_x0019_õ[Ñß&amp;¤_x001d_â_x0007_P3œX¸ŽØ:Õ}­”0_x0003_ÔKâÉÇ§hE‰5&lt;_x0007_õm</t>
  </si>
  <si>
    <t xml:space="preserve">üWiÙø:_x0019_Š× –{_x0004_Oà&gt;û8MIL.ðY`f%)N¥y•Óœ|&lt;U_x000c_”¦÷_x001a_HÿþŠ!œÕAg¬*À[…_x0012_“—(_x0016_E:Ë)yl½ìºKÊÀÚq_x000c_Î×wžÛ _x0010_D_x001c_ù÷œ´˜Î÷Áž¬êïr•g¤“csJ_x0004_ÊS_x0005_t?1n_x0019_½ƒÛÈ“ƒô½å	¯³”à\.*fi_x0014_í4¸_x0012_°E†Ë»e†‹â®Ê¶Î\‰_x001a_*E_x0002_wKÚu5_x000b_—_x001a_&lt;ÔäÜ§‡</t>
  </si>
  <si>
    <t xml:space="preserve">(‡€S‰S /_x0004_Ve´Ì_x001d_Ùš9t.§_x0002__x001c_G+ÀIëJ«…w«‰_x000b_&amp;’@V©!Ãe&amp;N_x001b_WžúøVòÏÊ_x0002_G9Ñz´82mjN³p{_x001d_¾wý²õ3´¾Uû_x0013_…\€&lt;­gÓHÿ_x0012_çã¾š–Ñn_x001a_YÍz}ÔØëÿYcË_x001b_õ–_x000e_[@ü%__x0013_¡‡‚ßr;_x001a__x001a_[’ì@</t>
  </si>
  <si>
    <t xml:space="preserve">`Q_x0004_™ÏäÂ„_x0006_ë'Ÿ¥ù"</t>
  </si>
  <si>
    <t xml:space="preserve">3xØ@Ûî</t>
  </si>
  <si>
    <t xml:space="preserve">_x001c_</t>
  </si>
  <si>
    <t xml:space="preserve">1BTÂì´—QG_x0008_Òšthìª^xA–F'&amp;½_x0008_¼Í™ë_x000e__x000c_Ïðö0:í£²_x0018_¡Féß_x0006_µ£úËh°¬±“à½•®—/îbØvD$RiSõhÙë–aûäœ_x0012_2Ò47èkÐˆn)_x0005_éÝ_x0005_!.GÀÚšÆî£_x0014_.†0ºz+</t>
  </si>
  <si>
    <t xml:space="preserve">í_x0012_¤ãÑ‚Pm_x001f_1sðŽ@ýTs_x000c_Õ”©°Tß¦ì¥U)¬|atfn²_x0008_QÞ¾ô¹sÌôZà¸^JÛÎŽ:^Í_x0005__x0017__x001a_ßì…5·U¹zÍŒd</t>
  </si>
  <si>
    <t xml:space="preserve">†_x000b_™ÆÍ’‘</t>
  </si>
  <si>
    <t xml:space="preserve">ûB_x0002_ Éäœ_x001c_?SShÙ]_x000b_’×ï_Rp½_x0006_C/_x0015_}dÙ—èí°PÉ¿èŽ:qªS4_x0016__x000e_}[ÛT–WÒš±?q3*§_x0007_X°¦}_x001e_|Õ_x0007__x000b_ï¡3*¶h6¾P_x000e_àœsj7ðßm)‡Šûäô¸—F1àK]€üáÒË¢!E¼Aæ_x0017_e¯ù_x0011_õÚß[	t-Û%'gÀ˜¤”ÛA`·›Â\­-uTïµ¡linZ_x0017_ê_x0015_€e]Zl	x_x0005__x0016_Ñ/+$Ð•_x0004_¬bB_x0011_F"_x0006_¹_x0011_ã®Øf@Y•'pVØ’Sþä¹”~®W„å@Í@Ž’_x0019_³ÜäZ«Åÿ¨…eR_x000c_*ÉÀ¸Ù_x000f_W'Û=ÀPa­‚"¶¹ê‚X‘</t>
  </si>
  <si>
    <t xml:space="preserve">c_x0016__x001d_¸^_Ú—#_x001a_ü5</t>
  </si>
  <si>
    <t xml:space="preserve">UŒcó_x0014_µ</t>
  </si>
  <si>
    <t xml:space="preserve">g_x0010_qêùx–0</t>
  </si>
  <si>
    <t xml:space="preserve">:Wˆˆ\³B¿</t>
  </si>
  <si>
    <t xml:space="preserve">¹Ì}=y\nñ_x0011_‰ÜTÒ_x0005_Ív­ÿ@Wñ—v_x0014_Ü£_x0003__x000e_è¯à_x0001_oÃé_x0018__x0011_Ä_x0004__x0007_</t>
  </si>
  <si>
    <t xml:space="preserve">%&amp;cJ+q_òŒ_x0001_F'n_x001d_ìÊÄêE	{ þ&lt;ÍÍä…f“9#Gg_x0004__x001d_Ò‰øÁ9ì‰­5m¦¨_x001a__x0015_Juà÷</t>
  </si>
  <si>
    <t xml:space="preserve">NÝ÷{Q·­3_x001f_3D»˜Š_x001a_í6FP_x0015_{Õöq_x0010_</t>
  </si>
  <si>
    <t xml:space="preserve">ç‡_x0004_zIl/_x001c_F£¤^#_x000f_áÊƒý´ °tnu·O„ê:Ì_x0008_V¨ä^Ûl_x0003__x0002_?XŸ»±_x0016_"Êë0µCšƒ{£åµ_x0011_±d+_x000b_q_x0006__x000c__x0010_û†­Æû_x0005_Ø]˜µj±ep®³5Ó_x0004_ÊrQmÉ7 õAí=_x001d_ós_x001a__x0012_§hè{æ4_x0012_q­³°Ôn\/ŒÁ-[\ª&gt;§_x000c_û)½b¸Vi@áyÀ_x001a_Œü d–ó_x0005_¼</t>
  </si>
  <si>
    <t xml:space="preserve">Ì_x001c_±ÈçuËy¿_x0002_î\l]Åõ¶·_x000e_³ªn×êß®_x0008_Õëå_x000e_]cÙ÷àZR…=(t_x0001_5!3‘‰3¶I'ønóÛzÂW¾ª•ë-_x001a_â§û±i.ö3M—Å·ps™½œ?úÖµq—2_x000f_'ÀÚl}É¯¬íè-\ì8Ý_x001a_™ŠƒŠ@7sÛ“xv{÷¡7Îôêñì´¼^¸F‚¥íýªbF²fE_x000b_@%G=»Ê_x000f_¾_x0019_•³7ÌÅz</t>
  </si>
  <si>
    <t xml:space="preserve">_x0014_j{_x0003_ãSÝ_x0019_MÇåÞ˜Áò</t>
  </si>
  <si>
    <t xml:space="preserve">þÏ…_x000b_ØHø_EoX®_x0019__x0015_.`_x0013_`7ôÌ©_x0007_2£PÆY_x0014_½ÕxI¡_x000c_Íß_x0010_¾¡àÝ‚[ú[›]o_x000e_–]ßê_x0010_EHS_x0017_è¢µ_x0012_¼_x0016_ý{_x0003_:–__x0019_Ï#Ó</t>
  </si>
  <si>
    <t xml:space="preserve">Gm²¨F¤àt7$Â§_x0002_Å©b¦(ñK'gÎ—Ìt&amp;¸=2Ý_x0017_;¬¾ÅYâÿ]óÇObx</t>
  </si>
  <si>
    <t xml:space="preserve">iñ›ý;|áÏ_x001b_tQ œ‹hcíI˜)ëÁ¢ª_x001c_*h%Ï_x0014_Ð2u¸.&lt;_x000c_½à_x0006_hPI…_x001d_÷Ñ’§2Þî›C*&gt;_x000f_N6ÑM¯Tg·Â_x0008_Š»¦?„îûPÕR0žL+y"—™œ2n·0ÿ=k_x000f_FQL-ËÓ~'g¢èZ(¨²‚ÚY"°ˆøx¡;ó‚š†Ä™ƒÎ_x0008_§*o¹RˆÜ~(Ì¢œ­9_x001d_F_x0003__x0016_²4G¬Ìov-ñ;ðŒÇX=á–ßSé</t>
  </si>
  <si>
    <t xml:space="preserve">œi©%\û}Gu9[</t>
  </si>
  <si>
    <t xml:space="preserve">_x000f_¤ó®D´ö(præ\“o~µà¹Bi£À€Í†£ôÇUöW  £s#³í†Øê/_x0014_óQd'_x0005_ú]</t>
  </si>
  <si>
    <t xml:space="preserve">*_x0014__x001c_w·¿¥_x0008_óÇÅÊ²:Á¿ÁD£q_x001d_Œ_x0003_úC_x001e_©g†t‡¥_x000c_?Ì0qÎÞa¹5Q^˜ïU_x0002_C</t>
  </si>
  <si>
    <t xml:space="preserve">tžË®//_x0007_30Ý“@WÑ_x000f_SÉ3&amp;Ü±r_x0004__x0013_S_è*³ÓDÙE_x0004_På›êÜ®~8eÂúgH›pŸ˜__x0002_9u±k†~_x0017_‘¡ô‘(¨_x0005_/ví—Ä_x0016_œ½ëZÃ®9m‡_x001c_ª_Íul”(›Øô'_x0018_§_x0019_~µrÚ0W™/¦¿rŒWD&lt;Xï‘nÆ¥f‡	%R4&gt;d7Àæ;]g8†	_x0012_cÀÈAXÂ8“´_x0003_ü:m·_x0003_Dlóa</t>
  </si>
  <si>
    <t xml:space="preserve">s_x001f_!F»Ó·ÄxŸ_x0007_-fœaÔZ«cùþ…à`€oEØQ}"£µ‘š·_x0006_BÛ_x0002_é_x0011_&lt;_x000c_Ïâ_x001e__x001b_ã¸f«¹ë@_x0015__x0004__x0014_Êx1P·ÚKuCK¨f&gt;x_x0002_!ÍX</t>
  </si>
  <si>
    <t xml:space="preserve">W1_x0008_žeêkŠS;î‰#Ü²_x0004__x0012_ÙL‚Ó«àq1ú$I`$ö_x0006_7+_x001b_:¡4ñÆ0ºP?=ÜUÑƒ&gt;_x001a__x0011_Ö6;_x0011_‰Ðn4_x0005_</t>
  </si>
  <si>
    <t xml:space="preserve">r_x001d_¨ë$_x001c_jåä_x0017_h3Ã_x0007__x001c_’l8ýÐ'õÊe_x001e_ÖÇñ·§_x0015_œ°_x001d_­_x001f_@ª\Vi%î›©8Î</t>
  </si>
  <si>
    <t xml:space="preserve">ÌÙÈI±ÿ(q_x0019_Ý¬“™_x0012__x0010__x0017_ê|:ÏdSâcV\Ò$÷_x000f_ŒZfÔ‰®é_x0011_xý@ËcÂ›‡‡—r_x0002_‚^1hòß_x0008__x0003_¯¤¾ê_F&gt;©_x0006_´© ‘›ÅÎ½5_x0012_ì'Áß¬¹šØ _x000e_þ_x0019_Ð_x0005_@(Œuð_x0006_sƒ_x001f_{ÑàXlà7µŽ´ã_x000e_üÞ&amp;†lK-7ŸK„0º÷ò^=_x001c_€ŠÛ²²P(|Ý_x0012_“èr €_x0003_ZN"À:\ù#Ç¦˜´©v@_x001a__x001a_õ_x001e_ý™Ý­4Nˆa€zïÛW_x000c_™¸¶¡×¾|_x000c_ì_x001d_úé=_x001e_…£¥ñ  0Œ_x0018__x0002_¤_x001d__x001d_rE_x001d_‡b¥¼%i_x0004_n!KËÆ[{Í¾ÊßJr7ýšu°_x000e_œÊ$ÂätÙO¿û	wA%&amp;…yK_x001f_Oô.Ê'Ž:_x0014_%Ë*û'</t>
  </si>
  <si>
    <t xml:space="preserve">/_x0005_ð9ô'G¸_x0010_~J¯É_x000b_5‡æ©${Ê_x000e_ö_x001a_if¦'[Ó_x0011_”ãØ_x0011_ñ;òÑðnØÉ«_x0011_atÀÙŒâæ_x001e_®Þ</t>
  </si>
  <si>
    <t xml:space="preserve">÷4_x0014_ZWÝYSÉ§(ZA=M²_x0003__x0011_8ÁÒæ°¹yz•p{È_x001e_k•ÿÊðv7"ãnü_x001a__x000f_?DÃ:uì£7QhWƒ_x001a__x000f__x0008_\	m”O</t>
  </si>
  <si>
    <t xml:space="preserve">DðFê¦]ß_x0005_š_x0012_ÊLm„nHÙI_x0005__x0013_ëK^Nˆ®{ã_x000e_)_x0014_êŽ›_x001b_caDËM¨®</t>
  </si>
  <si>
    <t xml:space="preserve">l¥t¾Ña‡Å{å0›ëŽþô…_x0019_ÌOújËgO$‰o©ê_x000e_s•ï	+¶_x0007__x0008_(Jñá²¦•)”ž$:5&lt;ú_x001e_ÿkñéq\£àGª_x0017_ÝÌ</t>
  </si>
  <si>
    <t xml:space="preserve">ˆ_x0011_¼6öœ7}_x0002_Äƒ½$æqØ¶¨V_x0012_™¡¬=B_êæ4F_x0005_ÉACô®pún‹ó4:DM_x0005_p^’^d_x0008_¾Äúq¼‘ôíj€ðý_x0013_vp‘_x001a__x0013_÷ŒýJ5.ÿGM_x000b_ªMÌ–S_x0016_ÙÑ¸ld"­]Œ_x0003__x0003_;/ì0jß¬wÏœ¬¿Ìût&lt;÷®r:îD‰'Ý7ÃÂY/_x0013__x0017_·áKy‚³©Žs§Õ	5&lt;#WÒAvë_x0001_OËVƒ </t>
  </si>
  <si>
    <t xml:space="preserve">%©¸_x0003__x0007_óq³3³¸</t>
  </si>
  <si>
    <t xml:space="preserve">fSýLÃÎ¨_x0014_æ3_x001d_v_x0018_N¼_x001c__x001a_ÿ¢’^ˆ+:šo _x0017_</t>
  </si>
  <si>
    <t xml:space="preserve">ÂMñ_x000c_È4õ_x001e_U“_x0001_Z*._x0006_“_x0007_á*ù_x0016_$ªNnÏ6xzÕ2œK/_x000c__x001f_¹Ûb®ÝäWƒ&gt;È_x001e__x0019__x0006_ d»I¦Mf§Ì–"_x001e_Æp\._x001e_&amp;6G_x0015_2L\ÅtÓw_x001e_Ýe«ÁR‹?2_x000e_¥™Éó!Ý-@_x0008_a¿n¸ÒOäOK\9Nï_x0006_:av½™Ô.L«°C¿½ÿ+irá_x0001__x0001_3yM‡„={T?_x0001_\=h¯eìÑÖœþ´+­®fÐ::ãBP”_x0018_G.‚|id}~ße_x0011_C'ö&gt;7»¦|'_x0008_–01gÔS¯ÇÜ$ ¨~2u_x001f__x000e_âÐ£¤÷žøÄypåj3c0FÏSòíÓ_x000e_ññ²4ô;Êò)iÆË/®Ë“_x0016_0)ò»¹·¿7å_x0002__x0003_TóÕìœ”"Å“=_x0005_?_x001b_ê0±GÀ}”oJ{Ab_x000c__x0015_»Ñ‹D¾ÚAúð_x001e__x000b_k˜®ºØBó–æ_x000f_§Á5Eï…¸_x001a_0@_x0016_àì_x0010__x0007_</t>
  </si>
  <si>
    <t xml:space="preserve">œÕ{Û_x0008_çÝ’¹AÞù¾Ã$9ªœ”±#”\ÛxP4`ôÙ_x0013_ø*zi›%j-ÔS”_x0015_ ‡ã«.æ@·Éˆq`¸ë¼_x0004_fë	ãr§7Mô\®•]W§WÐÞ9dÏ@*_x0005_Æ]¥Ý_x0012_§Ûªuyq| :_x0005_Š1ïâ_x0011_Á_x0006_h¬ï_x0006__x0018_¼÷¢æ_x0001_xPr Üñ	_x001c_Þ½mÚ_x0019_ÈÛõXp‡è«k¹‘»MµñûÀ_x000c_r!_x000b_Â3+Äo_x0007_‰š¾;)ž_x0004_¡_x0013_ôôî¿ù¬[UÜ?óX·ì“´©ñ¨9«—óe_x0016_Ê&amp;e	ø§QC71ßO_x001c_ûg(j½‚</t>
  </si>
  <si>
    <t xml:space="preserve">ƒö_x0017_©Å_x0007_¹–Q_x001b_)_#_x001f_!ª_x0003_]_x0004_ ¬_x0014_¼ƒÆ¬¿_x0014_Ø•‘Pu=ôIÁ¡_x0005_­_x0017_­˜ªÏ&amp;ý•_x0007_š‰_x0002_“iì_x0005_ÖAy8ÎgÆ¦d‰ÂˆWEqýç=œç†.	!_x0002_á</t>
  </si>
  <si>
    <t xml:space="preserve">±&amp; ÁP†§o_x001e_ºQIÛ7_x001b_ìGµ^_x0019_¤_x0005_þ_x0012_{_x000c_jç1¢ø_x001d_ÙÍ‡_x0014_b ñ?ô/6³K]_x0004_6'@Te&amp;¼Ùf¨d__x0013__x0005_ÒëŸ:]£Lñfe¨„Ö"YL_x0015_/_x0004_Ö_x0016_QQ)?g­¹GÆ_x0003__x001c_Ì+N“tÐ{¤œ‘Q"1_x0013_O¸_Œ?_x0014_Ñ_x0014_|_x0015_ÉæC„ýI§_x000f_frø\oSÖ?±ú¦)_x0008_`d¢_x0001_Šck_x0013_Õ[)ÂélÓ_x001a_4÷[|Ë_x0010_ÉÎfg»xYÙ¾ÁÍñ¥ý‚rÎk!–_x0002__x0015_‚â•lÔú_x0013_ô[é:Î¡ýY[_x000c_î¦aì_x0004_gÁc²klÌ_x0010_æG*û‡÷ÚbñÛ­§¬€š</t>
  </si>
  <si>
    <t xml:space="preserve">*¶Ï0×_x001a_”¨_x0008_`¯‹¤À_x001f_aÒÞÚò_x000b_r=«z¶â7™Ž) äç‰Ø´Z_x0014_ÙéKÃVëò3H_x000f_ª_x0014_€d²ýž¸]_x000e_×:æL!_x000b_Ù_x0019_Á99_x0014_z„_x0015_•+_x001f_eÇ#~±ÓBN´%‡À®º.V};Gßuø_x0008__x0005_ÿ_x001a_Ää2_x0007_hÐ™îK²7¸ÄŸÓ_x0005_L1’ÿ?òZó_x0004_“D—‡ÿÚUp~ÓûAŒb[ÐÿMîÆ“«</t>
  </si>
  <si>
    <t xml:space="preserve">9Þ_x0008_ùr¸mókÝß_x0016_:C›º¤ôžRÔr!œÔ8_x0008_&lt;ø|_x001b__x0002_¶ZY¿8¨SÇ_x0008_BAãz&amp;´h•ß­W(Éøú|œS_x0014_ </t>
  </si>
  <si>
    <t xml:space="preserve">¥R_x0008_Ôö_x0008_‡œíf€…ÒÊl7eh`ÑäBÕ_x0013_ãŸãü_x0012_kÖ¬©_x0013_…ï¶ì–¨/Z}Ï¼­ÔO•FƒVBÙX_x000e_oÃ_x000b_D?yI8º—&lt;ò_x0010_</t>
  </si>
  <si>
    <t xml:space="preserve">rXgc±½5_x0012__x0016_nôs_x0008_‚U­!X…u:øŸ_x0016__x001f_Æ–òÆgK)aÙ×tc_x0010_î^Ó ;6ôEŸÝ9áYs_x0012_Ñ_x000c_žðÏ™_x0008_ûyú	%$÷ã‘ºòäÔ`_x0013_¬\WR_x001d_s´_x001d__x001e_B´‘Àø1Aõ;Fò½²w¶_x001f_s…RUS’9_x0014_ÁMlÉí_x0018_Ê“—IÔîøú¤ƒ2hØøÄ6Ñ+†ÚNø}_x0007_|O5s«Î_x000b_Ìñpð¸;¨¥ärÕ†?_x0002_×¾v¸+)¤m›ë¯fÙ5„Ž‰¸Ì n¿|_x000b_Ÿ_x001b_n¨ù_x0002_3ü›+Ëh×þ </t>
  </si>
  <si>
    <t xml:space="preserve">_x0017_/zhk©ÿüM!jg_x0003_õ^_x000c_Ö_x0013_§ÍN¼ïí–'ˆ	†O—?×ÔA^_x001b_·ß†6dt—_x0002_I_x001a_¾›È&amp;/­ÐJ_x0018_q_x0019_¶‡W%óA½_x0017_Ï¤_x0003_–ô_x0002_™§ï_x001e_5_x000e_vYv_x001b_fô_x0007_&amp;¢¹kd`_x000b_õŸwF¾ &amp;†l_x001f_qúW!|¡U†ÙqŸ–!°ýò%^_x001e_üª=_x0003_à_x0003_È_x001d_°õØhÄõ¡H(¯qeÉ~_x000e__x0010_</t>
  </si>
  <si>
    <t xml:space="preserve">ØÓE¯~_x0011_›_x0018_Þ_x000c_ûÃ†—žøûÜžgU_x001f_î¸ºCI–_4Ì…t–mœYpiÔ•Iõû.ÊßÅKÆÉdi½s´Ù=½ôºœõNÅî_x000b__A</t>
  </si>
  <si>
    <t xml:space="preserve">V””ê£h_x0005_g{eÒÿE‚–_x000c_Dp¨ÿ_x0004_'T°Ìˆ™¦®f_x001e_GË'èp</t>
  </si>
  <si>
    <t xml:space="preserve">ì}NUí_x001d_Ô_x000e__x001e_Ë™nÖœ¶Å"±ö_x000b_«Ð_x0010_TB_x000e_Iì% Ï–DD^ºè8·‚G§_x0010_Äû˜ _x000f__x0014_lîbýL_x001b_æI^ÈN.6GG?ß-ÖÁØð^IËë_x0005_’}u_x0006_(±ª¬í=u;?¾e¥€ÄœOá^'Mm†_x000b_ôË÷ÕnÚ1 €Ãyi&gt;)_x0006__x000f_tÍ_x0006_~•Kf¹O_x000c_E²_x001e_«½m—ÍmEä1_x0014__x000c_ùp*|ÕUÈ__x001c_°ßëXöz+Ïnë@”«°4$ÖsM=~©&amp;ÐrR¡_x001b_Ü_x0015_?m</t>
  </si>
  <si>
    <t xml:space="preserve">Ý_x0018_"&amp;]A…èÙÐA6¢Óê·ñM½_x0013__x001b_(Ù</t>
  </si>
  <si>
    <t xml:space="preserve">Us›Y„Û7´úøµŠ_x001c_•¯K1@ù÷ÈÕ‘`3þBÊ&lt;.“Á_x000e_]LÐ\X*_x001a_h®.5	ÞJ§_x0004_ÿ‡_x0019_cä+ìûå=&lt;M€tå”I0ƒæ“¤Ç9_x001b_è~ö_x0010_Îë¹àmõŽU®v9ÙÓ_x0014_ka#_x001a_»Ã_x0017__x0011_=_x0019_â</t>
  </si>
  <si>
    <t xml:space="preserve">REØˆh/n×p_x0007_</t>
  </si>
  <si>
    <t xml:space="preserve">.êW&amp;ÚWû_x0019__x0011__x000b_kcêsÕ½|d—_x001c_$$Ô_x0004_Ì`ð†Œzbó–*Ý~‘ù</t>
  </si>
  <si>
    <t xml:space="preserve">®mq_x000b_)Rn¶æf)NkÜƒ:IÆCb²­è«_x0008_ú¨r8BÁƒK% 4î|\-ª·©‡\ë_x0016_"³ÜtËóŽc‚÷Ø@S‘û_x001f_o"_x0005_þþûÂ_x001b_°&gt;_x0003_™3ö?!)Hëf_x0012_~œý·†8¶óY)€¥%â7$ú+åÕö?×?­Å—~û*’_x0007_ê_x0012__x0016_ã„’‹#Âbc¯_x0015_³aÙ$&amp;Â&lt;€’d”=ÉÞ5Wgö</t>
  </si>
  <si>
    <t xml:space="preserve">û®Óº’ú_x0016_xt9P_x000f_ÒŽ_x0015_ ‹_x0005_ê­Á’?Hj›Ì$ ü_x000f_$&gt;Ã°</t>
  </si>
  <si>
    <t xml:space="preserve">y9q®À¾Â­oz¬ö_x0012_‚ˆÛY&amp;_x000c_\#¯$?¾DË¡ÌžptïÏ=Þ?;æ“ÛÛFÑAm¢_x000e__x0007_°{C_x0016_uK¡5¤A;QrQ’!Ð…ìñìk(ër™@_x001b_á_x0018__x001d_³hV×¶_x0019_ÓÛ_x001b_Áwœ&gt; _x0001_©kœz_x0010_´â¢”‘BòûT÷¥&gt;¦J€ Q/¬ÎÌç!§_¶Çÿ…†ÇrÐCÜ_x001e__x0002_Ò@#™ÌÏæ/®L¥W¾a™Ì$ä‹_x0006_Y‚×cÇŒ1¯ËÁRŸ_x0006_¿_x001e__x001d_â_x0004__x000e_-w_x0001_%M¡’ñ«’øêÕb-ÿ“˜%jW</t>
  </si>
  <si>
    <t xml:space="preserve">â@ž^„_x0017__x0002_äë6Ât¢¶ÈþÖ_²‹’’!_x0011_ù@­g;¾Žsˆ±­{û_x000e_„_x0005_¸d¼ô·¸‘«'aš_x0013_Æþz¹Áòl1X&lt;Ú&lt;+Sœw%½rwñÕ</t>
  </si>
  <si>
    <t xml:space="preserve">wW_x0010_ýéôœJ‹_x000b_/_x0004_â–rË€%‹Ó*J¶_x0001_y¿6_x0008_"©šÐÏ6å }Ý°ð</t>
  </si>
  <si>
    <t xml:space="preserve">llw«‹è_x0016_×a</t>
  </si>
  <si>
    <t xml:space="preserve">»Ëy…ß´8ŒL}Ib•±¥"Ã_x0005_SWýf«ç×÷gŽ0èi!ŸCƒ8\‡?F¼”)$_x0005_ýž¾_x001e_z</t>
  </si>
  <si>
    <t xml:space="preserve">˜ñ¤…ÇpÎÄ_x0014_Žw_x001f_ô_x001c_×èÉêº;3áxQ¤¼¼ÁúŒ]ú½SBÖjãø_x001e__x0005_</t>
  </si>
  <si>
    <t xml:space="preserve">_x001f_CZ_x0007_ÑaÔ_x001b_à½ú</t>
  </si>
  <si>
    <t xml:space="preserve">ÊËRŽd_x0019__x0013_û_x001b_AtaÞ_x0010_†üÞZtqQJM»m ‡_x0013_é_x0008_×@ÈÃÈrhe_Ö^è%ÔÞQF_x0006_†ŠªkE¯Óõ˜*gê”Õ2àŠ+%¶Ñ+JŠ­‡D_x0006_c¸{Ë@e£Òí®I\ã+ÛÀ`¸—^_x0008__x0019_³</t>
  </si>
  <si>
    <t xml:space="preserve">màƒYW”ªEð_x0011_˜ø¥À»jï_x0013_¸Á_x0008_xiû&gt;k›{*&gt;X{ÒRƒ$;Iì„Üý6 cïë‡ÝEAÃÒ2¥Ü_x001c__x0015__x000e_X_x0004_¶_x0004_KHwl§2Ç@7¾_x0001_X/_x0012_NLZ	æeoè„«úÊy_x0011_þ´Å¶»_x001c__iH¤Ÿ?#EÌ^S˜tç–œ×Ù¯_x0005_EþïÄ]_x001d_xÅ–º=ïÎ€•á_x0014_OBÎ†_x0013_„f‹t&lt;ú¤_x0012_À½Ó&gt;7ÚÝqç½;N[CO_x001c__z_x001b_H&gt;Ð_x001f_%ˆÖ–®¸_x001d__x001a_-_x001c__x0019_¶*zyD¥G«ñ_x000e_6¦&gt;K_x0005_ ]Å_x0014_¦ò*q_x0018__”D¥</t>
  </si>
  <si>
    <t xml:space="preserve">œÛ]Ûþ–íyï³_x0004_"ÜÆEp_x001b_`9í;Y žI·-h_x001a_5V ù´‡h®¤V¤Ø/Í†x_x000c_wÍÉñ_x0015_i856_x000f_Ö_x001c_õÌß|Ü_x0017_Ý?æ—_x0011_ØÕg×’’×‚_x0006_oL_x0013_°«Ø</t>
  </si>
  <si>
    <t xml:space="preserve">±	b•nÀË</t>
  </si>
  <si>
    <t xml:space="preserve">É¹–³¸!ÍF€qg¡"s_x0006_«	_x0006_¢0ÜK_x0013__x0001_í(˜úÇä</t>
  </si>
  <si>
    <t xml:space="preserve">ña_x0019_±žô_x0002_„1_x001f__x0008_\æ‰õ…vXËP+»#P’áóâÏî=Šq_x0002_È[«„0_x0002_³W´·¹{‡)¯¸8ËñGƒœ=_x0002_»Ö_x0007_º_x0011__x0019_V£\6RxXƒQ=ýêž:È«tp¦ÎiÌx§vJÉuÓq¦Cùru»Pd„ú÷M_x0006__x0011_Ø½·þÞÎÝ:Ù_x0001_†™•ãº1&gt;_x0015_¸Þ	\–n…=y6Õ_x000b_V£h4_x0008_O_x0014_‰ÉŽVƒgkWÙ</t>
  </si>
  <si>
    <t xml:space="preserve">._x001b__x0017_S~Q_x0006_	y_x000e_â~Ã›ˆøçßÓ_x0006_ü9L"/Sðìî%k’Õv†ï0èK·’ ðG0¾d=^kt™'›“'_x0018_‚hÙíèâ_x000b_ÔsÖGöÒôAIb49¢‹T¯Ñk—ÌwÃ:u	À^_x0003_êQïU1Úº_x0018_Žjæ½i_x001c_Ðé–zÔÂJ7—¾™ÆmÉoˆ™ýH8Ò]_x0011_\À_x001e_Ž_x001f_€õÓU_x0007_/«_JØ:^æÂCÉÀš¸I`–õýúú]ÅâîQ_x0005_?1Ã_x0003_ÜÔª&gt;O6•_’º¶±sH~AëÐ	òä¼U±_x0013_X</t>
  </si>
  <si>
    <t xml:space="preserve">øDzÖs4=ÔMÁ_x000e_ƒùZh¼¬î¾_x001d_Ay“çÏ#p_x0003_‹»_x001d_WÙú¥_x000b_rÁXÍÈ4O„_x0005_ÊfÏ‘¦øô_x0014__x000b_ã</t>
  </si>
  <si>
    <t xml:space="preserve">œ_x0005_’ëjZÔÂSw_x001d_ß¾ç&amp;†T¦›#äfG zÀ•yÝ#”Á¯F¹„¸à¨©M_x0014_de3ÃV_x0018_é½^†</t>
  </si>
  <si>
    <t xml:space="preserve">¢¡õ_x001b_ƒ_x001f_l_x0011_=_x0004__x0016_€Ç«#%CoªÇS</t>
  </si>
  <si>
    <t xml:space="preserve">ÿÝ§£_x001b__x0011_†ûdßÂË\õq_x000c_Þz:ÊXè_x0013_ÓÀÂž¶Ç"</t>
  </si>
  <si>
    <t xml:space="preserve">_x001d__x0017_ü_x0018_Î(6Ò—{a×1(sUàeÂÈïèœ´_x0006_Á=ÍÑ_˜‚„³†	ÛÄ_x0013_}rm1ãsÿ¤±Ù</t>
  </si>
  <si>
    <t xml:space="preserve">ž$äü!V	Š_x0005_Ç_x0005_Gˆ=öD_x0013_Þâ_x001b_" í0_x000b_ŽÎ\…Ì¾Û%G…3çƒÊUñ‡s_x001b_Ííe•¯ü³ÐRñi›_x0006__x0014_0ßL„§_x0002_8Â"²ã—t _x0018_¨+_x000c_·væ _x0004_°&gt;æ_ßŽ\ö?2^ï[¬_x0018_¹{Ð_x0013__x001c_VÃRx¯_x0001_·4yQ°óC	&lt;ø…~wÊ=S–u­NVD7ä%U&lt;&lt;Ã.j_x0007_­%¨ŠÒôí¹d¡”©_x0014__x000b_VæÉæéâuBÀ©Z_x0016_®_x0003_ò[ò«ßÞë¡¥_x0017_7×«œ_x0006_2{‘ï_x001d__x0003_[_x0001_S'äY˜¾—øt_x0013_8\_x001a_{Ÿìï-½–Çw#ÅowæÔl/`cÍ:t·Ö!_x001b_îP‘÷ÚhÇ_x000c_Sï&gt;¥_x0014_’õNmÂHi_x0011_PˆÞ„e”0ç"y_x0007_&amp;s”ý€ÄÜ¦$úª®ÀÄ®_x001f_Ç|5_x0002_–79ïöÖ_x0017__x0017_}°’ÎZ&amp;å[)_x0013_n_x0011_.Û€ýÅ¢ &amp;{@/_x001b__x0017_¿ü%_x0006_}ƒàÀZâÿç×/ð_x0005_`²Uë¼R%¶eq“ÜŒþXáÙ\Buspú</t>
  </si>
  <si>
    <t xml:space="preserve">_x000b_ Ñ_x001f_³%’þÖùz¬I&gt;.ì4©…/Ýëq®ªR6)QÓŽ_x0019_Oƒh5Y:O\_x000b_.;øtžL?_x0007__x0013_4(Ëì7ol_x0013_í_x000b_ _x0011_rÏæ†|‹Z®_x0011_áË¹GµKó_x0002_‰</t>
  </si>
  <si>
    <t xml:space="preserve">ÔÂê_x000e_WEç'lJF_x0013__x001c_†_x0015_¯.œXâ0#8_x001c_dß_x0007_¼¤_x0015_Ÿ_x0004_wB´I­Ãç«³‘_x0017_</t>
  </si>
  <si>
    <t xml:space="preserve">µñs_x001a_„¢¥¬¥•ÝÊTO†á^Îý‚È_x0008_û]W©8DšO_x0012_¦o_x001a_¦¸{ô'”“7£{!RÚ(“(\ç£D-k¤5¡`ÉÑü6ìÄa”ÿ“_x000f__x001d__x0018_ka gûx“_x000b_¸ø'ÜQ%-_x0014_(œ</t>
  </si>
  <si>
    <t xml:space="preserve">m_x0017_î¹2m_x000c_ãnJß_x001f__x0003_¡É&amp;Á&lt;ÃV`€_x0005_HÙÄ]³Žqn{^Ó</t>
  </si>
  <si>
    <t xml:space="preserve">Õ}$_x0011_l_x001d_) mä–b¬C$T§¿_x000f_cm)	_x0016_ýYé`^1•Vì‡Í</t>
  </si>
  <si>
    <t xml:space="preserve">ðW_x0007_ª¨åÝF_x0012_¡6_x0008__x0002_?~"d_x000f_ÉüLbzgQ-„äth·&lt;1_x0006__x0012_qï&amp;÷!qŒ&gt;G»˜ôØpÙqA_x001f_—€…M&lt;Ã	_x000b_t©•_x0006_Ï¦=±M•“öÈ½ùåñæ´._x0002_ùEh¸|âJNùðr|&lt;U=²Üö°œ_x000f__x0004_¨_x0008_‰îð_x0007__x001a_Oäâ_x001d_1e§òê×¾k_x0002_ç_x001e_G_x0004_</t>
  </si>
  <si>
    <t xml:space="preserve">Iælg0«ða¦¹šQ'Ñà‡_x000e_áæš…_x0003_*ÝÊ3_x000c__x0019__x0007_¨oE_x000c_cWFÐãSúÈ’üE”Ot1ˆ’í–q(@}ŠþczT_x0006_ÜVÎÓ\ˆsQï9×çH¶~ù6[~J®$Ý7K_x001c_uã</t>
  </si>
  <si>
    <t xml:space="preserve">t´Ã_x0013_[á$_x001a_S_x001f__x0010_°_x0013_¬‡M_x001a_åñ¨•</t>
  </si>
  <si>
    <t xml:space="preserve"> Dêûß]Z•ò&gt;@ªn</t>
  </si>
  <si>
    <t xml:space="preserve">ù'z!Ú&amp;OPÙV@ë0tÅ&lt;Í&gt;yþµ°wÖ‹t¢ã_x0004__x0016_Êù&amp;”¢æ›1Ä_x0017__x000c_=¤©u‡ø5|Ã_x0001_ž½m7àyàˆ¨Ž‘¯[Ñ_x0019_©'ïN¢b¿†Nôû_x0018_ÉpÉ•F/»«D"‹f²:¤_x000b_è_x0015_ŒùŒ¬L¹_x0001_tùÀñ_x0013__x0019_Q8bõæ¦hM¬uÊNF†EØÀL8—R_x0007_Ð¢_x0019_?S6bŠ¥È'_x0012_«(ŽºÎp9~Ï‚ebö_x0005_åÌ_x0013_¶^ã*²]»M4_x0003_¼ŠÉa&gt;G_x0007_”}}aæ-{X¦âÔ_x000e_äÄ½{Ù¿Ñ‚2z9-ªM“õ©Vß(¨ÓHŽ¶•_x0018_ý¥4p°œFÄ\Ê&gt;¾FËVª=_x0001__x000f_Sç#íœÿBåùàÁÊìP*~û}Œ|€Ð_x0006_æÚNëïz_x0014_hÒ	_x0008_{b^¾‰Í4ç¡pV1·_x0017_šWëíÙÜøGëœA-¾cg¸W†Ã’¸‡Ãæã÷’Oúí7-nüêñÈNU¯Bd_x001d_Œ_x001b_R&amp;_x0010__x001d_yÇ_x001f__x0014_QMí-_x000f_‹2`ú_x0018_Ð_x0010_/</t>
  </si>
  <si>
    <t xml:space="preserve">†Óà=_x0013_îÇŠõ¯[ÏˆÜùõ°ç›_x001b_\_x0004_;6J6uoƒÂw©Â¿:Òl_x0010_ñ¼_x0008_KÒÎDs_x0014_¼pÃvÙ.ÈøA_x0018_þs¤ïù]ÊÔo¾ŽÎ³®†Í4š]èÓÇ_x001e_Fß_x000c_</t>
  </si>
  <si>
    <t xml:space="preserve">X)zÿµ _x001a_“@Èï°ˆƒ_x001f_ræ„í_x000c_D_x0001_9J%ÙÆŸñ/nÍ‹_x0002_)ÏƒÖ_x0004_\yaáeOmé_x0011_X±_x0017_Bí@¡9]¨î;Ê–y½ˆòSù¶½Ç¸þ_x0010__x000c_ÛûÂ¾v×°ˆ9µ†ÒG»&amp;¡ŠÂ½e\œ_x0011_»ˆ½½«W‹Ó úÚ^_x000c__x000e_ ¯ga®Ì›ÜS’ò¥¼ï$_x0013_•H0K¼1„_x000c_*T‡ó}Ò"fŠ'</t>
  </si>
  <si>
    <t xml:space="preserve">ôvÕ~	Þ×_x0017_Í@&gt;ÈÕÛÁ`%ù_x0003_br;ýÄ_x0019_I6_x001d_´ó_x000e_GòAPR+òmX`s0âè'*zŸˆ^ø_x0014_…Ã§ÿñ!#G(_x0008_A-¹ØìÃ­mnï]Ìø£&lt;kÝA4û÷_x001f_Þªy+Â?³ºM0ï_x0002_éxÜ¸§ï^O_Ó!³_x0017_%_x0011_V[v_x0007_</t>
  </si>
  <si>
    <t xml:space="preserve">N_x0008_ã…üIvá[÷_x000e_÷_x0011_—+2ˆ&lt;1s_x0017_LoãÃ+·òc)W_+‡ƒ†oÃ_x0003_À_x000f_1ç&amp;‘ð…—¢¹(¢_x000b_</t>
  </si>
  <si>
    <t xml:space="preserve">àké¥Î_x001e_ïWä%±¦e@M_x000c__x0001_ÿ”Í~[›0¿–_x001b_`½0™ó„Ô¤t¢øÃ‡ÇÇ_x0007_rlŠ'ü_x0010_ìÅÔ¯_x000c_ÃTj_£èc_x0008_»l_x0007_¨¶Ìs¾$ÿ¥ÆD?/_x0008_*(VRÏ¯|_x000b_zŽ_x001e_¢ú_x0015_2AÕN¿ä!®ÔsÇ÷$Ð:¼~á_x0014__x0010_Ú¤7©`Ï_x001f_)Z«¤.5˜%3x_x0019_0_x000b_&lt;÷.Ÿµ%Æšôª=FáÑ¾=Ù‰èH–IböqøÙÃÃÌy`\²_x³7_x0010__JzW¦Öy_x0002_lSZSÆhMŒÇ#Ç¤CóVDäŠÆ”J±	•_x000f_˜ûp$_x001e_ç9_x0004_ms»«¬d_x0017__x001f_µ¤</t>
  </si>
  <si>
    <t xml:space="preserve">‰o%s	9g_x0019_á´ek·SCQ_x001a_NëaÉ}ÒI"_x0003_&lt;ÁÒÞ^Ë_x0007_}9dü¬ø"×áFãÏšó` „Gø8¿»Ü=‡_x0016_&gt;‰ê_x0002_ªor3áðÄ_x001b_À0_x000f_…_x0010_W*¯q›y­Ÿæ_x0007_Úi·Y/§_x0007_XEë„°±î Cª’¸ŠG·¹¦£IÿÐÏŽmaA:Q_x001e_‰E^ç¸ª_x0016_·</t>
  </si>
  <si>
    <t xml:space="preserve">_x000e_aµ</t>
  </si>
  <si>
    <t xml:space="preserve">JéÿßL¿=D›Æù¨É3çLi2FXñÜ•â–</t>
  </si>
  <si>
    <t xml:space="preserve">¯q€fî_x0019_oÝixjdt_x0005_¢–?Ì8QLàMMù_x0019_0_x001d_h1NB $</t>
  </si>
  <si>
    <t xml:space="preserve">×Ø'žs’k¨4}_x000b_e©`ž!_x0012_ Û~qvò_#_x0001_ÚÒ'3á&amp;8°ï_x0001_º“_ôºÛ(¥.êÚà|°_x0004_¦^N‚à/„EÊúäÌ*_x000c_ƒDE0«š’O³a¬‹_x0014_-_x0007_ö‹&gt;µ£ î_x001e__x0019_É</t>
  </si>
  <si>
    <t xml:space="preserve">Ê'Dë|ÿAœ</t>
  </si>
  <si>
    <t xml:space="preserve">Û2]_x001a__x0018_èæ]¤©_x001e_1r_x000c_ä</t>
  </si>
  <si>
    <t xml:space="preserve">~®×X_x0018__x0011_§ FCà°º_x0014_ûDg(&amp;-­öð_x0001_ˆ3_x0006_ë¾ã¡e³!á=–£Ñ;_x0010_ ½Éc™å4«_x000e_ì3±ˆ_x0012_&lt;Ý_x0001__x0019_Lˆ\°ƒì@+NÆ°ÇPÁ¯j_x0008_qÏPÓù…ìkdT&gt;!8Z_x001d_%_x0003_½*.Ž_x000e__x000c_¼…×Hgöü%_x0001_ç9ümD“ÚÐ_x001d_Ñyf|©³oŠ=™ÒK_x000b_Ö	_x0004__x001b_À|õ¨ÐÍ9Èd‹@_x0016_;¢eRq_x0001_ý&gt;lßù_x0012__x0007_m_x000b__x001c_¡ÅÉÅH`›õŒ</t>
  </si>
  <si>
    <t xml:space="preserve">_x001e_3</t>
  </si>
  <si>
    <t xml:space="preserve">qXúÆ_x0001_&lt;”Ë†îíM%JÃÕÝoÛØ)Êá8üá³2RNÞ4–Ø„ã/„xKš$</t>
  </si>
  <si>
    <t xml:space="preserve">_x0012_²Áîä}_x0013__x0005_s_x0017_CÃÔ	_x001e_î’#_x0004_ _x0014__x0001__x0012_„_x0012_ëBM._x0012_ k¥º¼Iwc^p@Ç/KÚ_x0011__x0010_‘E_x0006_Ž÷ž9`‰_x0014_"oz_x0012__x0001_ß!ÏÞ_x0015_§_x0008_àƒVÃp¹	7sé[*ä|až€	Ù²ûú_x0007_[i†_x000e_ž(_x0008__x0005__x0007_°¿”üˆ:-ÿ‘!‚')_x0004__x0006_®÷ò‘l«_x001e_dâŠ-OOÑ»¯</t>
  </si>
  <si>
    <t xml:space="preserve">_x0013_pâ_x0001__x0003_öå_x001b_2€mjmñgÒ6ÎÉ_x0011_¸BÖ~±¶›B]_x0010__x0019_ôÐ–º¼ªAÁîKß+_x0003_ìæœP^0~³¸…°Où{êÚ_x0007_sÖŠåë‚ÜÉ‡ÿÛ4Û–_x001a_Ó=_x0015_êå™E}3	ã_x0008_R_x0002_w^_x001e_¥üó'¥ªTéï·@æŽqŸ_x000c_ÂZ~5)zN{|³ëWjša£‡ôK”Ý_x0015_ÌöÃ€žix_x0016_I_x0013_PeÐ”»_x001c_î_x001d_`Í4_x0014_ø‰Âk_x0011_5iß®†zgÙO	Æ¤{œ¦_x001c_pèÍ¥7¾Ü­rsÙ_x001b_œíR±	_x0010_”½”_x0018_–j_x0016_›#s?AÝÔüîx_x001b_Ù_x001b_"–'pÏmJåS;ß_x0010_Ýn«[X_x0002_{/_x000e_÷8ÄbpAc[eoÉ_x001a_</t>
  </si>
  <si>
    <t xml:space="preserve">&gt;Ò'DlÆ_x0016_s–kéì&lt;“_x0014_‹L·¦`p=_x0018__x001a_÷®†_x001c_‘„µÕ_x0002_ÿƒD¸_x0003__x0003_ñ|nY’ö_x0003_ib{è^Ä./ÿ†oO7¤¶˜ÀÉÔ"TYþOç·Ðx#_x0005_ï8†N0_x001c_ö_Ñ# ½`¶Ž_x0014__x0013_’Ðhhú¬#V{Ì8_x000b_2†¸äžF’ß†±_x0001__x000b_VuÍê~¥Ý/»_x0002_ß£è†</t>
  </si>
  <si>
    <t xml:space="preserve">°:ÖŽeÝ</t>
  </si>
  <si>
    <t xml:space="preserve">«è{k_x0002_Ûd\$:ºUIVç!E_x0018_!ü†&lt;/¾}dã</t>
  </si>
  <si>
    <t xml:space="preserve">\Ïù_x000b_Þ”ÞßÔúhŠö)</t>
  </si>
  <si>
    <t xml:space="preserve">äú™©On&amp;tVè©Ôsže–$ûÆ°ü¹9Ø6_x0004_Û‡C×óð†™dÿl’</t>
  </si>
  <si>
    <t xml:space="preserve">—Øši	±ãC—k_´Æ_x000e_"¶´Ð_x0003_"_x0008_°@ ™_x0013_Á£¨mçŠÕÀm—_x0018_ªZŸo_x0011_Kñ/ñì=xd_x001c_¨J_x0019_š*7G§ý«_x0003_qMy¶¸V»$;˜´FPÂÙyøLtWíøùŽ„¬õ»«é_x0015_¯8áŽ4¼_x0001_¿_x0013_Y_x001c_+ÚQß_x001f_i«o·â‹´BH&gt;úO_x0008_½0’ð¸4©¢?_x0016_èBû©_x0003_µšÂ¥íÎÛ~V_x0019_vÇø5ßºæ®E:“:È_x0019_Iç_x0015_íWÔ 2Jp!Ç¶ûkt_x0007_ª</t>
  </si>
  <si>
    <t xml:space="preserve">å' ‘ÚÚRõþö_x0012_Á‚q_x000f_)0­_x001d_</t>
  </si>
  <si>
    <t xml:space="preserve">š’\´[Nþ¬Xôœµß¢_x0001_ë_x000e__x0018_­Ö"Û_x0004_#6½8†_x0018_ÕA A_x000c_Ì@)D</t>
  </si>
  <si>
    <t xml:space="preserve">á_x0010_+VÄ—*¹°$}ÿê‡¡4L^°J_x0001_#}_x0019_ã)’Ï9û¼}_x0014_9#æ(³KÅ_x0005_ÁèšÏu~+ÍÐÔ‚Ô§ûtÁ_x0001_ºG ëúJEpÐÅDR_x0008__x0003_B$_x0016_ØûZ?Þ4@_x0015__x0006_e%¡‰CvHjž5ˆÌ™„†_x000c_§OÑî¸!_x0017_L[ˆ</t>
  </si>
  <si>
    <t xml:space="preserve">…œÇÎ</t>
  </si>
  <si>
    <t xml:space="preserve">q?œ_x0001_6žx^= 2X¾_x000e_3W_x0007_|Ÿ½7(_x0007_¼lÔ%#)ãÄñ¦¥_x0010_±µ¼Î0Ç§Ÿ_ê~6`¾_x0018_þ_x000f_¸6€™u•Ö@L{_x0016_ƒ¥oü-c/£0™_x0015__x000f_Ã»çEg*_x001e_µ¥–=\÷_x001c_³C2.tÑÝH_x001a_kÏ_x000c_ 7</t>
  </si>
  <si>
    <t xml:space="preserve">)C5óSg9	_x0017_FéñêxŽï– &lt;ª_x0012_JHƒF5~ÊßŒuN_x0012_%¿ÀÎ¿õG_x001d_/ÆpvðßV|_x0001_ÍÙ?¹ÆM_x0003_††{_x0008_•Q“®µT_x000c_6_x0004__x001b_È¯ñ`</t>
  </si>
  <si>
    <t xml:space="preserve">nÒ“fëB‡WcF%§ò1U-8Í</t>
  </si>
  <si>
    <t xml:space="preserve">_x000b__x001e_³ªêŒìItMñø?›*ŸHŽwºÄH._x0017_Î_x0019_&amp;£&lt;î/B¨¢*6I­—Œ/i_x0012_ç÷_x0007_§÷_x0017_Ú¬ÝPÄÛðC_x001a__x001c_h^%å&amp;$_x0013_-p_x0014_7J+ßÚ²Ô_	3®_x0008_9Å_x001f_leÙï_x0013_ìlžœgŸ%búzüQ3_x0007_oŠ§œãƒUø_x000b_ôßA_x0005_´ÿQë_o_x0002_¥ˆ‚ˆóU×_x0017_+_x001e_Ä_x0014_`¹„@“(=à£Š˜ú­ä…ýƒ¾É¡Ñ¥¼àéÞj_x001b__x0005__x0010_³"d</t>
  </si>
  <si>
    <t xml:space="preserve">Ø±GØ~çN_x000c__x0018_qeB~£H^Jä_x000c_’_x0005_%\§•_x0013_œv"ª?_x000f_s</t>
  </si>
  <si>
    <t xml:space="preserve">__x001b_SÐÏ}+±KŒj)_x0013_.¬¯[²A:^uÚr_x0018__x0016_ë¾Iï_x0002_ëë_x0005_Zx²zÁFŠD0µ²£PÚ	£#h‡ºª…#U‘²Ùo£óv„_x000b_;A‘1Êœ©¬’¡¡R¹ô#¿%_x0006_wJª_æM?ˆ©</t>
  </si>
  <si>
    <t xml:space="preserve">ätŸáÓðƒÜsö</t>
  </si>
  <si>
    <t xml:space="preserve">Í#YB¹ã9·_x0018_ÜÁ¦Íò?*‰åü·r_x000b_"n0_x0017_þ_x0001_Q4Ÿ%KCXÈ×_x0007_u!</t>
  </si>
  <si>
    <t xml:space="preserve">’±	x”¥</t>
  </si>
  <si>
    <t xml:space="preserve">Öìv´j ì¾±DA‹_x0006_ïhŠ&amp;o=¥U	¿ËÜØ¤p ØžÎ)c_x000c__x0018_ƒ‡Ì¤Ù_x0008_†J;aìô³_x0001_</t>
  </si>
  <si>
    <t xml:space="preserve">M‡?K	‹6¹r'IÍp¸jØÝµò¼_x0010_jÇ®@µ"?_x001d_I%_x0002_7ô’¶Àå¯´d_x001b_'y_x0011_¨ˆHÃ˜ÛÌ›ÈB„vŒ_x001e_–om_¸¾NÛWÐ_x001a_L‰~áµÀJ©—Œ3Ÿr;¹2=98¢Üb_x001f__x0008_È_x0012_¦þ"= ä_x001d_Ø·_x0013_Bv2ò¢aøs_x0011__x0010_ì_x0018_2Q9Û¼¾]_x0007_ŸÓ_x000b_ÜO2þüµ-Bõ…l£1¤Ÿ_x0007__x0006_©5}ÆI9ð‡_x0019_¢»ï&lt;"É4hÍ¬'¬ˆgš_x0003_´_x0001_Tegß_x0015__x0014__x0019_ø¢l6Ì_x0006_	ÏŠÎ_x0008_#$Vä’Š.•Q_x0006_ƒ‡¦_x000f_=|_x000f__x001b_U_x0002__x001c_žÎuû 9­_x0019__x000f_fØÕð¿rÄT_Ý_x0017_A®ÝB#~âpY+2®€!ÍvÙIxÁÅˆ</t>
  </si>
  <si>
    <t xml:space="preserve">_x0008__x000c_PRXz¼‘ZæÐ_x0014_=Aá/;Æ_x001f_Ó@€ï_x0012_üý‡åšö_x0017_4¬;þ†0Xh?ràÆÄ·6%òNóß6îC7Xf_x001b_ÎO3_x0013_¬o»f³mèE_x001f_ qç«¥Ô²n|ð_x000e_¤\ùæƒ¸›-_x001e_Oe1CÊP\8FuóÜOÂ5&amp;¯¯»ÇVøEË_x0006_&amp;fû_x001e__x0008_Õ„“Ö-}&lt;_x0008_i&amp;…Ô•_x0008_€ž_3?"ë¯¿šÖÏ3ƒýpÈÿ®0_x0005_&lt;_x001c__x001f_î_x0016_&amp;q_x000f_(_FîÜ%=</t>
  </si>
  <si>
    <t xml:space="preserve">~ˆl´_x000e_no÷ºÇ¾ï&gt;ò·]+©ç¢¤š©†_x001c_x¯s6è=A_x001d_š_x0008_È¯€@_x0016_ß½qz­.?:©Kì_x0005_éêÌ_x0002_~È0SþÌæ_I_x0017_Õ%+Ó¯y{ö$î™(|”(</t>
  </si>
  <si>
    <t xml:space="preserve">9MMg¤Õü?uø•÷ùßµÌåÁh9üÿgº*¥Êþ</t>
  </si>
  <si>
    <t xml:space="preserve">Öàš®†£é_x0016_¢ßáÍÉé]nœÇRÐ_x000b_dYPräOÐ»%Yè£ÿ3È¦õ_x000c_Âé®K‚_x0006_Ééç+{ö®F‹Hš¬7Ý‘¥Ujì</t>
  </si>
  <si>
    <t xml:space="preserve">¦_x0012_ûãu=QÏ¾ñJì¨¥'«¾· M‹ ˆ_x000f_ƒ_x0016_§æSm¼_x000e_ÓýØƒY™_x0005_Ôõ®èÁ</t>
  </si>
  <si>
    <t xml:space="preserve">Èp(z$_x0004_jƒÈØ·ßß!Œ‰§ÇšÇfáÃÕ*.w[Kg_x0011_ ˆñD*¶œY÷diJbn¡¤‡gŠ_x001e_•2µW½˜à_x0010__x000c_Ù†-ÔØCe&lt;…•ª˜ªŽ¥sdV¤‘J‚ªÏwýÂJ&gt;)~9£íËÔÎ›u[/nòZQn÷“ÌÊ¼âŠ7Ã_x001c__x001c_µa£_x0001_íÙºu«3(ñ®¸_x000b_ü=|ÔTìD(ýk_x0017_m•_x001e_;U{N5FåÇÙÒ~4!äG2Áàü±"¤$K;6˜ØŒT¶~™«öHýðï2…BEÍ&gt;dY/_x0007_}¶6†Š€_x0018_“ËšgÎ~ëÂÉ;¼"ï2^y©–Œð§_x0010_`í©±öú7RQTrÿ§ûêq_x0014_|?¢§_x0012_N_x0008_#Æ=²@Œ¹_x0003__x0007_=Å{V¦_x0005__x0010_;8+ä~</t>
  </si>
  <si>
    <t xml:space="preserve">_x0012_þÛRÖq_x0001_™;H_x0004_/Ú-¦Œ‡_x000e_¼‹3_x001a_Rg_x001e_ {_x0011_@`)¸–‡!ÔCøm8_x0018_ÝŽ_x0002_¿FîG½‡ß7Q9ýûûÚî	Òó=Í+_x0011_b®_x0005_ÑÕzjõœgœ/ƒ_x001b_ÕªàP*_x0014_é_x0005_ªMÃî\ô_x0003__x001b__x001f_"#…„°_x0006_Íi_x0014_ù&lt;-¸îÝ„b.ª_x000b_!E€° \T$c¥=Ê÷Ù‘†e=Ä0‰_x001d_Y„Ñ¼Ú</t>
  </si>
  <si>
    <t xml:space="preserve">ÅçâL¢4éœó_x0004_ìÃÔ——J«SÍY_x0015_‹*ã]Ê_x0012_Æå6Ê‰•aÇÙ÷Xñ_x0017__x000b__x0013_ú_x000f_ffÁÇÇ¢{¾¶Ì_x0010_öGä–²¢òÊ0Æ[0r4WîSÀo7…økü</t>
  </si>
  <si>
    <t xml:space="preserve">·Æ5“ÔÁ×ÌÎg~Jv{%Íl¦&amp;H&amp;4²N¶îúƒ8Ï'Ý×_x0017_G_x0014_æÄõ™µOäj_x000b_j_x0003_ÃWnó_x0008_®óîh%t#ñÉÉîææn&gt;H:ì™’4Ì‚™¿þ+</t>
  </si>
  <si>
    <t xml:space="preserve">¾_x000b_*½_x001a_Ô1_x0001_-_x0007_–}@~—è–¼®_x0001__x0011__x0004_hƒ</t>
  </si>
  <si>
    <t xml:space="preserve">&gt;[_x000c_¸äŠ_x0016_X_x0003_Žã–E‰8z]½}ŽFä¥ý¤'æ_x000e_10aÞžÎ!’Å_x000e_å%‚!_x001b_#Y_x0008_K«´º%•!DÏ·_x0014_#ê_x0013__x000e_&gt;ñ_x000b_r$â+™8_x0002_Of™n‡N¥«Q%íÐ_x001c__x0015_oMÌ&gt;	L……_x0018_0Ùå"Åiçå·]_x0001_v¯+CPS3×1¿™eh</t>
  </si>
  <si>
    <t xml:space="preserve">{žb|Ý˜µ_x0018_cfÎWŽu”ç_x0012_?ï&gt;_x0010_Â</t>
  </si>
  <si>
    <t xml:space="preserve">ß†Ð_x0002_”‘'„·</t>
  </si>
  <si>
    <t xml:space="preserve">"e{¿"_x000b_iX¦_x000c_œñö(Ð™ûV_x0011_Ò&gt;a_x0007_´+Å¥EXes&lt;¾4z³t;M¿</t>
  </si>
  <si>
    <t xml:space="preserve">_x0016_(Þæ~b$·¸¾3'˜9.R=_x001d_r—|fƒ_x0015_çh)’þ_x0014_®ÖbSÿx¼_x001e_‘&gt;èåÕØÃ#íN_x0014_~­bKÏ__x000c_~×¥|_x001d_-_x0007_ÎQ-svüS¾}2è¹.þ’½XŸ_x0010_ßs¶cÊL¤_x000c_"¦ÿ7ÏYyÉQG˜ý÷S¤›1þ„%÷Ág‹æ_x0003_</t>
  </si>
  <si>
    <t xml:space="preserve">;CV_x0012_y•ó_x0015_4–2ÍGw5‰—“þï_x0010_O8.n·ïàúÝì½ek—§ûô.L…ûG6ÀwÉ*sæˆ“ð©»vzÿ?õýï”ªEfm®ÅÙ{_x0016_ÖB_x001a_×K_x0019_&amp;</t>
  </si>
  <si>
    <t xml:space="preserve">{†NzÐc;`Ú_x0010_%’™_x0016__x0001_©_x0004__x000c__x0006_ì_x000c_mtG_x0004_¨fÍcåñ_x001d_VdˆlÇÛ_x001b_Ý+Ï5*ña'_x0003_Dø«Š¿–k_x0004__x0017_¥¨eEMÇ^K?¶WÜ»®a¨5‚éêØ_x000f_¦Dn_x0012_w2%#_x0015_ÛŸQR®ïû$ÔºD‰r½ræ_x0001__x001b_3õ +_x0017_D&amp;Ÿõ]_x0007__x0007_ÃÓ_x001f_¨çW_x0014_µŒõ+¸!4m_x0002_7é8s_x001a_»v”xÜB_x0003_ÆŽ}‘N?þRÜšHYñôšaèã_x000e_Ó_x000b_@4O‰o_x000f__x0013_¥‘äÎ_´þ¢®{eÖ{´ÄCœùï}B‘³ôj\ÞÇE</t>
  </si>
  <si>
    <t xml:space="preserve">/ÓæåÁ'¿c£:¢Ô0 _x000b_!Ín_x000f__x0010_³_x0012_³_x0014_)öæ_x0019_Dúiln$^ûyf;Ìœ_x0008_m[°KÑ_x000f_ºM7^ü­Ê_x001e_ð ¿_x0013_&amp;{_x0002_§¦Ä˜x_x0008_ŽáFKxÿ_x0012_Î_x001a_b³Îøc¥éØ3_x0006_¹ÿ·¥H]Mèý¢&amp;®k€†_x0018_ ÔvOk&lt;A_x0005_Ÿ¥~i£tEo_x000c_€`.| ¤Sd_x0019_ó</t>
  </si>
  <si>
    <t xml:space="preserve">r¿ëÑÏÖ_x0011_³62°_x001b_ Ÿºg_x0012__x0006_Ô_x0013_É_x0006_£&lt;I]ó›&gt;Ìnâ_x000f_6¥•rêMà_x0010_R9iÓ.‰U_d8_x0011_·_x001a__x001f_ŽÁ!Sú¥Õ…V¨j_x001e_è0A„4Ýfb_x0006_}ÑsÂaÜkø¢F¸ÄÆ_x000b_AÓNs8 Ûgp’ëñ®úð›¹_x0007_—‰dXé9</t>
  </si>
  <si>
    <t xml:space="preserve">rO‰»ÕÏ?k‰X_x0004_°_x0015_úÂg”vÛ¼*Ý¼_x001d_&lt;PÏWhrõífëå¥JHÛ_x0016_æ¼²yðêxÉå1eW%ÌÄ7“¦†€¤­Fê_x0007_9_x001a_ s„’P_x0006_Á‡_x001e_ç¶{=	i_x0011__x0011_oê_x0002_‘†ÿ</t>
  </si>
  <si>
    <t xml:space="preserve">iÆ;CÈiÛz‰©±‡å_x001e_*•N¸iÎÉÞÏ±Ê </t>
  </si>
  <si>
    <t xml:space="preserve">bÿY¶R@l’AôGæ_x0004_‘P;•»_x0006_('[g_x000b_óòwÏi_x001f__x0007_·ý¹_x0014_±P9›!¶º…_x000f_òŠ#â’ŒË_x001d_ŸË</t>
  </si>
  <si>
    <t xml:space="preserve">8_x000b_</t>
  </si>
  <si>
    <t xml:space="preserve">_x0016_E¦x&lt;‡Ó¦æVG^-©¸»9R&gt;_x0013_áÊr”£ýï:þ_x0006_?1_x001d_‹Wð? _x0013_þŒRµ…—u¶÷DÖ¿:Ô”ŸÐÍ</t>
  </si>
  <si>
    <t xml:space="preserve">Z_x000f_ã"}¹Ï‚éQ2Æª_x0017_É˜³Ïã‚¼‘ÂØd_x0019_f'×"’ºFCS_x001c_Ÿ‘_x000e_Øêó_x0013_ªJB‡µ0Ü_x0006_†</t>
  </si>
  <si>
    <t xml:space="preserve">ÀåÛCZlˆ+</t>
  </si>
  <si>
    <t xml:space="preserve">RËçú_x0015_ùmŠ€PóÜO’_x0013_“_x0017_—ÝÎ¾™Š…·í_x0008_³)ØXyVvÙó‡Ùg¡PºAl²±_x0013_[£ïë	_x0015_%ÖËè@áwÜm«Ï5_x000f_˜ÐÕK}Cí(Ï´×_x0003_tïV¸B_x0001_Îº/7n³=Ú0ÀâÆúa&lt;‰]“îKd‡^ªzÕŽŠ_x0001__x0019_N½Nøjßä_x0011_X_x0014_Þ_x0017_y±¼'Ü'6(_x0010_ÉL¹2.™_ÿíš÷Äë_%’%_x0011_$ŠnÝ?´_x0019_‡kô[Yok_x0004_µøTíHC_x000b_c&lt;åŠ/_x001f_e-$¶?&amp;_x0019_Z³³‘_x0006_±-zKy´¹¾ÙòO‰„£ìgUö®_x000b_/›¡bEÕ*_x001b_ŠNÈ;Þµf6Eô]ù_x001f_²§}Ô_x000f_«¬œKyÎJ”ì‘&lt;Ü.q©(•°[ÎS›b„ò‚·-"™ªý‘ïâà\_x0019_’'É5¬XÐÚ´„_x0013_vH76ÕSb¡8ƒw_x0007_Õàr™žÔ„K‘†_x0012_I¶ x »T)¤_x000f_RW©k«ŒùS</t>
  </si>
  <si>
    <t xml:space="preserve">ë_Qñ"~°_x0005_Üy"·ûºOl#_</t>
  </si>
  <si>
    <t xml:space="preserve">KÏ_x001d_ËM&amp;#R_€F´?µï3è“_x000c_kÕês@eÁyÙ½yÐÈ	_x0016_!ÊèšÔi_x0011_</t>
  </si>
  <si>
    <t xml:space="preserve">_ôÛ÷ÂÚ_x001f_´ÄR•e•òG}­„js_x0004_/Yî•&amp;_x001d_š_x000c_ªÀ_x0012_¢é'ðsI_x0010_Ìþ®Ë_x000c__x0014_YÐg™'4ç</t>
  </si>
  <si>
    <t xml:space="preserve">Ô_x0010_‹±Ž_x000e_ Š\ïùÖ¬Búœ[W5¶</t>
  </si>
  <si>
    <t xml:space="preserve">oPjK{oß9CßbT¦˜ËÒïÆ½ _x0012__x0016_ÞÂ—‰K¹_x000b_Jçõ$ï&amp;J¶i}‹¡J™</t>
  </si>
  <si>
    <t xml:space="preserve">¹ÂÇµöWà9%iG_x000f_bÑóx\sŽí</t>
  </si>
  <si>
    <t xml:space="preserve">ï_x0019_`</t>
  </si>
  <si>
    <t xml:space="preserve">”“øw_x001c_[|¨_x0016__x0005_™™›¸_x001f_§Ä•úYs_x000b_3_x000f_–¶ñ_x0008_©”€*_x0015_2àÚ4Ôëíâ¯_x0011_¤¯–}_x0001_ÌCÒ</t>
  </si>
  <si>
    <t xml:space="preserve">e_x0005__x001a_žn»QÄ` `á6_x001d_ýfeÉê58…axÍW:«"ÿPºEqÒ&gt;p÷MÂûe_x0005__x0014__x001f_Ò0v‰ý9èX_x001c_–_x0017_c_x0013_LfáÀ¾Â?Ó±Ü-{tG¸µäƒHUò¿_x0016_¬c</t>
  </si>
  <si>
    <t xml:space="preserve">:üýiÆ˜’¾_x000b_°„_x001a_–á 0ÝC_x0013_ëIþÆ¤÷ Kç=ä2‡DQŒ</t>
  </si>
  <si>
    <t xml:space="preserve">”Yøgg€ð.÷ä_x0012__x000f__x0002_›èÅU¹gÓ_x000c_ÁqÞ</t>
  </si>
  <si>
    <t xml:space="preserve">_x001a_}Op]ÄÊ_x0010_¦´®*Sîy</t>
  </si>
  <si>
    <t xml:space="preserve">nÄe=ÁŽ¯eõÒºY°)Ò8)AZ*]A_x0014_–“ð‘SÂ“–“üW8 w=†:á#Í_x001d_Ðúf4›_x0007_NIÝ ãCm"_x0011_Sª«_x0008_E°WEF –°Yž÷›ÖÒ_x000b_ócP¥vsd_x0010_Ló…1¬Ùž_x0019_˜]½(Û•šåÓ@_x001b_-ð3/d*0Šõ‚2Ï˜¥1_x0006__x0014_}Ñ_x0011_V.“ÆJþŠ»Ô¤Š2ö_x0002_§_x0017_ÙAQ_x0010__x0015_TEæÅº_x001c__x0007_2AÍ_x0015_+¼FkµÈ‘*_x001a_ŽÂ_x000e_êÚ¤jª_x001b_R-œŸÎü_x0007_b»_x000e_Vðã(ÑŒ— _—_x0008__x0014_†qÀ¿Ä_x001e_bËÙ¿l«_x0013_®ýsDC_x0014__x001e_•_x0007_gåcÈÄ:ãÚ«¼Û|O_x0012_+ö_x0013_Ûƒ9rú*ÿD</t>
  </si>
  <si>
    <t xml:space="preserve">óÙ$Áû_x0007_^°C_x0017_f*ÍTŒD¢–Íbñidu_x0019_¬è-úI¦T‹±Ñ·±W_x0012_ê%3FN_x001a_ã_x0002_þîÏ·ð_x000c_ò»þ`´=j_x001b_ƒi$Áo_x0003__x0018_„n…7ø</t>
  </si>
  <si>
    <t xml:space="preserve">ãë_Á_x0007_ãd_x000f_Y¼_x0019_²&gt;_x0015_÷gjIà7Z_x000e_Ùì_x000e_ÎÙkÏ¡+±_x0017_1n_x0006_O)ß_x000e_Ïˆ|6¦òRY_x0013_Ù_x0014__x0013_Ÿi%yM®Èô_x001b_º_x0015_ª_x001c_¶µ£7 ÇÇb_x001b_¾ r‹ÅÆæ)[·û_@è@_x0010_¾=Ô+ØãZ@L™ÊY¨ÙHš8</t>
  </si>
  <si>
    <t xml:space="preserve">’Ì…&lt;+7™_x0008_½Ê_x001b_9çÕHãp„9ªo]_x0003__x0013_</t>
  </si>
  <si>
    <t xml:space="preserve">™E)¸\rZ—Q+¸ÍNk_x000c_©FÐ™H!oà®x_x0006_Íº5s²ð³_x0019_Æf{åyR3|—˜¯«·_x0013_Ùj"š_x0001_Iß±\</t>
  </si>
  <si>
    <t xml:space="preserve">â_x001a_¦vk^_x001f_ÕP£pHç¢_x001d_Û_x001c__x001a_#æ-ø_x001e_&amp;¢\H|eîu_x000e_ Kïp}"à€rø“àÊÅ_x0002_šÓ_x0012_.EýŸæ¬¥Å Gû_x000c_ìó&gt;Gc½íªÁr{t¡´rŸ«Ü.‹¬‰âñað‘Q…õÓÖc¶/SÆ_x0007_ÙÕx­‘VoR_x0001_n_x0019_øµö_x0004_</t>
  </si>
  <si>
    <t xml:space="preserve">D­	ƒ‰¨Ll?¡ö—Ë_x0010_Ò”_x001f__x0007_ô($ïþÃf“Knãe1ŠÏø_x0016_Å¼dß</t>
  </si>
  <si>
    <t xml:space="preserve">™Ý‹›|o_x001f__x001e_Ä¶Qf§ ±˜Â</t>
  </si>
  <si>
    <t xml:space="preserve">þ}µ`îF´’b±|­e_x000b_ÅÏvÈrçþ¿_x001a_Ê_x001f_"k*uªºi×øå</t>
  </si>
  <si>
    <t xml:space="preserve">R+èvê™I</t>
  </si>
  <si>
    <t xml:space="preserve">®.-teÛT¦€_x0017_®_x0008_Ê_x001f_Æ	_x000b_š_x000b_6:gc6n”mGÝ_x0012_°ßÝ2ölIè0ümæÞàÇY´—</t>
  </si>
  <si>
    <t xml:space="preserve">·„$ó ŽË_x000e_ºMê_x000b_SÜ@Þv</t>
  </si>
  <si>
    <t xml:space="preserve">Ôº|‡=É©Ü‰_x0019_þÛˆÁ]”à5ÅO¸S_x0004__x0014_%÷4oDÑðŒ5µ&amp;Ì@Ñ¯ _x0011_y_x0003_©ÈŒ	_\3®°éÇ“_x0005_G)_x0008_Ú¸ÿ_x000f_N…?d_x0005__x001d_ªÜt”&amp;_x0004_ÆˆÐ“}rL¦/ æ¦‡²k1ž=\vs_x001a__x0018_Ö_x0012_†j9ÍäÔ˜0x†­­?_x0014_:ökåTWnïSÄ†ß‚œ_x001d_üZeÂdhiç_x0018_ËÖà_x000f_0_x0013_íŠåÏµMÉnmÑÖéÿg_x001a_ÄÓ]c_x0015_&gt;õ</t>
  </si>
  <si>
    <t xml:space="preserve">Óé_Tó&gt;•­Ž²</t>
  </si>
  <si>
    <t xml:space="preserve">še_x0001_sçX_x0013_¢Jœ”‘Üýâ»ª[ª{6ùeîí¡îuu—€oJ÷Œ'Ä¥ª_x0004_x+@M†°„_x001c_ ÐNuâäŠ_x0004_"¯ßÇá˜;»B</t>
  </si>
  <si>
    <t xml:space="preserve">_x000f_'¯K_x000c__x001f_X‡Ñë-ZC]ôm_x0013_Y_x001a_Åƒâ›Œm7§_x0004__x001c_$¯Û;S›on2ÖmÆð$d6y_x0014_ú…Lº³Š`ÛTæVƒ×ÔÒ·_x001f_­Õ*_x001f_¯_x000f_ÚÐ±üfðÞmf‘Æ§‰M`\_x0019__x0006_5Y¹Ý`ô_x001f_qø÷‘à\_x000b_²»_x0010_ä\úw+•G…Ñ_x001b_–_x0012_ÉÞ´_x0019_)Í¬_x000b__x001b_¨Š°Õ5pspñ_x000b_!ø­­_x0012_XïsÐ3_x0011_Ú…¯à_x0003_:ÅYû¤z¾)n@E) Ñ_x0005_1õt"?‚R|ÐÕ­u</t>
  </si>
  <si>
    <t xml:space="preserve">_x001d_ên¡Q˜žP«—i•Úg_x0007_¾Ì{åäJ°"#_x0013_¿ËÂ_x001d_&gt;µ€_x0008_(oý”èÚ·ŠŒB˜²£z•þ_x001b_2¾€Ïìš*¸_x001e_È_x0005_€qä’0_x001d_Å·bÃÓ_x0018_æˆ’zb·Q¢–a_x0008_	_x0006_&amp;_x000f_XÙz«í_x0005__x0010_Ÿt¯_x0015_3¯â_x0003__x001b__x0008_AèzU½:Þ_x0015_5nw¾&gt;b__x000c__x0004_XlÝµìVãÄ_x0012_Ñ_x001a_Pr_x0003_á¡º</t>
  </si>
  <si>
    <t xml:space="preserve">ÕŠÉSÅp+JA6eIð²_x0015_§¢^&lt;xUJà	DìÈy¢YÏÚ2íCo(=ú•Ïmv_x0011_òçÃ±`_x0010_å)_x0016_Á_x0005_Ö|´·_x0001__x0003_Þ_x0003_æÝ¬_x0017_õ‹_x0008_²_x0012_©C›_x000b_‘‘—ö=è&gt;2Hpp…wéÙ_x000b_™_x0013_ _x0013_AMüaÓ8AÏ÷¯^4¶Îÿˆ[®‘‚_x0012_b4_x0005_ØZ3&gt;™\75%jª1ÿZª_x0002_:_x0006_„ÕcâF_x000f_’_x0014_™_x0017_Æ×Sc_x0004_rz²Z£ß· _x0007_Š-»r*U_x000f_ã¥à4XÏrwÞÑ‘~/÷Å_x0016_©ñw–¾´¤ãÁÅBÖ¾~²³Ï(ä!©_x000b_</t>
  </si>
  <si>
    <t xml:space="preserve">_x0004_çjý_x000b_ë_x000c_¢Ñ?_x000b_Ã_x0005__x0015_ÿ_x0001_¢Ã½V†x¼i4R}§pêÿ|g_x001f_Ú±Ô&gt;MTÈbë.?Ýˆ_x0003_7åœ”vK“WNˆcSê^YéfoPà_x0005_•ÕõŒi­µé‹_x000b_øâiDŽŸ­hw_x0016__x0018_OZœœ#A_x001f_¶â_x0015__x001d_48:ÑB’×l)¿ôÂRd_GAw°_x0004_c_x001f_±¶éHxt		_x0001_#Sº"¥’ƒ¾qWÑè÷þ†ÛžR:-{T7_x000c_°/!…Â˜ìŠó¸šj_x0006_Ââ™š_x0013_”âjlzZH7Ä˜_x0004_F—Õ«•Ç_x0008_9ð_x001b_£åç?¡_x000c_-ÛÑ¯µˆ*ÝmõT_x0001_Þ˜†_x0015_ìøÏ£Yé_x0013_7_x001d_bÐ_x001a_d_x000c_Z¶ù©3ÅyQ+Ì?‰ôcùe·</t>
  </si>
  <si>
    <t xml:space="preserve">ÿ_x0012_+°Úz"#­WÆ²Pü#ÔLþdæ_x001e_[:¿?&gt;œ4§_x000e__x0011_&gt;ýs‚cJ_x0005_ª¡Š:ƒ —ÝÉg“_x001e_†·k_x0005_©I‡¦Ÿ_x000e_e(–«ly+¤_x0013_=ÓpYÌ_x0018_a Õ©±´«`ô</t>
  </si>
  <si>
    <t xml:space="preserve">g©×I;dX_x001e__x0008__x0004_Ã_x000e_ö_x0018_¦aìT¤\ZCô¢oçá/Ò’Ø¯&lt;?Ï(11P&gt;Ô§WpÓ?h_x0010_gŽ_x001f__x000c_h€)ûê_x001f_A_x001b_·‰ÔU@Ï_x000b__x001d_n_x0019_c÷Fp`_x0001_2Æ|_x0019_/N_x001b_˜¡Ã\¸©|ÞâL¡ÕÅE¥q¿?ëMÿ‘‹‹Vá”(B-ÜØ€r©9Í†_x0012_BÚ£×øÐ/˜¹dçøåf]déüÍ„</t>
  </si>
  <si>
    <t xml:space="preserve">·ñl”*âgfå‹Aûas_x0011_Hµ	_x0011__x0010__x0012_~2(¯èÞDîçñ_x0019_¾ãiUb~”û*#€¯®_x0014_$Ð1ÿ¹#©­–òßw_x001b_ËÙ_x001d_ë²uã‚”Õk„§:›ÝG¢\ÍT</t>
  </si>
  <si>
    <t xml:space="preserve">_x0016_Åèä&gt;	g“![}fˆéýt</t>
  </si>
  <si>
    <t xml:space="preserve">äèA¯k(º==_x0006_Œá·Oý!_x001b_§3]”Ðø«Š4ö¬†”#áx¶‹6„@?£_x0010_•_x000e_X¤Œ$—û·$Ša_x0002_[Ù²%;‡·v@A8‹_x0003_†w’®"&amp;:îˆ´‡Ï 	P-.&amp;$Š•¡z?ûÿOu*#£U$¡+4_x0001_åæ_x0017__x0003_Û¹¿³hKá!;l|ˆ#</t>
  </si>
  <si>
    <t xml:space="preserve">¡7\ÿÂ£¤bP‘œÍÆ‡¸!Gîe&gt;Î¶]á¸S+.´Uþ_x0013_{9èAY½</t>
  </si>
  <si>
    <t xml:space="preserve">ÍN·_x001d_GÇl[Þ²³ÙÂß’å­š_x000f_Œömðh§_x001d_W&lt;_x0016_~Îþ2t|¸óˆ”ê_x0016_¬#ˆZ%åq‚©ûGiÍÝ[VÅ_x0010_¿f…&gt;X;_x001b_jd_x000e_ïš_x0017__x0008_èQmoÄÇB¦_x0012_O¨G_x0010_yÚ(vÕÉ­ª</t>
  </si>
  <si>
    <t xml:space="preserve">úüY¬_x001a_Ã*àÁwæ_x0017_uÛ‚!Õk”Ò_x0011_‰î’xí;ÍdÕôA›BB_x0013_ŒÝòÆ_x0017_sŒ…_x000b_ÊE·ÌÓŸ_x0013_gö_[D_x001c__x000b_Ëí’ŸiÉà³ã×„³êZhI_x001b_;A;—_x0017_X_x001d_A×R¡”™×[_x0016_„NÿrÖ§&amp;}‘Ù_x000e_(¾(¬$_x001c_ââ.{C¯ýý	PùLã™Ì8gõC„x_x0004_~Sª(_x001f_›</t>
  </si>
  <si>
    <t xml:space="preserve">Mhå» Sù]¸zl_x001b_Ã³d‹Ã3ÆGß_x0014_åÀâtpÈ_x001b_&amp;Ÿrj˜"ÎØQmÆ“ñ5AØ…„C™M	¹YaIâkDë_x000b__x0012_y¯_x0016_6_x0008__x000b_äwº½Û_x001d__x0019_SÇ¬®á;ûIB&gt;‰¤S‹¾3|Ÿ‡“UÁßœÞ2¸_x0010_§Ép‰æ¯Ÿ¤ÃDµ½~Ü¯f^ò[ƒ_x0011__x0004_ŸÏãÀµž±)|_rZúøõÇyÂû$8_x0004_]–ˆY@yI=YBN</t>
  </si>
  <si>
    <t xml:space="preserve">lŠ“8þÍ</t>
  </si>
  <si>
    <t xml:space="preserve">µ™”s	O_x000f_pç(èk_x001e_9Ã›©m}EQ»—_x001a_(ªª&gt;oÁìB</t>
  </si>
  <si>
    <t xml:space="preserve">_x0016_ø«Jƒ_x0007_ÀÁ‰xˆ_x0005_ät_x001b_°Ø_x0017_X¸?Ré÷†¨&amp;2²½Š1’‚{¦_x0006_¹Ç·q‡Ù_x0008_Ö¾_x001d_þ—c_x001a_»*ˆVÒ_x000e_ª&lt;ò˜•_x000c_ÿ_x0006_¥æ_x0011_ƒÏp—–7ÀÿÇëb~'ü_x000c_=_x0007__x0018_àÓõ]&gt;·Ò^reîå„¤e_x001f_Ë¬_x0003_¶EN'Güä_x0010_RKv¬ä §»å_x001f_ßUJþ_x0003__x0007_*™Ò†¡±âÓHnbØHÊ3ü€SR_x001a_S0™xñvˆ7Mœ ´¤A_x001f_â_x0016__x0019_C"$rSaó_x000e_ ž}ò¾8×ë</t>
  </si>
  <si>
    <t xml:space="preserve">~BþÅ71p\ÖÝ¨7Ì_x0014_zv_x0010_'tá+Žˆ_x0015_öÝ.c|ì´_x0002__x001a_å]éA˜ÆþâôòC_x0017_ñ2­šB¯«Ž:{j“þ&amp;’:_x000c_]ý³ËFƒâ#GXP²ßž+N„_x0006_ý¯ULân†_x001d_wpÆÙß_x0008_Îw")ýNB¿&amp;îÇTU†_x0016__x000b_MŒÇèxµé</t>
  </si>
  <si>
    <t xml:space="preserve">§4IÜbWÞÚ¯Äªèê¾ËÒ\†(…dàQi¿|ë‘óâš_x001f_‡•å%™á?é‰`ù_x000c_Ú_x0002_cÉîFCæ0\Í÷â7GØ_x0016_Rzc&lt;nÀ†_x001a_íhçÝ•K›…^ÊäD¥ýþ_x001b_nM6¿÷ëDúZVr—}_x0005_ rKmâ</t>
  </si>
  <si>
    <t xml:space="preserve">å_x0019_Ã_x0006_ìŒs¼¿Ëàá}×¨o}HÜ­ñ3Uîm„_x000c_ù _x001f_m·;¬Ü[±êÚ_x0017_K:ëG‹&gt;Ä‡Ãˆwb;iAým2_x001f_ð4˜VWŒ0X_x0005_Ó</t>
  </si>
  <si>
    <t xml:space="preserve">¦?œGpÄžv¿Â‚q_x000b_f</t>
  </si>
  <si>
    <t xml:space="preserve">”	â˜ŸÁ©`eO ½è-H_x001b_|ÿÌÚêOË&amp;ŽñÉƒeŠ…´LÿÜ¹íÍ_x0007_&lt;_x0015_þ_x0016_‡h^Ë¹‘¯´‰V72ÃRC_x001c_ƒZä5zAð+¡ë$±bÉ¹þ_x0004_Ì_x000f_‚Í</t>
  </si>
  <si>
    <t xml:space="preserve">f_x000c__x0010_ì(Äj³®¦p˜_x0001_µýš_x000c_‹ž(š®¿‘MšPž_x000b_Èu÷—@¿©_x0013__x0004_#/b</t>
  </si>
  <si>
    <t xml:space="preserve">¹#</t>
  </si>
  <si>
    <t xml:space="preserve">ŠÑ®ÉÚ_x0008_“_x0004_+_x0017_</t>
  </si>
  <si>
    <t xml:space="preserve">j_x0012_</t>
  </si>
  <si>
    <t xml:space="preserve">g¦C_x0001_Pz&gt;{¦9ž5S¸º†_x0006_†ñGa¿WAQ_x0010_€=ï.}¯Ê‹¨_x0007_„y½N&gt;_x0004_LÂp`ª0z9É_x0005_µ™dò_x0001_ÏkTã&amp;¼jo</t>
  </si>
  <si>
    <t xml:space="preserve">Bÿ|OTó“Ñ_x001e_</t>
  </si>
  <si>
    <t xml:space="preserve">T_x0007_¸€ÇDób—¸×ô zV+þ%Ù¨h¸(Fe‡·ž yHVÂQ°XPxÅÐ€/‚NZ…ÀëýHnï¥_x0016_ªÒ_x0018_þ&lt;F&amp;`lFC²?Â39\´_x0005_ä²á_x000c_Ä_x001f_hGœ5y–ÑÍG\_x001b_¨Ã¥“A¹mˆ´´ŽBá_x001f_šôfE{æi¢	¨_x0019_9Ž¶	¹½‹CLý^ë_x0019_»ÅÐÌÈƒ_x001b_¤Gm‡_x0006_ÿjåB:$Ä_x0002_æup«µsì£_nžwæÚóê¨]Óf:aÈ_x0010_</t>
  </si>
  <si>
    <t xml:space="preserve">Ö_x0014_CË«Lb_x0007_t÷XâLZÇ·._x0011_9ß_x0007_rN‡N_x000c_¿Õà|Ýñ_x000f__x0004_Œõ€Ž§½i_x001c_¤´í-yFN½[mR_x0010_¯=0Wázdc¢÷"å</t>
  </si>
  <si>
    <t xml:space="preserve">vÄz9'd.Á¬ÂÉü_x0005_5Võ'bÇÖ«Ùä©t›$²®¤; 4¡_x0013_Œ\ß«Õ‘fH»Ï$_x0002_º3Xx³Ö9_x0008_´É¹‹’	</t>
  </si>
  <si>
    <t xml:space="preserve">«Øé=_x0019_%è_Íakàú¥?å¼Á{_x0003_¢Ÿ[‘S†¥_x0007_üËÜå›æ»RÀ„`õ_x0016_ÌÉ`ðO	5”_x001f_¼_x0013_¤_x0012_¤–‰¨‹¸æ7Ðr_x001f_&gt;+'7a†_x0002_…·7c²_x0006__x001b_x½§vÊQ_x0016_í_x001b_ë_x0015_‰\p_x0001_äK5Ý)</t>
  </si>
  <si>
    <t xml:space="preserve">Á_x0007_F¬™_x0018_Á:_x0012_ü\àÂ¥ÚYÃ_x0019_.ïaà	2</t>
  </si>
  <si>
    <t xml:space="preserve">è¢5ÒDd_x0001_g(zÕr«cžË¯ó*åCÝ¨C5Çi)Ò_x000f_6ŽB„j_x0002_#km_x0017_/DËp_x0019_{~`_x0007_1~îs_x0006_××Ó"É')ÙW!™Ž- ç¾_x0013_·lá”µÿ¦È|ŒìÐ8fÛ”9»3Î¼</t>
  </si>
  <si>
    <t xml:space="preserve">u_x0007_2Ìóz_x0003_•s˜_x001b_ð:$_x0002_²_x0011_F¥©rÃ·Ç[='_x001f_Çèt_x0005__x000f__x0001_@~••_x0002_\_x001f_J›Š™Ì_x0003_äW_x001d_)¼’¦9óªu_x000e__x001c_x‹Ë'@Í{ü\‚yêçúýë_x000f_àÛ˜%ªvÝÔÐÌ‡yþ­_x0016_6TöâåãÑpÉq{50~ÊƒÈ_x0007_ë¯7ÜœßŽ_x0013_y0Ø</t>
  </si>
  <si>
    <t xml:space="preserve">³$Ç›ý•tk“_x0006_!_x0012_</t>
  </si>
  <si>
    <t xml:space="preserve">ý¥5Î_x0014_±3« ‘m×-‘qÖ(Ž¶}_x0007_®_x001b_ëÎ_x001b_Š×0ÍŒ?_x001b_&amp;E_x0004_	-)_x0015_Fò»ý"of›@¬lJn_x0002_¤ç_x001f_ç(\{h‚€&amp;âAhd³ ²=JúIg³1_x000c_?õi‚°¡u'–-R_x0018_w_x001d_õ€M)Âµ_x0019_ôFq$wî*Ra_x000c_kž¦\UŽ_x0003_+CW¯dA«_x000e_àg–€_x0006_ºI3FœG“Q{‹ÿ}&gt;_x0003_Á"êVlK—p9_x001d_kˆ_x001e_÷æÊiùÊØ©ü°gCPP/Z´­‹í¨ˆÝSÿt½j0_x0004_¬RÕ†áùFGƒOn&lt;á¨L€(_x0015_É)Vñ_x001c_âÏÀke_x0001_ÌÑX=B£ˆ[ôûGÜ_x0016_%R|ÖŒW_x0003_“º3âü†-í_x001e_Úÿ[0ù&amp;ß¸©¸’'*_x001f_DŒ²lZ_x0005_</t>
  </si>
  <si>
    <t xml:space="preserve">!{ZÄü¤ÏÛC”À{'ÖDƒ˜ÔnŒP1¸–‹Œ 8iÀ_x0011_</t>
  </si>
  <si>
    <t xml:space="preserve">Ïc_x0014_XÌÎª)	ÓË%ÏžëTt$ƒ#Ì	ÌÙÏ¼z%_x0004_Ap—H§[&amp;_x0016_þbÍ eÏ$&gt;â_x0016_Ýï_x0002__x0004_K_x0008__x0017_cÎß—qÀˆÇ'±9i•_x0019_­_x0004_„£7À„¢¯U÷_x0010_näadã_x0018_§Ï_x000b_©g;ÕS)J*‰_x000b_[æ_x0006_å‚#_x001a_]ŠçOCæ_x001a_ãDÞõª_x0013__x0005_-yº_x000b_8(HÇåÃñWÏ±'#_x000c_¾)ÍÏ€hÚÿ_x001f_AK´³¹ƒiÌ™Lzó_x0013_éìë_x0015_„ø*òØ_x0013_1a_x0006_€_x000f_mü¹jÀËƒatmÄM	Ë¢åyÝU÷r´a`ÝÄ•i‰® }§w_x0001_iºpÌÅ_x0003_Ë6</t>
  </si>
  <si>
    <t xml:space="preserve">qd</t>
  </si>
  <si>
    <t xml:space="preserve">Ž=ãS_x0010_C_x0002_~žµ#ÛäqÄ»ýðÛ&lt;_x001a_ˆVÕÉ€]î°·BMðã©h6e°n§ÕVwô]ýö…_x001a_DQ1…%X%_x0013_6œµÁêyt§“”UÐöSG“ø_x0014_/4_x0005_	7¬OZîÎE:é_x001c_¤!_x0001_j×_x0017_0¡ÒlpÔL«—</t>
  </si>
  <si>
    <t xml:space="preserve">Pï´CqrÀñ¯OMs‡÷èæ_x0015_“ÅÎÕ_x0019_ÐÁ~ªžÊ§šË¸™@ES_x0004_2Ø{_x0013_Á1žgôkŒõ_x0007_P.Ô¡W]_x001c_2³É_x001d__x000b_n\/~•ÈéM_x0013_äk</t>
  </si>
  <si>
    <t xml:space="preserve">Ð°æ°‘_x001e_¹þ­¥hX~p÷w:'£½_x000b_Àù5ò_x0019_÷±S¶_x0001_°_x001f_Û_x0015__x001c_£r5w¨™È7úúÍµ0'”}¹Ã_x001c__x0007__x0008_*²µÉYòQu7vðw_Ìz_x001f_ê“</t>
  </si>
  <si>
    <t xml:space="preserve">n7—_x001a_· PÍÆ&amp;ò_x0004_!Ô™ƒ_x000c_BÏBíU_œÙ2íéìÕ"µ£¦_x000e_¢¦„¶¬ž(_x001f_</t>
  </si>
  <si>
    <t xml:space="preserve">"®‰ÈÿT_x0001_L«_x0011_=ðŒõí•ó ©÷Ê8«Ëgâ¨MSa(%h*•ÍR_x001b_Ãå€7Jñr^kY_x001f_h‚ê~</t>
  </si>
  <si>
    <t xml:space="preserve">þas_x0013_/a0¢¹_x0005_ËyÛ[§è_x0014_Í_x0007_³½&lt;þ‰•ãÖ5’Ô(bËÕ6‡k{&lt;ÎŸç_x0019_6 0ãO°_x0001_$1ù…</t>
  </si>
  <si>
    <t xml:space="preserve">ã</t>
  </si>
  <si>
    <t xml:space="preserve">’L_x0002__x0016_ºù$s_x001d_NÜrˆY_x0007_c€àŠšï*_%8ËG['Þ1</t>
  </si>
  <si>
    <t xml:space="preserve">âWçÅ`Í~_x0016_c£_x0014__x0015_=ôœæCîZˆ8†rn_x001b_¹_x000c_‰'MFâ«€ÒQ._x0001_)kHÛŽ-±U@7ð6ìM_x0004_:ª•0–Þ³¡_x0013_m°ÞØ°…Åãc_x001c__x0018_˜z_x000b_\–Ø¡‹÷_x0010_ÊÊ[Ià­_x0004_¯s_x0019_¤é5ÁéÅ_x0008_íOß_x0016_ž­(x_ZÑMOÞôÞ-Kx_x000c_7–)</t>
  </si>
  <si>
    <t xml:space="preserve">_x0003_èCç”(Öx­Ìì¹Zh£_x0008_?_x0019_DÞw}x`«"X_x0012_3§¨øì`8œ]Ø_x001f_Sù_x0004_0ž</t>
  </si>
  <si>
    <t xml:space="preserve">ÐWpqì[Š÷r’%ûÉ‰¦KoáÇ½­_x0002_Ð‰_x0011_¿ºc«€ijÈVM—v÷sCÅ´e£'¨_x000b__x0015_Å’õFZŒ¶´Z_x0007_Ô_x001a_„”´_x000e_†_x0001_¸à`Ì_x0014__x001a_RhI¿4é_x001c_ø¨W¬_x0002_¯_x001a__x0015_PœR®pslï¦|_x0018_´_x000f_.OŽÖ_x000b_¢e®Ê Ø¨µuÐá7_x0010_XðÜšgV+_x000c_</t>
  </si>
  <si>
    <t xml:space="preserve">	uhéÛÐªª†_x000c_:\4(ZÉGm¹˜ÓW¨|0ØÌš+S¤_x0016_;‘}t…"_x001a__x0002_»(ÀÅ€Pq^”wºì_x0017_œ&gt;[öcu†_x0010_G_x001f_R½öí-t/?%»·¼¶0__x0008_S_x0006_(bæÞ=î Ðåh_x001e_;¹»Ü® Ðû5_x0016_«ÇèËiP&lt;äå½pù¥¢0]Ê_x000c_ÈDÑØ÷ ‰ë‹äçÄ9:”U„Ò^‰)|M•Ú^ŠÆU@Älû™8K_x000b_S›Û_x0011__x0017_Q}»±Z¿lÔ¶þN˜F¯bs!ã¡ì¥µìåÓ_x001d__x0004_EñÝÃ	</t>
  </si>
  <si>
    <t xml:space="preserve">UJ¿S_x0017_uª¤ú”P1_x000f_…wRû^ã‚_x000b_¶_x0006_ñ_x000c_¹Àcì=</t>
  </si>
  <si>
    <t xml:space="preserve">I—ø{&lt;ƒH÷¨_x0014_ƒLGp½PÉã%›~bq´ÄzEQJ¾1x@</t>
  </si>
  <si>
    <t xml:space="preserve">Åü‹0òv´_x001c_1d_x0002_¦ÍK(šå†=_x0006_§eœäñ»­4.þÌ¨?#_x000b__x0006_Æ¾«0€_x001c_¤mV_x001a_ÈaCK_x000b_:Á{¸Q]</t>
  </si>
  <si>
    <t xml:space="preserve">­üµÆ$	Þ1_x0017_Ž»!8Õ_x001c_&amp;_x0011_tž£+—øM_x001e_šm@‚ŠÝ_x001f_oF‚_x001d_[‹¡ÁrÙ¤%{|–Ú¬_x0011__x001c_þ~4o¹5¼Z1deâ_x0011_PMç7ÞÎ&amp;&gt;…_x0011_[2`ùéJ_x0003_éÈ½ŽÛfU_x0019_í_x0001_ê_x001c_©fmÇEÒ	{_x0019_r*m3Ýª_x0003_aòEùa±rv_x0005_l_x0014_‚|Ø_=/2‰QD»D_x001b__x0015_·ë_x0003_ây6_x001c_|…K®_x0011_¡åÇ‡Ãì</t>
  </si>
  <si>
    <t xml:space="preserve">Ct­èÃÝ_x001a_…µJô	Ô†h&gt;3L_x0018_</t>
  </si>
  <si>
    <t xml:space="preserve">Û²›_x0007_“‚’!;6_x0010_Éc+Ž&lt;&amp;ÑèvQ!¡ç„|Ž&lt;_x000e_Šòê—`_x0002_OT_x001e_D_³Ø	_á¼Ùº*œn“_û¦_x0003_Òá‡Ò&amp;qf_x0001_:k4ý'¨¤</t>
  </si>
  <si>
    <t xml:space="preserve">_x0010_¹Çwó	‚%ø_x0017__x0017_Ð™Üg{—{hÐÌ‘»A/_x0001_*v›¶ªòß5_x001e_.ŠÜž¶.ßèì·$6øKŽX·þrí}€Ë_x0014_Ÿ½ÛŠðZ*Yèäx_x001d_·…Ö9}ö_x0005_‚0ã_x0004_” _x000e_]Ú;C9íKUgl_x000f_÷&lt;_x0018_’7c°˜ü"“Ëã‡ÅªcþaÔ-~Q_x001b_ÞË¦Ënr3«xéñ j6Õp_x0006__x000e__x0018_@a£ë²Ã_x0004_âšüÞ¾´LÕ_x001f_ö</t>
  </si>
  <si>
    <t xml:space="preserve">ˆx~ý*;Úý—n†Šó_x0018_'Þ#_x0010_‚¦€ª\ÞÊÂ‘FcZÏ¬CÌ÷†ÿ­_x0015_ÓVƒ`û½6_x0015_Ÿú?¦mþ*oÓ+4OunÍè-ãïô·bˆÒ%Üâ_x0011_¢“¯#·¿l¾¸áX²y?ÓÂh_x0003_³ôúÕÎ×'¯Ã€q‘_x0002__x0002_Û_£</t>
  </si>
  <si>
    <t xml:space="preserve">ˆzƒwjO5Îèç°%­•_x0018__x0013_ŒHÄ</t>
  </si>
  <si>
    <t xml:space="preserve">T©9~ê¹cÐ®Î^ö:_7£ö_x000c_&lt;¨Ìn/×@EbàWã„ºÝZÖz¦Û¸aCh_x001b_¡[_x0013_Ý_</t>
  </si>
  <si>
    <t xml:space="preserve">iê_x0002_þß9)ækC*–_x001c__x0004_…§EÎ$_x001e_’Ž­´yõ%jÕ£&gt;°_x0014_¼Çðes†yØ+y©ùG›z]&gt;úÿ9_x001c_¾†ÿÔE•¾E–‘¤)£\d_x001f_’</t>
  </si>
  <si>
    <t xml:space="preserve">®_x0013_·jP5þí½35kkÜG‡_x0017_R&amp;‚©•Áz—6å}'oÄ_x0002_b:ÎÃŸí¾y¼‘¦®#ü÷o•"_x0014_r+5Æ°ö$3Y°z–_x0013_ô_x0017_¡…i)C·ÇŠð!ªÅ^$N_x0003_ûŸq5_x0016_Ir_x0003_0Ž</t>
  </si>
  <si>
    <t xml:space="preserve">|ôØÌ0¹_x0011_‘áG¨</t>
  </si>
  <si>
    <t xml:space="preserve">’#¡øïwÏÉ£×ì°Œ_x001a__x0019_fWŸ_x0017_Aá_x000f_„Õ½‹»b¬×‘4nÑ&gt;°_x0013_Û~©¼_x0011_ç¥U_x001a_‚œ_x0008_·l_x0007_ÝÀØcjO_x0007_tTsqE_x0017_iÚ£_x0018_–š½*]_x0016_¼Å_x0019_z*_x0003_ æ¸¿¨5p_x0002_¶_x001a__x000c_öüÇIgñš¬Õý'²_x001c_²vHTá:_x0013_</t>
  </si>
  <si>
    <t xml:space="preserve">S€4O¾R_x000c_xQ“t_x000f_©ˆª_x0010_ãðDad£U—Ýã;—š×F»tÎù¿î©²ª?jnLP_x0015_Læ‡1\–W¬Ç!h_x0015_žMVC­A7^yS_x000e__x0007_ªE&gt;oçqv¡_x001d_W„ŽFÏš¡fÝ«fºêO ¦£e&amp;&amp;KÏ¥&lt;¶l&amp;~_x0010_Ï °mz\×Y#¯¯…M »¡_x0008_Paà_x0014_&amp;	EÐö’ÔG{²_x0002_¸ù.a5`}ô_x0006_hËðtCQ*jú»‰R_x0010_ŠÅ¹@•–©\+Þ¥ó‚* _x0012_-;ŒG_x0007_ç7ÆõH</t>
  </si>
  <si>
    <t xml:space="preserve">U'èzå¯Œ_x000e_Ð¤æFÈKRç8ôZÐ®ÙÅK_x001b_¼õô³ú€ÂìªVHR'UMz¦çL‰1¸7r_x000b__x0015_GmÝ™r’€’â</t>
  </si>
  <si>
    <t xml:space="preserve">¹_x0004_xÄÜGÛ_x0013_*hTÅN#_x001f_àd8vI—2˜Ÿ—"Âãt_x0010_D¾j¡_x001d_z¯™_x001e__x001a_'È¦³ÏÞü_x0003_ÃŠ_x001d_çÏØÀ“Ô7å”Æ€}_x000b_„kØ$5œ§Ì3k ¯_x0015_ª8ÿ/oŠ°óçE_x0010_9·ÄeO¬Dßy_x001b_%Îh¯_x001a_[K²‡¿¢£ý†¿-k*®Ò*_x0012_Å_x001f_÷MA›—_x0015_ö±¤!_x0016_ÖÓÑ©S=Ýä&amp;sˆœç´Ž€_2¢1%_x0012_</t>
  </si>
  <si>
    <t xml:space="preserve">Œ„#Û b_x001a_#Oê—v\&amp;4_x001b_ÎJ­ŠÐËUÃz_x000c_™gzËòª'_x001e_!J%À ¶ Ù«€"Î_x000f_…_”UÛ_x0011_à±</t>
  </si>
  <si>
    <t xml:space="preserve">&amp;</t>
  </si>
  <si>
    <t xml:space="preserve">Cûà‡G_x000b_Æ#_0±_x000b_Ÿ_x0002_x&lt;^ò‡NwqaœçNz_x0001_ÁÎM ¸%'_x000e_"[r9Å¾g‚jß5¬äªz‚‚w[?ì˜0¤%_x0018_Q•+ 4óãû¡_x0005_{‰¿ÐÝØ_x000e__x001a_ âãÕ_x000e_¡KÈHQ#œŽlÕÕš`€_x001c_ª#zA'&gt;9ÌÀ¼¯]6¶_x0001_¯›_x001e_Ø°é^.ü(æYe</t>
  </si>
  <si>
    <t xml:space="preserve">WâÍ_x0008_j&gt;¡ÿ@qËU\	Nøâ&amp;7êwÛÂ2Ü_x0007__x001c_}&gt;I3-j­¨ÓK»yÂüPIãvÉJ_x0004_Ê†î“p±$ç&lt;yÞ8_x001b_‡_x0001_0º°ßú5!_x0017_#Í7_x0015_i·œŽƒ=Å_ÆgÜƒ‰íèìhäùL_x0019_£Ée™Ü_x0012_/[„‹s6kÓÀ_x001f__x001b_.ýÍ˜¾ÓX_x0004_ø*¦ŸŽ²ªRÁ\XÙÛ«µ¾©$A˜«HF)‘È]öO°_x0019_td_x0017__x0018_‡;Iéf_x0017_³_x0002_z_x0005_"—µ%¤‘\&amp;¸_x000f__x001e_`pK_x0006_—ô¼)³ª%—R²¯áµ-õYÒ˜e€ÿÚÞ_x0003_”r‚œ\…áÎh­ÃÞKÍ_x0019_mÈ_x0013_{~0_x0019_ §_x001d_‹·í–2_x0011_6_x0012_c_x001d_3_x0019_Ä#ò‚cúæzÿ_3¶ý¦þF_x0002_Šj_x0002_Ñ_x0003__x0007_ª_x0003__x001b_pæ_x0016_4ÿ¤A$EnE:¢_šëžš”`UÕ†Î¨à_x0005_%ò@Y_x0007_EÓ_x001d_ð¯cÂò®_x0010_Ö znôÈG×ôì=Ê¶G¼:vù_x000e_Ç/.‰‡…ÔüÁaÌï]F$òƒ¿IBˆJ_x0016_÷/ë¨j~Û_x000c_ZÅÃÁŸ³UÎ9N^†G_x000e_Àò	­Ú¼Ok©cy|Pô_x0019_Œs8ò„UMM[ƒ»G¥_x0001_›I5m•Íó¥nˆÌw_x0006_&lt;f‹‰«ÒFõ_x001e_+g;äÑé8üÖ5_x001a_ªDVƒ 4Uë_x0019_Åb_x000f_á]·î“=_x001a_òw™Ì"…ÏUÁ¥_x001d_}m]ûêøwgpÒ›"š­i8“º_x001b_7]Ð_x0008_)é•7„</t>
  </si>
  <si>
    <t xml:space="preserve">êòÿnbr1V‚pÿáŠ’=dêËéÉr[~ao¤Iìfºõ`s_x0003_É_x0018_så~·Ðü†•Ÿ†¥r*ëC_x000e_ÿ7Ê_x0008_u„_x000f_¦nz;Å_x001e_›éU¼F«uœx×lÛ€K„DÃ©_x0019_}_x001e_ËýG4_x0005_À§®_x0001_"¶)_x001b_ã5U$Fî-4ËmqØÑ6J®Ê_x001e_¾I_c«ç&lt;&gt;_x0018_tQ!`é;‹&lt;Opò“-âugv Ûd1“'hÚJ@}öWXPã„Â9&lt;Z]ÿàžøc_x0013__x000f_iøê@_x0008_h…4y'd^Ý&amp;-J_x0005_ÿç3·]_x0005_KÁØ`e›i{À\Ÿ€_x0006_+ÇÊoá¦ÝÛÜRÛ_x0003_Æ_x001f_&lt;êöX»Ùb°ÂÒ_x0014__x0007_ëC÷_x0001_a£úî_x0014_éÄM€O2=žu&gt;pöX#™Ðv®-’¡ÝI)ŒLÁIéJµRÅ—ÀÅÐ|¨Ëù_x0016_ÜyZÍvÏ{`Ë_x0017_Ý“zE÷°ÝK°×@ÚLQvRÄLÒ_x0011__x0015_gH¦ãm»âË¡«£K_x0005_|«_x0012_ú¡RoŽ_x000e_R’¬¡HÝ'Õ_x0016_‡_x001e__x0016_7®5 ©'_x0014_L½ã3_x0001_8ùZ_x0017__x0011_ZòLˆ@½_x0018_ÚŠ"–ÿ|¢eç _x0001__x0012_Î¦_x0015_³Ê_x000b__x0011_¿_x0011_Ü­çî_x0015_ËsËY‘rå_x0006_p~–qa°_EÐ£ºz†¹ñ…—Ð</t>
  </si>
  <si>
    <t xml:space="preserve">[ö._x0019_ 3‰1Ì‡_x0007_t_x0007_q^œ"œÈ_ö“˜ì”™îÒ®UB_x001f_Saáßª3_x001b_*‰£Hì¿¿ÀF_x0001_(_x0019_6]™óKê½_x0007_…í°l_x0019_o1­‹_x0012__x0013_N¬_x0013__x001e_ôØ&lt;Œ‡+Îíôì¥_x000f_)ÌE–²ª"ýÄ^q	ç­a~;ËÈ¶öÕËÜóîÆÑåh…_x000e_Éî»&gt;_x0002__x001e__x0010_Îæ</t>
  </si>
  <si>
    <t xml:space="preserve">Ÿ‘\_x000f_·ž'è½_x0001_I‘‘&amp;“P}BF0+êšöÙ._x001e_¢ú_x001a_Æ×ÆÛè9\ymN­®ØÂ</t>
  </si>
  <si>
    <t xml:space="preserve">¼Øxê0FC_x0001_ÿËx°Ù}WP_x0014_á_x0014_ãÇÉß“%J_x000f_k_x0016_¾û— ×?íÊa45_x001d_RÒÀ¹_x0007_¢&amp;</t>
  </si>
  <si>
    <t xml:space="preserve">ªñk¬</t>
  </si>
  <si>
    <t xml:space="preserve">QcÏÑJ_x0006_§ê_x001e_ç¾ìÒz_x0016_h</t>
  </si>
  <si>
    <t xml:space="preserve">®"9šùÃÀÙ7]d</t>
  </si>
  <si>
    <t xml:space="preserve">þ©òÅ)…îÀÕ¹ÎðaIu‡ÕpŠ©_x001a_u`pNßéu/ßFóuÀ\nF¿™_x0010__x0018_¾u	µ&gt;×DIàcˆ_x0011_„ä¿Fæ€à±».ãVÂD¥_x001a_Å~&gt;Çê¶Ýx5lZ¬TçÙ/ 	)_x000c__x0011_íº_x0010_^_x000c_)N_x000c_ÞÙXF(]öÒ‹â¸_x001e_:L&amp;M_x0015_ò+b˜p!_x0004_o¿v_x0019__x0014_ˆ_x0008_O7öà‹Lõ_x001f_ÍÏ:÷#P…±_x000b_Œ´Ú_x0018_/„ªXÉ)¢â_x0007_.dÚ7_x0004_%OM_x001f_Zk€ô‘_x0013_z7êøÄpù_x0001_”_x0019_%ë†ÅšÿrÚà_x0011_ë“&amp;SQVk_x000c_¶ªÜŒxD9ò„ÿm_x0018_ÂÂÅ0ƒ_x001a__x0004_æ4µõ_x000f_î_x0016_ÊØÙ2-_x0019_bÞ_x0013_àìkMC‘nsÍ(ˆ@_x0015_¦˜Ûj´£u½4z6hÔR¬x9éÀ_x000e_MìOZ_x001b_ÎÊK2éˆ]_x0005_Ù^ŸÂ†¸_x0004_	…ñœŠcÊ‘ÃÔ^H?ê*S7_x0014_¹3)j_x0003_P¹žzæÃFç_x0002_ön·øž}nÔ_x0002_™œp@kÞQZ³(æÌ²·*_x001b_õ_x0016_îßaD_x0017__x0016_‘!VX:ùâÄB_x001f_oâÎ¥»ê^¨lŠ/qà5p8ÛðŒyËñ</t>
  </si>
  <si>
    <t xml:space="preserve">¯„œDšAT_x0005_X”1à_x000b__x0017__x0008_¸**)çÁçy2¥Ú!T_x000e_ _x0001_ò_x001b_7ÛG{¤"eÌ+Ku_x0008_Â_x000c_	€Ádø×3'¡É¿_x001e_¡_x000c_þ¹_x0002_ÇÍªÉ§_x0018_ˆnH-_x0005_õ/îí</t>
  </si>
  <si>
    <t xml:space="preserve">ŒœoÁõ_x001d_==_x0013_â¶TW™FáfbŸ3çå_x001d_¶rî".±B™_x0011_÷4HV¦R“:æìI_x0018__x000e_;@b+_x0002_¸ç57o©#l¶5:_x0012_;‰ÁÆöŸØÔ3ñ={½Ì1zq{¼5 jñÙx“•;|oÿ‰Š¦Š÷K•]6_x0011_pOb]_x0016_’ýN5çcTYð¢n—_x0019__vÅ_x0016_¸lR_x001e__x000f_ âí¾Âç=ß’ K•0§cfxO_x0018_V’€àêñ_x0002_­_x0001_DZ$œ_x001c_{Ô6ðæs]T_x0012_IÓÄ_x001c_(³’ŸeÑ_x0014__x0006_ý2‡_óô‰ŸÂF²âµ:U ”R_x001e_¶ÈTâ_x0003_Q+		^:ç™_x0018_€± L‡NC_x0010__x000e_nù5_x0014_Ï˜/9_x001a_µ‹¤5ø\_x0001_ªüÂr¾r_x0019_Kh·Kþ®‚;àÿø´_x001c_Ð.Qè’Žýýà]^N§_x0003_[	_x0012__x001a_É1b¸éé]õX_x001a_»¸+ã</t>
  </si>
  <si>
    <t xml:space="preserve">³fXäÆ_x001f_Ï]øìÕdËfõÙãð_x0010_½ÝLœð_x0003_AQ</t>
  </si>
  <si>
    <t xml:space="preserve">µLºZ3bs&amp;p¦_x0007_XA_x000b_.)äÝPÏGN»“#¹Ôö­_ûàÛ_x001c_ë_x001a_¯Ð</t>
  </si>
  <si>
    <t xml:space="preserve">™B&gt;Hä€¨ /­¸Z82¹¹‹ßd“Ûê±àÂLï”^žKuœÐh_x0008_¬üØR¹v_x001e_Ö³)µÖÑ_x0004_Í6U_x0018_½GÒ_x0007_¬(F÷€)ö_x001e_ ¬HÙB(_x0005_n¥¼+]Þ_x0019_QI_x001a_ó_x0015_A`@"äŽ•_x0014_¾ÎŠ_x0016_Û`n#¯ã_x001d_àö×p‹M¾_x0015_i•_x0018__x001d_’w–t_x0013_¦Ði|y}Á‘Ë~N_x0012_“AÈýv_x001c__x0006_Hß_x001d_­÷À ™Ža¸—±1oY¡&gt;\û_x001b_±IºØ_x0004_þâðŠ!_øsbwÖö@§</t>
  </si>
  <si>
    <t xml:space="preserve">Ÿ\üÐr}IeA</t>
  </si>
  <si>
    <t xml:space="preserve">Ê–&gt;çËéÇ™{-‚)÷_x0013_èâEÆ˜öR¡«_x0007_{€=q`_x0002_&amp;;í6ÄÛÇ%_x000f_Á‹s_x000b_*zjÊ£¥\È É¡1©ÁO©Wrø&lt;</t>
  </si>
  <si>
    <t xml:space="preserve">Y0›ø‘7Þ:¬o®Ë­&gt;`³×ÖFZ?_x0019_ouÞŽµë=¢e_x0003_Mˆ„N„÷­l_x0013_õm’.ÈÀW’"ƒxå–¢§5)å_x001a_1bÀn&gt;þÄ_x0012_€…è×1_x0003_D(ts÷ŠÔ3ñI"|:0îš_x000b_•šÿ4	Í	[ºüÈøƒ¶_x0003_Š’s-_x001b_</t>
  </si>
  <si>
    <t xml:space="preserve">0 5ÍìòéÖ°áÒÓ¹í_x0005_·…wZUKr!ò{_x000c_A³HVWåsYŽ_x0010_½M_x0015_™^jÃ¥t¼b" _x001d_òåGH`#ˆ¬_x0003_•íM™¤_x0010_q%_x001a_£4!„›ï_x0016_ú¼ß²µ¸T{ÌðÌÇõÓÐÜ)*gä-liÆ(Ëhi?$©¸/~EÛïç±*N]</t>
  </si>
  <si>
    <t xml:space="preserve">LnÀÅs0hN§Èû›áƒŠ«_x000f_X+_x001b__x001e_ø5_x0018_ùsñ\X¯_x0015__x001b_[|Ì JÍÉaA‚´\(—_x0011_¬¿Ê^e‹|_x001d__x0008_çj¤ß#½€_x0004_à?U_x001d_Ù£‚ü˜-¾/¬ÙO7J4si9³®ËX&lt;rð¶08«:Ìï[»A_x000c_(*8ûÉãeÊs_x0004_	†VÍÒ	:Z_x0016_e¶è*XCR=ý²T&gt;c¤@˜_x000e_zjmÓRRÀß_x0015_ñ_x000b_µ™7L</t>
  </si>
  <si>
    <t xml:space="preserve">`2n_x000b_:_x001b_$_x000e_!Â(_x0019__x0003__x0003_øsAÌ*&gt;</t>
  </si>
  <si>
    <t xml:space="preserve">_x0011_(6¤!?¶IžeA½Å_x0019_Î(_x0001_æ_x0018_9þMìM_x0019_õâY5B	#_x001c_i‰Á|…iQ“ª2&lt;²›äWÿúÑÊnG¼É-wÆ˜øYÓ_x000c_NÝ;–Éì[N_x0018_GÍýI…ø_x0017_¿¡Z}pä‰?_x0006__x001e_”äýóÇú_x001a_R¼óVÅâ)&gt;</t>
  </si>
  <si>
    <t xml:space="preserve">_x0006_Ÿù§ÿìY</t>
  </si>
  <si>
    <t xml:space="preserve">TLÎÓÀ®±HFüª&amp;¶£_x000f_ƒÐî_x000b_î_x0010_«ZO°—™Û_x0016_R•Ï›_x001e__x0010__x0017_&gt;é_x001f_óq¶IoŠ¤?}¦ÆTro#à¿&amp;_x0006_Qç&lt;&amp;4a·äòöÞ_x0019_&gt;†vÿ_x0018_‡K_x0004_€É_x0016__x001c_¨8úîëÐò_x0011_nžÁ+_x0008_mEØW]?¦Œ_x0006_ÌCKÆIA/²ò”	6_x0011_‡°üj_x000b_uª»q9ƒçæ«‡7eÄ¸A_x0013_¼_x000e_Ò_x0018_$Î</t>
  </si>
  <si>
    <t xml:space="preserve">•-_x000c_ì_x001f_AšWÜ…\×/_x0014_9_x001e_Å½¥UN -E8_x0006_UàÔ_ƒßá_x0005_•]£»·….c</t>
  </si>
  <si>
    <t xml:space="preserve">Õ‚2 _x001d_k-²ÀH_x0010_9_x0008_®Îh~Öø•Éá'VÔWŠÑKj_x000b_Î€b</t>
  </si>
  <si>
    <t xml:space="preserve">_x0015_:ËwîM%TË¹‡»À2Å_x0014_Q’ÌˆÆÙ°·A_x001e__x001f_†¬cÂ_x0012_œŒûÇ_x0012_ŠbËªW¬¥_x0017_º'_x001f_Û"tk)›å²Á+›_x0018_&amp;\º_x0005_A</t>
  </si>
  <si>
    <t xml:space="preserve">_x0005_ÛmwdrÉéÁ´ </t>
  </si>
  <si>
    <t xml:space="preserve">âDDxƒ|¸©ŸŒ_x000f_šDî:C©@__x0018_0 öþ(ÿ‡lyë9ÃH)®T™—FªÍGrè”íDŸÇ„_x0002_¿”ýûö"}Íþ„ _x0002__x001c_Tþ_x0014__x000e__x0016_)½¾7Œ_x0005_oKåª¶§_x001c_ž%Ê¾#™@V&gt;’n¬´Qùõún;#€›æÇgôKPÇƒvZ_x0006_&lt;ÚÉ¥X–S¿_x0007_€Ö-_x0016_šŸrÒcn³UqtdÉ÷Þ°_x0018_‚±ôJ–ÊâV@=4§tÓ_x0019_örS%üÝ_x001a_1_x001b_Ã_x001e_êTÙÀy½‰ù6d3_x0015_²ÿ%»·¿—šjî€gNaªÈwÄÐ­÷rÍÄ%_x001f__x0012_;«dÌÊ—û§äsóÆY}ª‰ÝâHp_x0001_COˆëÂÈtR_x000c_ÛÑ/é&amp;éS_x001b_°'!4X@µª_x0015_Ö_x001a__x001c_Ý·_x0007__x000f_&gt;_x000e_³_x0007_I.´a:ÖzêCsF_x0019__x0003_±L8šÉsZ™"Ÿè±Åâ¤¡à_x0002_j_x0006_¿ÓÞAÂ”?ö•aZù„¬_x0010_ y›ý_x0003_¿™AQ2/AÑBÌ¨È¥vó/_x0001_ NIÑùA*ÔÃ_x0016_Ï&lt;A"_x0007__x0019_Ð¾ü]_x0018_’:vSÓ¼+_x0008_°˜vþXñ[</t>
  </si>
  <si>
    <t xml:space="preserve">ÏÀõÝ§_x000f_¼ Mm»Uª¹_x0004_'</t>
  </si>
  <si>
    <t xml:space="preserve">”_x000e_î!ý_x0011_+„_x000f_óø‘)‹_x001a_ü¤_x001c___x0016_‚£ðkç¸_x0010_*o–XÊà8hÄÝ_x0005__x0016_ç$Á"cQýýÕ5@µsì_x0016_¾ø”¨+y§½_x0007_äÉs_x0013_‘+CNâJmH)_x0005_ŸS™Åæ"_x001e_ÊýØßï@ÛdC®aÖ¥e­_x0013__x001b_Zù_x0007_ò_fì5úÏ_x0013__x0011_Z3u#´¯*^†*Ê¡½é_x000b_¾7Þ"ä—?9l‚§Ô¶e9Õ®_x0008_VÄf°È¥7_x0018_N¾ä¾_x001c_Ÿ\àöž-_x001f_³_x0016_¯ÇÐ¶±ç__x0004_YyY_x0016_®ß¬D*NWÜ¡ÆŽÁPfkLsDIJ¸*Ä©E©}ã—Åù_x001a__x0003_ M²fR_x001a_`+ž]^&amp;&amp;y›AÂßnJt6.š&gt;‡q</t>
  </si>
  <si>
    <t xml:space="preserve">_x000b_®¾_x001a_Ö¤SD4€#3’ÂÑòGm_x0002_V³Yo’÷š¬_x0003_ Ž-@_x0013__x000b_§¼°N¿`•Ë¡0~_x0008_CWaÚsdŠ_x001c_€‹_x001e__x001f_^_x0016__x0006_Y-ÜpË</t>
  </si>
  <si>
    <t xml:space="preserve">½ ½¥ô®+&gt;ía^%</t>
  </si>
  <si>
    <t xml:space="preserve">P_x0010_ËÉ%š¶*3°N5ôB_x001a_™Žê@Ô±åßê\×j8œêôH©}À_x0005_</t>
  </si>
  <si>
    <t xml:space="preserve">ÀÂ_x0016_ã˜“_x001c_SÎ[rŠ(’¡§k	OVðÛQNÄòÍƒÀl_x0005__x001e_µmØ.Ùõ¸žI­Þu¹°!¥Ž)y</t>
  </si>
  <si>
    <t xml:space="preserve">¯Ü*ŽÓž_x001c_±.#4=Ê_x001d_7	ç‚ëÚõ±_x0019_³'t}Wvº—è¢³8«_x001d_¶f_x0019_T_x001b_g$‘_x0003_pàÞÚêò‚]ª¼D˜_x001a_JsÎ_x0006_!Œ;_x001c_Ýx_x001c_E]€¯—+;M¢µêèlØ[&amp;œ&lt;òfÛÜ_x0017__x0014_—.Ë—fÅ±ë¦íBîe_x001c__x0013_ƒ~Á/c_x0002_tÞ7£ð]}ƒ	Î¤Ø°</t>
  </si>
  <si>
    <t xml:space="preserve">Ã™_x001f_»]Ÿ*ª½Á@ïúJÔ«_x0005_Ø[”"{!_x000f_æMEÃÔ/&gt;w…"Ü¡˜kÄKQð¥·l_¶Íôò íä_x0012_ï¤á&amp;‚Pu§Yšö€i¹‡_x0011_p;È_x0017_I¯ÜÕ_x0017_Ú¿œ»Î–_x000f_‰¦;’¤ððÃõ¯*_x0003_ÜœçT#Ñ_x0015__x001e_&lt;x›x]_x0012_V“	jpl„å_x0008__x0013_˜ÙLÎÙ¤iÝCìÕ=œÉ²rœ</t>
  </si>
  <si>
    <t xml:space="preserve">~8(€ä›rPósÜÊçŠ</t>
  </si>
  <si>
    <t xml:space="preserve">Éº_x0016_-‹Ž«ÿî_x0010_!ÿõlÅXLû2í_x0014_ø$Ü</t>
  </si>
  <si>
    <t xml:space="preserve">Ð+%°8_x0017_N™–RSÍ³ðŠ[”ú†¸_x001c_‚ð®_x0012_V‡_x001f_¶²(Œ_x0016_ì´_x0011__x0008_Þá´ü¶_x0015_c</t>
  </si>
  <si>
    <t xml:space="preserve">m(gLrþî†K¸®¼i©</t>
  </si>
  <si>
    <t xml:space="preserve">Yª%_x0003_C_x0006_KD‰…L×Š_x001d_om_»R­4Š_x001d_\¾Ü¶ºy_x0013_I²Ì÷NwfÁãL'_x0007_\Ð_x000e_¡ž</t>
  </si>
  <si>
    <t xml:space="preserve">DÃ_x0006_eµ]ÐúUU_x001b_¦²v{\ü_x001e_“Ç•nŠ-×~oöžÐ]_x0003_¥I{W¬L¶c&lt;¿5ïL·/æékzm£ö¢_x000e_ê¡Ðá_x000c_B¹fS}Ç‹.mOkz_x0008_—ÎâÆüÞ’_x001f_f5üŠŸÔ_x0003_Í‹	O%_x001e_Œ_x000e__x0008_À/rUÖ…øšs§Ôæyõ`AŠ_x0013_¦QˆSé„Á‡¸¦_x0008_Œ3_x0014_¡ç_x0014_ðî4&amp;_x0016_°¬&amp;é~_x001e_¡_Ú¥ƒîD(j÷ _x000c_WÅãcJ</t>
  </si>
  <si>
    <t xml:space="preserve">ó4¦Û¦ê»f‰°þ_x0019_¹?¹Ô_x0001_o!6Ãe Ðå_x000f_µ¯½y_x0004__†§_x0005_â¶ª_x001d_¶Ä½!t}õüÙXíõ_x0016_/„_x0007_†ý`3z{¡SÜŽ=%µ“ÜE*_x0007_Ÿ}</t>
  </si>
  <si>
    <t xml:space="preserve">¤¥ºV@¿Iœ_x001f__x0004_§_x000f_Š²W§âh_x001d_Xqwâ&gt;’àÊÿ</t>
  </si>
  <si>
    <t xml:space="preserve">'v º¾v‘¢§_x0006_iÈöå¯ïú</t>
  </si>
  <si>
    <t xml:space="preserve">+|$•x_x0005_¾4áTnS?úÃ_x0004_ÜÊt&lt;ÃBû_x0010_ï~šf†„ÿ5;‡¥`5ah¸«_x000c_5”œ*B_x000b_µŸÇ_x0006_Lûäµ_x0014_Õ¤‘Û´Y"Cs÷¾œ_4“n÷Á_x0018_4pî6±çF‘\3D/ÒfzÎñ±L—_x0018__x0010_ÐÎæH¾h_x001b_Éˆê&amp;u{Ä(Á‹¬_x0013_b‡z¦ðô_x0012_n F_x0003_9¯Ï_x000c_D1‡_x0015_˜U®fP^#'_x000e__x0015_y_x0012_Kò½5‡_x0003_ÊÈt"å_x000c_ŠÓ£ ˆ&gt;_x001f_W³Ö’/š4¨_x0016_n7×ÍJÍñ¥_x001a_0?:ÃÐ_x0017_</t>
  </si>
  <si>
    <t xml:space="preserve">3i.kM0_x001b_P_x0001_Âž†%„_x000b_bÍpE:=¨£9Z_x0019_Où7Ædøé¬±’&amp;b‰ð\ÛzÞ_x0001_ÒK_x001d_g}¼Ïp¶®«C þ&lt;ÍZ_x001e_1_x0018_…ä_x000b_A”Ó½_x0013_Õqa"…YÍ&gt;W._x0015_ãš¿Æ°´&gt;*Û‹¶u†</t>
  </si>
  <si>
    <t xml:space="preserve">ú_x001a_‡™á·_x0012__x0015_]Ó5™Hß8_x0002_5á+–úe°3L;_x0015_-$¤NÐë_x0006_¤ûjæ</t>
  </si>
  <si>
    <t xml:space="preserve">û\¹ù _x0001_Ö­1‡r¹^ýu”_x000b_4dòs;@ð_x0018_“Û’zÒ®gØ_x000b__x001e_VMïê‰É££O"øEXbê—)ýW</t>
  </si>
  <si>
    <t xml:space="preserve">nØ_x0007_:úd(r†ÒÖwÚÝøÊ@w÷_x0014_çâNÿ`ö6)¨¦\LgëétÅ¥Ôµ.ø@'é¡îvMì¹(ª‘ÓE</t>
  </si>
  <si>
    <t xml:space="preserve">âÝ_x0013_Y7Õ@¶_x0001_}ïØ‚ˆ0ŸXºl_x0012__x0008_ûILQCø©‰'à	ÚÇšé_x000e_±Ë c.¤¼_x000b_æ_x001f_ûk_x0006_4Ên³®ì_x0014_Ü˜kuÎ¤ëâP:Gm_x0010_‡`Â#(&amp;·µà‚•F-+Ò§=gºFÍýq(**M«dê¸ŒØ‰ð´íj.Áªìë_x0019_ƒ¶Ð&gt;&gt;öïÐ±¸s*_x001b__x001f_Iƒ—_x000e_¼NxU°_x0012_b˜.ßjÝX_x0004_§ÁâB‘_x0017__x0001_LªJv®à„(ËY_x001f_Š¡D(¼³‘óÑ_x0010_VY®ù-g&lt;¦_x0016_› p…ƒž»Ï$m?_x0014_ÜØê£:ª_x0001_'Å¬'±ô%~UŸ4ºÉæ?.uJ&gt;‡¥_x000c__x0012_SmŠú_x0005_Á‡Æ|”Kf†îÂô` 5À_x0002_Ï¯:OÑŸó /ðœmØ40&gt;IJ®ÿë;§?Ã¡*z:àÍâ½Mð¸—}™r7Â$V_x0015_ÁÖñt_x0015__x000b_“´_x0010_¥™‰„~è¡ô_x0008_FW_x001e_‰ó¦ÀôÍi]W/*?XîîËDbV&amp;kZs}_x0016_çêIb_x0008_µâ¾õµâð&gt;¢\Nv¡Ë—¾Â’!Ë_x0019__x001e_ã¥¯üÿ²9³«–_x0017_C_x0012__x0015_C§œ#vÔÂ_x0007_ÕlX'{ƒ_x0012_ý‘B¿šP</t>
  </si>
  <si>
    <t xml:space="preserve">j–</t>
  </si>
  <si>
    <t xml:space="preserve">o˜Œ¨ëc¤L³•_x0013__ˆd€nñþÒÇ_x0014_ˆ©+3h€Ž;A¸ãAÎ–C_x001b_ù¾^„þ†$¿ŠÐ;)ß_x0002__x0010__x001c_m¢›_x0005_ø"½|Ñ_x0006_}Ö»p_x0016_³_x0007__x0005_‘U~É¥~¤_x0001_óh²}_x000e_¼Øw(ÒØžÊˆ®h_x0018_³h½ÿÎžˆ\_x001e_ãêTK_x001f_äŒÝ_x000c_O_x001d_Zèîþzá—&gt;·€ÍDÖŠ=ôçm%ò¤¬Êåº$Â›Ý§ÍmûªŒš!?1ž_x001a_ö_x001f__x0015_½|Â|¢p×{l‘˜.zwy]û½â¤</t>
  </si>
  <si>
    <t xml:space="preserve">_x0014_bÈX_x001d_–{ÒìW</t>
  </si>
  <si>
    <t xml:space="preserve">51_x0019_†;³å„èO0Ú[û_x000f_ÖnŠ©¹_x0006_1°â;²ö_x0013_UcÝ Ö</t>
  </si>
  <si>
    <t xml:space="preserve">_x0002_cøf;¤ÞÃÝð.NÑÝ%¸Ê«Yà!¤wÏ¹’_x000b_bYîý_x000e_q_x0008_ÃLÃ¹[xÏ</t>
  </si>
  <si>
    <t xml:space="preserve">‹"7‘‚_x0007_4_x0004_Û_x0006_®(</t>
  </si>
  <si>
    <t xml:space="preserve">m˜å_x000c_á^f¤QY¨Æ †ç&amp;¯¼_x000e_@nAü"_x0003_‘T€¥_x0002_DM¤ð(&lt;_x000c_¤â${a ˜_x001e__x0004_”-.JâÇ’µA©µ§Á#_x0012_›V»›úk¤šîŒòa†_x000c_UA¤1_x001b_«_x0015_8+LÑ~ËêÂ®$Y·í¦ƒIv_x0016_Ã"!U_x0016_QA;–dU®$âmšxçÜ9jì'­_x0014_ßÔ0Îsºó_x0004_ðKU</t>
  </si>
  <si>
    <t xml:space="preserve">Ôw2º_x001d_/%UjPä1Ý…_x0013_]^æ¤”_x0014__x000c_¡Œ_x0014_¿µÅCVú`þq+_x0010_ŽäžmŠðSBým™+Û…i"ŽÔZf./rØ}</t>
  </si>
  <si>
    <t xml:space="preserve">œ´mVÚ_x001b_ÿBªioêG%{ä¶¼‹{¿ÿácMnJó¥ƒû÷|ÿvþ-”³/3n	àu_x001e_Íy·SòåWsmu¬'¬'_x0008_eÝáM ”‡Û_x0011_fâ?wçG~‘Â_x001f__x0014_ÚžGˆ*ýø:Ë°`_x0003_Bt}w–§DígýSÔø÷ÀTÜd	›3køÿ&lt;');_x0015_¿É*_x000c__x0011_	[­_x0018__x0014_º+rzò_x000c_.ò€å_x0003_4Ã_x0015__x0019_íe_x0014__x0019_Lš×p_x0001_XÕËÀ_?”\ƒ)+_x0016_;˜jd=¿+!K&amp;uVª ÂÆ^bÁêwê@gö_x0010_JÁwœäÓIg˜Ü_x0005__x0011_gÌœç#+èÚü;¶E_x0008_Ú±OSÄÇY‘²%Í$‹v7›‰ ÂˆÓ_x0002_Ð&amp;ãPäÕ</t>
  </si>
  <si>
    <t xml:space="preserve">_x001b_ÄC#õÿ_x001a__x0007_ˆ—¤_x0005_ƒ›`XAUNRy…«r²=_x0008_ÑÌ;°_x0019_M~‡ðe²ÙòòËµZùÖV~h[ñ±(-ß÷&lt;N’4ï ­Fp±0</t>
  </si>
  <si>
    <t xml:space="preserve">úyà_x000c__x0012_í®¢å$\:{4¤äk¨/l¼J’”_x0002_&amp;úü´@a‰×—…Ô¸_x001c_ãæû_x000c__x001e__x0010_^0_x001c_¦¯\`</t>
  </si>
  <si>
    <t xml:space="preserve">•nj“á¤ïìƒÂ4".mÿ4#ÿ‹qÐ_x0011_½_x000f_ÊfbØ_x0006_:&amp;A*™ñw_x0011__x0001_ÙcÂàÁ_x0013__x000b_3ÎZ¡ó©ß¾(öá¤\ü(é0ß“4Îéž c­³Æ5B_x0003_ø_x0002_k­¤Ç_x0012_xâr_x0016_º_x0019_Öœqk‚m	nÔ£#ÀvIDÆŠ"G«FèÈç;Õzâ%ÕF ¿àg5&gt;©¬Pð@¸L=ò4LçÉe_x0012_{³†¨%ñs_x000b__x0012_‹]·+­œuBß_x0001_u*c†Ú`ÿÑßŒu_x0013_ÈÛÌ’ña˜4”@ˆZå^žñ</t>
  </si>
  <si>
    <t xml:space="preserve">Og_x001e__x0005_V±Ö•Ÿ‡Õè­(ðƒC_x0002_K¼5K_x000c_›#/ˆ_x001b_ùkýöõ~õâ‘–Nj sÕ÷ßá_x0008_Î_x0007_£A¹Ã#Ââ_x0013_¯_x001d_wmÖÏeëìeÖÕEeØ½º_x000f_0éý_x0014__x0002_}õkÏW§t)¦íýc2ÿUe{Ìa&lt;R¥_x0005_»Ö’_x001e_è-cÞ]¨¦Í÷äl_x0012_ü&amp;¹eÂ_x001d_i¢€[½ô6&gt;" ¥_x0015_“‚fM@}_x0006__x001c_Q_x0016_µå_x001f_êÀ…)±R_x001c_»«¦QGO%_x0010_7þ\Ðèsˆ\îŽ#</t>
  </si>
  <si>
    <t xml:space="preserve">1ÂŠv_x001f_—E	_x0003_W×j?ÜÈœÚTçqº°^öTS®®Š7?ÄX¡¬^w_x0006_}¿’Wû¸^…_x000f_‚ìäa_x0002_ ç)</t>
  </si>
  <si>
    <t xml:space="preserve">H_x0014_›Z˜$0c_x0004__x000b_ÛÍh‰Ãã·‘3_x000f_ˆÄ_x0018_›’_x001f_ýŠ_x0006__x001d_fX^ï Çý_x001a_XuÖ&gt;ì_x0019_ß¿ÂÈñ_x000b_xþÝN~æ_x000b_ü­(¹-hæû*_x0005_Öw‹.p_x000f_"ñ¦ùlŒ_x000e_]p6ûŸê_x0002_4¸í¼óD_x0001_ï¤ÂV^rõ_x0004_UÖGê/=Ð´ëpðç÷ªÐ=et/&gt;Ïj9ÅDûáÜH˜aêw_x0011_\“þ_x000e__x0004_ÅÆÕ§°¡ø¼ÏæÚR¾ñÏt_x0011_Â#ÄØ_x0015_’âŸš_x000b_·_x0017_Òy+s+Á­:]Ì„Ç‚»lP_x001c_jwQŠÍMSšÇ|±Ð’$[° Ä6²_x0001_wXGJŸ_x0012_`ŒÓè¼ç}ÏÒW_x0008_Ê_x0014_^×·ÆqûÏ(iÃÖ_x001e__x0015_I	&gt;&lt;š_x0012_</t>
  </si>
  <si>
    <t xml:space="preserve">ðá¡Ã_x001f_Š'C­àQÌ¶¢a!ËŽÓ÷</t>
  </si>
  <si>
    <t xml:space="preserve">ûÖ©äH	z×Y0w}_x001a_t™Ëf^.”_x0010_WòQt&amp;Z…0éáµ£$ìý®ÆaùM_x000c_=LP+…×&gt;¢Sƒ_Óâ¾_x0010_PW´Þò‚’åOÇr” c6\0ã-½·§L9h³Èë¿¥Õ_x0014_aÃžz4_x0019_ôøBå\ÌÅ_x0015_¿žÓ*Ê[’B!‡þ¤g5_x0018_öýeZåëJÒ_x0015__x001b_ª&amp;MmcT¶Å–Xë§§Q¹½õ@¢±wd_x0011__x0011_Œm;8W*È!šsËû–K¡‡~´Óæþ ¡_x001e_g†Dß</t>
  </si>
  <si>
    <t xml:space="preserve">ötúA9{û»¹_x001c_ì.EP¾y¯¾ïM¿ç”¤_x0005_&amp;|8Lm/ó‘²t“€ŸÌ_x0019_¨_x0011__x0007_x³A_x001c__x0002_¿´€Éý_x0006_åõè~-x_x0004_±ÿXÁb_x0007_°«¼Û—#^‘DP#J…_x000b_¤ƒTÇÝ6c/è_x001f_éÀÎ9_x0005_”­_x0016_~G¨”_x000e_n°ûFç^C®+ÓŒÅGfµ³j_x0007_(_x0007_èDíwé_x001e_ð&lt;û¥</t>
  </si>
  <si>
    <t xml:space="preserve">Ê!ÖÓDM=š_x0003_ª(_x001b_þ¦F&amp;ïÂÊË›Ãƒ_x001f_H„%§nð&amp;’Jþo÷ÐFR¼”_x0011_;ÕO_x0018_Ô_x001b_tÃýW_x0001__x0018_¥“‡åp@\—q» àoö	$þ¸ûf_x0018_l™˜vñ7î‚{¨´z¨q</t>
  </si>
  <si>
    <t xml:space="preserve">_x0014_{l_x0016_â"_x0019_7…ý_x0011_Ò=óŠì[Â_x001e_x£¸ÂjZæÜQ©µ	·_x0005_¹ƒ'cöøíØ'×0ùÞ…6%Q_x001a_m=¼¢_˜Ò4b¤_x001b_æ³²±£Áó×é[ÓúÅ_x0003__x0004_³&lt;è&gt;9_x0007_rÄyÜÑŒ€‹”_x001c_â¶ºz†¾_x0019_)cyÀJ_x0011__bV2b9…_x0001_‘_x001f_„´&gt;¢tãíW†Â %QÝ¯fÑ‘d`_x0002_ºv_x0004_Ž×)Ù—–£Ò_x000e_\H_x000e_´_x001c_¨’yQJA.måä}EF2áƒ8	uùá´_x0004_›N_X]_kÛ£ä‘ÌóµVÏ2ÑdB}û_x0010_á°ÿ_x0001_Þ¦¬_x000c_š1Ìbr¢¯f_x001b_t‘Ï¼¾—Ëff÷_x000b__x0012_¨6†_x0008_”¼Y_x001d_âqí_x0002_a ]ý]×!ºtF”hpÜCý5añ_x0019_+rP1e¹_x0017_‚zÁòº@2È9˜U›_x0016__x001c_È~‹êŠ['û¦†7_x0017_ }¶H˜ŠC†µÓ´mÅ_x001a_V|)Ù¥=xfI@_x0014_Y¢©±N\Á	_x000c_FÓ‚ÿÅå&lt;¤L_x0004_¬¾ Ÿ‰å*¬)’3úÉvÜõM%Õã|ßFEK¼0</t>
  </si>
  <si>
    <t xml:space="preserve">QúÞPŒÄ=ŽrÝÊþ›ßäë¨ ËjV…3ÚGyGõc_x001a__x0011_aZž€á‘÷6É_x0012_ ]ßÔ…£4	TFæ§Ý_x0019_T_x001a_ø¬d_x0001__x0010_È¼|ÏOCóß†àl´_x000c_´ÎÅ§•I%“:¶yëV_x0016_Ší '-¶ÿSPÇ4täŽM‰6lÚSd8%®6¥</t>
  </si>
  <si>
    <t xml:space="preserve">Âz¡.fŸŠ‡WÆTîQQè+pžªþ_x000f_V™ý_x001b_[üÔZ|Õ¶|é°\z‹_x000f_§2_x0014__x001f_ù¹aÇZy)¼¼Î¨O.è’|ù™í–Üá‰z_x0011_ØÉ_x001b__x001c_ä°=¿ëÉ_x000c_·O%_x001a_Çú[Ï¹‹p„ãu_x0015_­µpR}EƒwVÂ9 0&lt;Ë"¾XM&lt;b}º’_x0001_oD|VU¿¥a;†(Œ_x0008_±Í¾®Ç3G iëCÃW¦Û(q™_x0003_]óJ_x0011_v¨áC¤[Ïuˆf€“6‰|7'ü´1GLßú½Î_x0019__x0001_&lt;ƒí_x0005_ _x0017_»Ö_x000e_lr×üÚÃ½_x000b_NÝz+SKñKó_x001e_©Ó³rºb¬­_x001f_×_x0006__x0008_E» K¨•öÀ(Äb#du_x0008_ÆÉÙ§Úä:v`•&amp;o˜ƒ®ûÉÊGñR_q%Ž{Ùl—¥Ú_x0017_wºuTìÊ8+¾ýxüÇøøÙÖý_x001b_úÅçÿF_x001c_‘î¬A´#ÉÄµômð%f’’x #‰Ëƒ²Ù}meÉ_x0007_ºýçÇqÜ"_x0017_©9ð¨c_x001c_h³•Õ3_x001a_–_x001a_ß_Å_x0012_˜Oú×B_x0013_&amp;„ÿ_ZŠT_x0014_¼</t>
  </si>
  <si>
    <t xml:space="preserve">Æƒ¯àü_x0006_L‹5_x000f_×å@8F}ì¸Ó_x001c_[¿ìN)(V_x000f_XŠ0ò&gt;®QèÏJI¸®ãÙR¤œ_x0017_Cý_x000e_~¦D_x000e_­_x0011_ãTM=_x000e_4ˆLEC@Wß_x001d_MÖ+n:šî·_x0004_ò_x0017_ÝÝ_x0008_Ú~:^ZÁ§‘?.{Á®Kª…Ò›ö</t>
  </si>
  <si>
    <t xml:space="preserve">5€dÖÈÿœ‹^n¡=0_x0011__x0001__x001d_Ú_x0014_l;h˜Ï„‹_%_x0010_WÐF_x0016_o%Éƒ$‘‰Cg_x0005_‰T´ù#üú</t>
  </si>
  <si>
    <t xml:space="preserve">íòD8gðcŽ]íÐ±‡Ývv{`¸´g&gt;ô \_x0008_«1ïNŸh._x001b_þòÇ¦ÙTT_x001a__x000b_º`¤_x0005_V_x001c_§`(VµU¿èóR Ògåÿ°HzyO·})\ÿ_x001c_õÔWå_x0018_cåïLGV—ôžå¹_x0003_</t>
  </si>
  <si>
    <t xml:space="preserve">/–SÀ"•¯LÝc{:ø¼…:Fª+œd_x001b_Þ_x001c_TÇEÜ_x001f_Û—ç¡°Á_x0015_fÉåS_x000c_¸;'#×Um·ô]ô}+NZk_x001f_‰‰¾_x001e_sì"_x001b_&gt;šb¶t¥_cp0´mÒØv_x0003_ª…ç^~rôðPamåñÊœ/˜&lt;DÛƒrªKp_x0007__x001a_Ê®=6L_x0019_7àîõðN¶úc</t>
  </si>
  <si>
    <t xml:space="preserve">{jžSZ_x000b_i)_x0004_W</t>
  </si>
  <si>
    <t xml:space="preserve">ø»ì¿´2ÄpJƒ¶_x0012_Äó½¸_x0015__x0013_I‹_x0006_)Ô_x0014_ÂÇß~_x000b_Ì_x001a_²¡_x0014_VÓ%`÷îM^¼&lt;3y+_x0002_öŠ$Ú_x001e_¨]Ì_x001a__x0013_€J_x0012_Ìg~Tz5¼;AÊ!|_x0007_u“+òî	_x0005_‘ÎÉô´h.)5ƒ§v+S¢¢Þ..í‰’£Ã\é_x0014_‹8{/Üi'‹ÀÕ¦_x000f_SI#Ç…_x0015_¥÷&gt;”eÏ‡ì¸¾›º•ê‹ßq_x3çèPR</t>
  </si>
  <si>
    <t xml:space="preserve">_x0019__x001c_¡!adš’¶õ_x001f_’gÅ_x000f_è_x000b_Ÿ‡NÈ_x0012_£)a·qµÝè«±&gt;4MPÓ»íµ7¬mJ_x000f__x0005_?à´}„&gt;r¹í_x001d_Ø0…g«•VFŒ?_x000c_’µ6Ìb|¼¯ˆúBŒÄÈVívïnbw„q‰†:_x0017_Jè9‹/i-Lô_x0012_rEWYˆl_x0015_»­‚ÑKœ_x0014_Ìn=©/$šl_x001a_ign˜hþ10”7³p_x001d_f_x0017_—&lt;GCŸ]¸k_x0010_ˆeN®“|jÈÞßªøIÝ¥7_x0002_¦K_x0011_»äY–Øˆòd\/éZÁ©Žƒ Za_x0014_¯_x001b_^„G:]z"ŠJ\êO	ø_x0008_§_x001c_`LnX¢¼¬ù\æ«ðA_x0019_OA¦×:'ÌÁKÖ^9S=ý›&amp;°\ÛÀAtö Þö60Ë¦â„$|ÇE</t>
  </si>
  <si>
    <t xml:space="preserve">ƒtéÍ¡Œë^«Dº‚ïGN)Ëñª\ÃéIm·_x000f_Ñ_x0007_S™_x0003_ÿü_x0005_i_x0007_Ð®–¯T&gt;_x001a_ùdŠ2G(‰Ê§æ[_x0016_›G!éwd^$ò†õ‚ÿf_x001f_#±5fQA¸¡O</t>
  </si>
  <si>
    <t xml:space="preserve">Œ fULÐ#_x0004_AvËŠËW¥E˜L(QE‚$_x001d_§¾y‹=|âàeë¨Ò3ŽBK¸“Ñ^ÍÆiTp¦?!kô_x0007_¨w_x0016_Os_x0013_"\R³¯Å_x000e_l1‡_x0002_ÂvªvàvÇ¸œ</t>
  </si>
  <si>
    <t xml:space="preserve">lz’]RP©1È¨IËL_x001e_¨m#*YN­oÔÃ@”C¾˜€~_x000e_è~Û†hH"5Äœ—5s'/¢½·.ºÝú¨Å‚vüè__x0002_óqP„ÿPm75·lÒ_&lt;_x0007_ïš*ñæÈY†®'žV_x001f_Ývÿ‚‹ÁúºX¯kÄÛ²¢ v9x_x0007_4&gt;Õ?ž2ôåp|_x0011_3ÄK†2EnIPÓpDÎG._x000f_À"_x001c_°	ïò("MïUaRsËø&lt;d©^›°_x000f_7/è_x001f_˜â9ÒM1XýU_x001d_¾ƒ_x0012_æ‰_›iP”n¾™ý_²ìXþ7sÒ€âÍÀB|“_x0014_8&amp;ÁÁ£–-ÛëµuxÈš_x001d__x0012_â«¯x‡µÐØš¼¸ !ú_x001a_îKtøAFSžƒ_x0010_èÕçôß_x000c_]®pK«ëÝ"ú›øMõb´ç´Hë¤!ä_x0018_¦¸Ùœ¦_x0002_àÊ_x0015_@lÌL:Š‰Jœwîâ»s•_x0016_h¹&gt;pÑrMŽIÄÕ_x0005_£ïgç_x001d_R'è_x0016_å_x0017_Ò}è÷Ä_x0014_Ð_x000f_9Ö…N[›ÅwPdc±5c_x001e_™¶¯Wnõ_î`_x001f_êÐ¸…&amp;Læf»&gt;ïo_x0010_Çæ-á€kù’H=</t>
  </si>
  <si>
    <t xml:space="preserve">ÖÚ_x0003__x0017_N\×óŠì=¨_x0004__x001f_Ñ*B.ÜžQ™îCÒ&gt;‘Nh_x000f_uéˆvŠe™«K</t>
  </si>
  <si>
    <t xml:space="preserve">AÜ</t>
  </si>
  <si>
    <t xml:space="preserve">~öTd{_x000e_ã‚%“SQ^'ÐÒºi¬Íp&lt;¥BÏ£‚÷éUòÐMéö®]ÐéŒ—¯ÞF1Ý6ëü¬&amp;Øœð6]7¸fÖAqñ³lF_x000e_dYÿGJË_x0015_1íøÛEzô&amp;‘:šË})‡¥Î¾ïàØf{_x0013_Ë!˜Ør^Š¤é¢&gt;!Oí—B'˜Rw7Íž/Ë&amp;W¯Ýän¥QÄ&lt;ªÅkßùì¦‚Ú1¤Â\_x0015_‰¶ç¥ øg_x0008_ƒ%þÜfH9Wì_x0018_½'Ž_x0006_±Sfvœ_x0007_¡w]'µó_x0018_Â(VÁ|uõ¤Àþ®p_x0008_2À_x001c_</t>
  </si>
  <si>
    <t xml:space="preserve">¦_x0001_ÖÙÆpqþýnq¡€*j_x0015_N$RX)æH3íþ_x0017_¬ÀM™SUCLÛÊÂàô&amp;8äÕ†/G8_x0004_Þå†}aHXÛ"—›Š•üR(ûP÷+xCÒçmU&lt;_x0003_¦##_x0003_)nó_x001c_ryCÉ™ÏÑâßušúèïx¿Œ_x0010_Kxsú‘%Íº1ºQ·÷Šqã«Í­€ÁÐÞÎ_|P_x0017_·À.:…_x0015__x0008_(1­~âN_x001c_.;IšÐ_x000f_U¹ Õ³ZŠÃÆ}³å sÊÄíKáJ _x0016_µ_x0012_y;^œ_x000e_!¨´_x000f__x0004_'kÉ~Jÿ_x0019_ ëµ_x0012_^ÝeØ^ªêÐ_x0017_§€íƒ¼¾’Ìºj\h_x001a_˜¿^5k&amp;ŸÈj_x0016_w‰û„_x001f_´¸ô_x0013_Þõge‰m‹_x001b_ú• ÄŠË=Á#_x0008_½žEíø–5_x0012_ü_x0003_¨!HŸº_x000b_¨_x0016_À´Ž¯æH¹3_x0017_¨_x0012_ót½pìÔŸ0é?_x001f_®ªh_x001f_Åœ‹º(â_x0013_Ê</t>
  </si>
  <si>
    <t xml:space="preserve">‹</t>
  </si>
  <si>
    <t xml:space="preserve">«›6ºÍl_x0011_9†Ë²IÎIõ_x001f_˜è_x0001_Hë‚ð&gt;@áŠzþaB26±ž‹{›`#‚ö_x0003_ðzC›\;ªû_x001a_6äá_x0013_ÁK°_x0018_G¯)î_x0007_h…ÞÓ_x0004_èFþ</t>
  </si>
  <si>
    <t xml:space="preserve">JÑùÇìê¯§4¶_x0018_Æóiæ_x0019_Ïçqš¦›l/ñúÏüýër£˜_x0001_$¼²®¸÷I_x0006__x000f_¿å†âúfõá'ŸÕÊ6ÿždD¼d"&amp;_x0007_»×ò·#|Ã8¨7Ó_x0016_P@GU_x0019_ƒäLƒþlHw©&gt;ÕINjØÚ¤^bXèD^=_x001e_ì¼iQ@sà_x0013_œzø\Ï§</t>
  </si>
  <si>
    <t xml:space="preserve">Ù›µŽ_x0005_c(´Õ—_x0019_</t>
  </si>
  <si>
    <t xml:space="preserve">“ÿçï_x0016_‹‰nà	ÉÑ5×T\Ü_x001d_æ³vÈRÙ$PÚO_x0007_¨wÝ¼ê8¿M´8è7cD’C’C_x000b_ÆÈ•Hø1t=#Ó_x000c_âdÞCÂ\ ƒG®_x0017_ÞUjÎ•£a&amp;QpÍ_x000c_Éð¾ŽŠ§—Ò6'ÁÞ_x000e_õ’hI_×¯ ~ûù~½¶ùìüg®ï‘1ùÍ¤_x0013_M_x0019_}ÂðÊÝÐä_x0008_ÊÕ_x000f_9WWE¨[a€Ëá_v®-‘äÝÅ)‚†Õ¢FG‹©¼~_x0008_”_x0017_¨Ö…_x0005_øiú?XdR]Î_x0001_NIg?	‘ë'ü__x0018_uû9[ë_x0012_‘k‹dsŒ0a#]äØFÏ€G'Ûì^º_x001d_9</t>
  </si>
  <si>
    <t xml:space="preserve">_x0011_àBN¦óýí_x0014_ß_x000e_ÎÅþx·Ë_x0016_¢_x001c_âA4_x001d_Î—d›)ñÚòÅf«&lt;vámß++_x000e_o‡Lò!€)OJ_x0012_úi_x001d_k.ÄÌ_x0003_	*^_x001d_±Ö_x000e_ÿ‘Fá§‚‘_x001e_•¶¼súr¿(_x0001_;Ý_x0001_Á÷_x001f_îT¥ž\Ù_x0003_PÃS_x0008_ÔA»èR_x0005_”¶V¯¯_x000c_Ê©M_x0002__x0016_ÖH_x0004_Mq6áápÂóî_x0016_$`(þ_x0016_CXDiõHAÌše¿	pûxT:ÝLýÝrL</t>
  </si>
  <si>
    <t xml:space="preserve">Ä´Š</t>
  </si>
  <si>
    <t xml:space="preserve">åÆÍßy_x0006_m_x0008_æàŽ_x0016_Mðw†9fHáìÈEê™ZŸµ)t^v•`X_x001a__x0015_P'Œ´‹RšúQ</t>
  </si>
  <si>
    <t xml:space="preserve">&lt;ð9j¥_x000b_Þå_x0014_û•Ç¼_x0017_P*b@ópG5x_x0013_sÚo_x001e_‰[ýQq_x0002_½S;„‡ž_x000b_™"Oô3˜&lt;ié‘ùAö²ÌÒ&amp; Ö¢`ššún„´O…A&amp;e’õÃ-_x0001_¢Çj˜Ã0Ò_x0001_âÞA7yâV_x001a_AÏ_x0013_t_x0002_}=ïÆ®o»â³Lé©_x0017_&lt;¡Wò´Òò¹´):¢WÜ½`I…‚_x000e_ZŽI")	y¨¡4»ñJ</t>
  </si>
  <si>
    <t xml:space="preserve">ˆ_x0015_)"?Ž9iAÉC¶_x0004_ƒM¿Ž–¾ýÖQî÷"oÐ€vÎÁ}_x0019__x0015__x0016_–Kä?äK)ò¦Ë_x0004_9™_x0015__x0008_…\_x0001_Å­ûP:</t>
  </si>
  <si>
    <t xml:space="preserve">ÁËŸûCæ¿þºžÿ_x000f_Å^ ¹¥Òô†-Î:Qùé¯oY‰Ÿ!_x0001_4g’_’á‹»¼ˆ—_x0019_ðÝlÿ6"^_x001d_–_x001c_4ú_x000b__x001a_vp©²'Ì„ë_x000c__x0007__x0013_6€_x0006_(b_x0015_N²_x0019_‰</t>
  </si>
  <si>
    <t xml:space="preserve">…à¢ySô·o_x0006__x001a_üz®v</t>
  </si>
  <si>
    <t xml:space="preserve">_x0010_&lt;¯½ƒÁDÑ”Hù«Oè%1.ýGúR &amp;Ñ_x001f_ý©¢pž‰ôc_x0007_yÖ_x000e_‹ëZÚ¤_x001d_«</t>
  </si>
  <si>
    <t xml:space="preserve">d_x001a_)òZ_x0002_#~_x001e_¼_x0002__x0008__x000e__x001e_¼Ñ(q_x0019_¿Y ed0j¿îj]2B_x0013_3&amp;K.µŸ?¢Ó4XàX;tQy^æèÔÀal3Nw_x001f_7Ô_x001f_—lá}_x0012_çbK_x0017_Ð—_x001b_ƒo£1Fò¦"D_x0013_J_x0011_d&gt;_x000c_`àw¹;žxQƒ†¿5QÒ¼°•ã¶·×_x0002_ZHÓ{/"z¶)Åÿ’_x0013_†9ŽÃ_x0017_•–C°_x0006_ÖÅ”‘«|ÎÚì¯]_x001d_¶_x0010_Õö$Qã.¿)“guï4î¢NYl l.AUˆú</t>
  </si>
  <si>
    <t xml:space="preserve">‹"r¡m_±‡ 5rü•:b¶í_x001d_(­Zñ¿®†Ñ‘_x001c_é¯GÂäöwÝÔÒh$ÌCÀdƒh¤Myqèðœ5”‰_x0017_…5=SÁ~@‡—÷_x0017_§yñå²×˜¨X¯_x000b_%nX§O_x0004_*Äj½_x000b_ÇðµCÁã9šÑ</t>
  </si>
  <si>
    <t xml:space="preserve">”˜Ä¡²Î©_V&amp;`ßS{›îó‘1BGƒ;´®‘y_x0019__x000e__x001c_]Öí®ARþ8˜¶fß"_x0001_„Íyò·Wèe_x001f_çÛ¹þ_x0013_Í!PÔuÊ­\.æÀÑAÏ–¦Å´ëdÍ‹Ø‰Ò*_x0013_=‚×_x000c_É÷VmÙh™–êQ_x0007__x0015__x001b_#XREúŒfè^(_x0007_°Ê_x001e_x_x0015_¢nà”Û¾¶@”_x001f_\iø~ÒQçO²_x000f__x0003_ÍÖy]æe¯î#_x001c__x0015_C_x0003_JV_x0018_A1ã1Œæ8´ró/_x000c_½æµ\_x0014_÷_x0001_ÊÆ:ýŽmNœŒ’</t>
  </si>
  <si>
    <t xml:space="preserve">f¹Ebd_x0014_§žìœîiG—e2.‡¡øñ íD h|í¦î_x0019_µQk}ÑY‡]U_x0013_ð=úVj\:±È_x0011_3Pæí§—òŠhüt©_x0003_ÆØO~°0®&gt;¹TW²ÒO_x001c_‹˜-açŸ(O÷p_x001a_V_x001d_Ékþ_x000f_$ŸP	§uÑáK_x0015_=»¬i³“&gt;‰q}DÑˆ	Ö)PÓ_x0005_SO³©­¡Ï¶&amp; Ÿû#°_x000c_†r_x0011_2U½/_x0005_¹½?&gt;oûL[ƒJu¥_x000b_¨×2Ä¬]hÉã ‡ÎŒ³ü.Þ_x000e_¤¯‰__x0012_f_x0012_¡*ù:`ÚÌ_x001c__x001f_œ_x0003_›[~ªQ_x000e_N€åQÁ5Æ•’_x0013_Ø/A_x0012__x0002_}‘» #Ø_x0013_¤%jË$_x0007_XB³k}ˆ«_x0005_¨Â7_x0017_×_x0004_HHë™põ[ïùF&gt;(6_x0004_m¥{€¥tñ_x001d__x0010_)ÇÿY®÷ŒŒ_x001c_á4Žž.hà!ò_x001d_½]ÛŽ@OvU_x0012_nÆGHPßüÿ 5…:“!©¡8ÚšeœÆ›Œà7d™ý+‹†Ï¤‘¥—I±©U“µ0gm_x000f_Ï‰_x000c_¹E	e85a _x0005__x0015_NçÏÎtøü_x0016_×šüåS_x000f_</t>
  </si>
  <si>
    <t xml:space="preserve">Fÿ£éÜx_x0008_ó³9Û_x000c_»Rë²/ü_x0001_zu_x0001_4òõ5Ð´^8&amp;|„U¾—¨Š_x0003_Î_x0008_½=f¨±hkl@·ÉË_x0011_zW_x000f_asÝ†¢—	žsV+¨Í?|_x0014__x0011_Š.ÓŠB_x0015_°OGËîïgôýfÒºOo€Rý„cOº]¡wì±ïFC&gt;â›Ï_x0017_ã4üÀ™ëF¶Õ_x0014_w^6ö°ò½Ï</t>
  </si>
  <si>
    <t xml:space="preserve">68ì_x001c_]yÎ‹ü*kÄ…Z¿z Ø£@²˜ÇöÈdŸr™?±™q±Šºis_x0002_Ú9Ä`˜õ¸èpù—_x001b_½WŸ_}ÅsCÆ¸ÁâdCp4HÆ[¯˜«w#'ÿèc€1\_x000c_®nàø/sOß8î–$›ü_x0005_r€œ©c_x0004__x0013_</t>
  </si>
  <si>
    <t xml:space="preserve">^Dk@›_x0014_±þ_x0008_¶nLH÷ë8©oýÀ¨.00ÇÞLÓAýÎÙZÑaËºªq£¦Ô$`1_x0017_÷_x0014_©´Î_x001f_ýÏðS*N´_x001e_zÅW¨­{Ú_x0005_ê¢WÛH_x0001__CFÞÿ_x001b_ž"–h‡ILå1u¯Ò¹R8ßÛ¡ˆ-˜{ÛyV_x001a_ÌsâG¶õ¤wà?šÒÃÙ%‘†Àô_x0012_©J¥_x0016_FBÍm¦L6‡_x0008_²ÙñBŒæl_x0002_Ciê¹ý_x0008_@pù¤_x0006__x0002_</t>
  </si>
  <si>
    <t xml:space="preserve"> aTæ‚žÜÈ¾ú£h÷]ô_x0016_¾ãÄæ3­cy8å_x0018_ôgl„W_x0008__x0006_CvÃáæúc×‰··x…SÓXxíÜßï]!_x001d_fÙ_x0005_y%GtåÛW¡_x0008_©_x0017__x000f_¼Gf"_x0003_¯|OÖÄ_x0018_Œ1y9eDÝ_x0003_¿˜°¯‹PŠäöW÷_x0019_æ+. Â2KcxoÝ#\ €Ôž_x0013_ô£¾©/?tú0ÕÎ-_x0017_ÌJ®ÐrÈÏy&lt;ùíÎHO_x0016_pÖ_x0001_BŠ_x0010_agU‡9Æ_x0017_v1ý‘Ï²ƒòfôþ_x0013_'B5®_x0015_z¸o_x0018_owÙÅö×ëÎ¨_x0013__x001f__x000f_»£h3SÇcþŠ(®à1j_x0003_	¯</t>
  </si>
  <si>
    <t xml:space="preserve">ù®×Ýƒ_x001b_‰Ç_x0016_Çù=˜‰Þö½°n§þq&gt;F</t>
  </si>
  <si>
    <t xml:space="preserve">Ú³‹cZ	_x0015_}˜_x0006_á!šÃÐŒP_x0016__x000b_Ñ#ç‹R²¯_x0010_±w0\±k¥j[îf	øž_x001f_lƒ#_x000c_Ã.ˆrn_x0006__x0019_ W [´_x0008_2»òõ]v!_x0016_}Ãè_x0013__x0014__x000e_i´ƒ÷b“</t>
  </si>
  <si>
    <t xml:space="preserve">žÿ_x000e_unž[‹Xº_x001d_f?á ’_x0002_ì¼_x0015_`·ltÚ`_x001f_‹Í	žÞÅõ7ÁÛu\ÿp½îÍÛ‹%Í~º6ròÒÐxàŽ¥Ñ2 SýðÑÓ³þß \Vü^úÈ±Š?YÚ·«4·†éÑäéS_x000b_T_x001a_­ƒ’_x0014_þ0k{þaI_x0002_ÚÅ_x0001_ò•j¤f¦ž_x0010_¾BÔ×ƒ</t>
  </si>
  <si>
    <t xml:space="preserve">_x000f_{Í_x0002__x000f_Æ´] _x0008_#gEIh</t>
  </si>
  <si>
    <t xml:space="preserve">t+"</t>
  </si>
  <si>
    <t xml:space="preserve">_x001a_¡"óJRŽ¼éÜœsØ”2q9a–Ãy_—ð_x0001_û_x0013_Jn._x0010__x0017_³_x001e_Íè”Ô¾=ˆ†-PWú³ÍˆB˜_x001a_‚d -Øö°â{¦¼¢Léú„Jl_x0016_lg2ÀM:çY²GOg2i(€_x0011_qË½Ø</t>
  </si>
  <si>
    <t xml:space="preserve">ùùxO+[ÚïËÉGg_x0008_·Ó5KE_x000b_zE÷ýeÏ¬5ÍÒ&gt;Ê_x0019_[Œ6ñ½[5¯Ëb8&lt;=#{o_x000f_ð—bÕR¬ðÈ_x0002_/_x0001_œÙ=/L</t>
  </si>
  <si>
    <t xml:space="preserve">&amp;­¡mw·’„</t>
  </si>
  <si>
    <t xml:space="preserve">S’HÖ¹·|_x0014_÷nF_x000f__x000e_ÿêªr_x001a_âC¤™uÓ_x0018_</t>
  </si>
  <si>
    <t xml:space="preserve">nø‘2ûš™Ë_x0006__x0015_£J</t>
  </si>
  <si>
    <t xml:space="preserve">Ú)»_x001c_	_x000f_Á×sÐAœbt´-ClK_x001d_“_x000c_S°_x0016__x000c_–Wlü_x001a_ª"Çô8ê”­‚d_x0019_›ÞžÚxxKËŒ™™S_x0003__x0004_¸ã_x0005_0@ˆ- _x0011_æ¬»#_x0019_¥Àu_x0011_SRüB²_x0013_#rØ&lt;MqZÎƒ_x000f_ïÖFÀÐÒÜlsN"=U&amp;IE)¶y‘\#_x001a_ÛHÜ_x0006_I~àÿ“=|¯Ù`ˆ â[|‚¨þ_x000e__x0014_Š´b_x001b_IÆåh÷H&gt;“‡%–¡ÐoC_x001c_¢jÊ@</t>
  </si>
  <si>
    <t xml:space="preserve">IÛû½s”ð_x000f__x000c_à\˜¦</t>
  </si>
  <si>
    <t xml:space="preserve">5æ²‡êu”ðÎèX_x0003_ÙTy‚a([ø[lä3Î_x0016_r÷’’ä‘¡_x0001_“¡æKà¢šl…SL|¢'›HúÄ)©ZT!möu§ýå'_x0005_Nª_x0002_¾5_Ò0_x0008_2`º™°®)_x001f_ïzOeLw_x0006_¹ä§¥»÷O÷ çÝ·¬£ºŸÂñ</t>
  </si>
  <si>
    <t xml:space="preserve">¯T._x0003_m_x0007_éš&amp;_x0010_²_x0003_”äÈAì=Ü—þÍÕ•3¬</t>
  </si>
  <si>
    <t xml:space="preserve">›_x0001_}D@!%x®ótn¤F¶ŸÇà_x0007_dT0põYN_x000f_­q—þö_x0006_F\ñž¡œE¢fLÃ›×_x0018_.6äá’¬"ªý0UDªE½Ü&gt;€:­ÒCjî¥_x000c_6¯Pi-_x0001_miS&lt;ÿ¼³œàkû¦ÃrUeF/¸Ðn)$Ýh3êÊ_x001f_8Jj_x0018_íAÂ7$äò6ça_x0011_ûÔÄ›Àæ¤ÊÌßËU6ô_x000f__x001a_Ï~_x0007__x0012_Ìòrò'w_x000f_±ÌeÊ</t>
  </si>
  <si>
    <t xml:space="preserve">%uÔ­)ï_x0012_/òÉD›–zíGëº_x001a_º[Óú_x001f_ä</t>
  </si>
  <si>
    <t xml:space="preserve">»§B_x0005_äµÖñ‘—¡â@¡Ô&gt;lS~m&gt;˜Ý_x0007_¹Á‰±ýo…¡1ˆU²[ú×_x001e_áŠ•_x001a_¼5_x001c_&gt;Žh_x000e__x0003_¹È£æ·êâ_x0005_ÏÙ–_x0002_lU’noŒëÊçÌ#:cÞkñ§àð¸¤KÂ°W1_x001f_ÔV ’2ü¦á’WÔDF_x0004_nN_x001e_</t>
  </si>
  <si>
    <t xml:space="preserve">iÎ›Í_x0013_¼_x0001_ _x0016_ÿÜ¿ãòô¦aü×C8_x0012__x0002_*_x0011_gˆü@L{Oeÿƒ#úåªîçl_x0014_½ßÝ^û'W_x001a_¨_x000b_Å_x0018_9ºEô½Zâ</t>
  </si>
  <si>
    <t xml:space="preserve">Õ«lÄ3ÑJ–ø@å_x0005_à‚_x001d_.ˆ_x0017_WðµÁ8¥ì­Æ«yøðs®KÛÚ/_x0017_î=n®ÝðÁ“Õt°ÚëÿÀõ</t>
  </si>
  <si>
    <t xml:space="preserve"> ›•É³_x0015_°!s_x0012_«uºŠ7”+Áo+4¨u</t>
  </si>
  <si>
    <t xml:space="preserve">…z‹?»ÿs/:_x001c_</t>
  </si>
  <si>
    <t xml:space="preserve">ñ@”¡+ØžÈ{Ã{_x0003_Óy'Õ+_x0008_ÛëNM_x0011_Á</t>
  </si>
  <si>
    <t xml:space="preserve">÷ƒæÈ£ã%k3RÐñï…&gt;âyÏ_x000e_tYÁZI6_x000c_4F–…|/ÈRˆJ©V_x0004_ÓJà1"JÂ+_x001d_^¥éræ_x000b_ 0_x001e_Sß_x0008__x0016__x001b_PT7zö©aP®ª—zÆ}h_x0019_Å?‹lÊ«_x0013_ƒh¨Š\¹ÏU</t>
  </si>
  <si>
    <t xml:space="preserve">l\¬D{ûõoöža©ˆ¯2VÛç&amp;_x0012_qC_x001d_'Ö±Òk«®_x0017_;^È~–=ëñ+_x0019_öt%)ß)1?_x001b_¯OŒ„_x0019_D2Û_x000c_BÕ_x000b_6Ñ·Ç ¨vp‹</t>
  </si>
  <si>
    <t xml:space="preserve">öé_x0003_¢»Þ°æ%£ú9†´ú=T!_x0005_:„öSÆ_x0018_çóf¢gV’Sèæ»x*&amp;&gt;Ä‘$ËÍúÀyÇ‡æÊI	Üe§ÀîmcÛ“ÒÊð_x000e_w_x0004_†px uœC×¿´_x0005_dY~_x0005_N_x001f_ÚHÙè?"ì#o¢(—m7ÉˆCiâ_x0016_Úw_x0019_)Åk¬_x0016_ÿ_x0015__x0001_íe‰ïïˆ¾P#vH±¸_x001c_dr'Ì6Ä_x000c_</t>
  </si>
  <si>
    <t xml:space="preserve">9÷úeÈ_x0012_)s–_x0001_ärvç¡ÈÏ_x001d__x0006_Úî¥¨Ì_x0007_·°ÑRorˆÃI_x0007_k_x001b_Àp_x0008__%/_x000e__x0014_û=¦_x0015_/æ¶2z2¸Ä‰</t>
  </si>
  <si>
    <t xml:space="preserve">÷šúÿ‡w½¸FK_x0012__x0004_C_x0008_@&lt;G–•_x0017_aÁX·_x0018_™gÔÕOÀB_x000e_IÓ'J”Z_x001f_3äšzŸÓYìÔ_x000f_Ùï½0_x0012_à?Ý™_x0003_?ðgÞ‚ôš×5Ú*\: ýÔ_x000b_åó_x000b_›˜Tj”›ÕX</t>
  </si>
  <si>
    <t xml:space="preserve"> ô{-$ÖšÙÄ_x001d_Ò‚</t>
  </si>
  <si>
    <t xml:space="preserve">¬âäu{ßUºV6HŸ</t>
  </si>
  <si>
    <t xml:space="preserve">Eåß«o_x0004_E:ú-9]$pR}ðø_x0001_1ZZ!eÁ)b_x0003_Ý±Wè„®-¸Ç9\¨‹…øáŒr¦tgA¹°{Qùy_x001d_›Cå&lt;tò1-L;È_x001e_"ë)ÀªB‚îÝ%¦_x001c_Ž¤&gt;¡ªŠgÁ÷'å»MEDwœŒòlœÿU£Ù‘¯j</t>
  </si>
  <si>
    <t xml:space="preserve">Z«Mn˜½|_x0011_åI0øè_ûF7Þ´ð/_x000e_ðQ_x0018_wÏÑ‹_x001e_í_x0008_¯…Ó ©%(ñÞÆXP®›_x0018_e™²Rõ`_x0013_Ÿ–­#¢0Œ_x0006_¦7þ&lt;-´‡c]`æéJÂƒ›â_x0018_íxÄÈq;ë_x001b_TœuÅ÷²×_x001b_;_x000e_Gz_x0015_@£_x000c_s8òfxèö_x001e_SÊ(x_x0007__x0006_ª®¬ŠàzI_x0003_*²¿Ö$nM/_x001d_Þ_x0004__x000f__x000c_$_x0004_M_x0016_À&gt;¿Ìò-Ð(·»ç$ÇNH_x0001_Ó•4³dÆu|_x0008_@¶9kª3Ø´§³]¨jT¹‚07…úT‘_x0010_ø2_x0016_›ýÇ¬œ3§˜}w’t`^</t>
  </si>
  <si>
    <t xml:space="preserve">ç%éq7kÂî?Ïr˜_x0003__x0008__x0005_Ei	1½ç™Ë ¢Wú7@±XñÊ—A¼$ê5üK›k:Œw’î	™aSª8Õ_x001c_j_x0002_š­oH}Šv.ÁEŠÆ_x0011_—`_x0017_÷ï¶NX&gt;èêð¤À¿;LgôvšM8'ù$Ú_x0019_¢B¥[JÑ—R_x0001_*.@_x0007__x001e_$²;ÈØb¸Š%»¤£•_x0015_s¥QÐx~ð_x000b_ÍL€­UI’ç_x001f_"Å@‚œ­9_x001f_ÄÛ_x0016_pÃ~ÖÃÅ&amp;:•</t>
  </si>
  <si>
    <t xml:space="preserve"> x"¸™oÐ’RBÌüÂÆhÓ\ò6fÌè§ZÈ_x000c_í¡ª_x0017__x001f_üÓ¬ò:„‘Ï_x0019_N­@_x001d_‹³Øn:]Áƒê¼Ê_x0016__x001e_rí‰1</t>
  </si>
  <si>
    <t xml:space="preserve">	51¤éNš</t>
  </si>
  <si>
    <t xml:space="preserve">_x0012_’_x0008__x001b_ËÔû‹zÿ'%)³™]_x0010_^êåQÅe„þ=±cä3¦A{J~H_x0004_ìLæ¡laQ/_x0004_¯ƒw_x0001_XxIÿ_x0002_;¯x9ja%ZŠëÅ_x0002_À_x0008_[Æ_x0003_ÌJ_x0014_#-"ÎÆƒ"“‡‹¶ôº:Qêu_x0002_.„)™÷qú_x0012_e_x001a_S£âW_x000c_à–„ª _x0006__x000c_¢_x000e__x0004_­ÿ"rCUÈ§E™_x001d__ðwú³_x0004_p¥hÌÛ-Ÿ_x0003_”y¨¹ŽBn`xTÜ±-_x0002_þåQ_x0019_FaY(</t>
  </si>
  <si>
    <t xml:space="preserve">µÆ4_x0017_Enã_x0004_Ë¼hA8_x001e_rI</t>
  </si>
  <si>
    <t xml:space="preserve">÷_x0016_ÚP£Ð„^½:YƒåYŠzE¹¿Ä0ûßãæP+à</t>
  </si>
  <si>
    <t xml:space="preserve">†›\.(‘6ˆ˜]ïÚ_x0015_”_x0007_Êi_x0006_ß_x001f_”ýh_x001a__x0013_&lt;‰i¬qW±êÙ/ôòË`hò_x001e_Ö1_x0017_LN¬Q@7ºÌ¬{/‘Âdó1A´-ð_x0019__x0018_ü4C0Tp‹dØÓMÃ4_x0014_±FìêTä¥ö²›ÿg'03ä&gt;b_x0016_vj9Ï]_x001f_çêï^MUÏá•_x001b_2h³Õò{v€r&lt;ÉEÈ_x0016_P_x0019_/ú3\íªQ/y¥-›&amp;Æ°õÐ‡ÒÄnÞ+Y_x000e_Ãø—â$É±¢bàk«Ö¢^.²¿ÞËy_x0018_œð</t>
  </si>
  <si>
    <t xml:space="preserve">¨©é¿ÿžæûï3ñèfvÌ_x0005_…m;Ò?Ô_x001b_û°ê4ŸŸ¦á4i®¢)ÉdFp—ê	</t>
  </si>
  <si>
    <t xml:space="preserve">»ãø3¯+œá;_x0011_9F…ß1¼‹È·:¾Ù_x0018_'–&amp;ÿc|_x0015__x001b_së_x000e__x0003__x000f_Ý©GÛ¡S“áQ_x0002_P"õº-_x000b_Ç?Á/äx_x001d_éÇ_x0005_a_x0006__x0007_+nš+Ãr°òÔ–_x000e_üJ‡”¬$Lœ¨åvl:®¼&gt;'mzž&gt;1¢G_x001b__x0019_&lt;R\É6_x001d_¨Jì1/›Q§ñl8Ü_x0007_v_x0017_À¯_x001b_§°_x0016_Y²_x000f__x0008_G1›äÓ</t>
  </si>
  <si>
    <t xml:space="preserve">qñ&lt;¢n_x0016_Œ_x001b_T›¾.ýƒ_x0013_s¿Ü{_x0008_ñJÝëmZöf±Æ!’_x0001_KRâÜÖ¢ˆ¿6#b´5%÷©}«Ô¿ÇÝ“ºý»‘ØïM}È;y=$QMŽÓíŠŸÞy6Z!	_x0005_Ûø°_x0014_$ª4ZêÉéçï?‘Ñö¶/_x001c_c9¡7îu</t>
  </si>
  <si>
    <t xml:space="preserve">p)BI£Ž_x000e__x000f_®âòŠd„ÂÇdŸ_x0004_kiEF•¾O”b¥Y_x0003_œ~n^A_A·_x0015__x0008_™á_x001f_³òðüm»ð”°_x001a_`±¤_x0014_—]æI'áêxn­3_x001d_¾Pž»¤Ç˜_x0019_¾ÏÁPÏDo_x0012_Y˜0j_x000f_…_x001f_’x¼_x000f_$ ÚFˆÅ+C_x0013_]'Ó51›¥0dý–ý</t>
  </si>
  <si>
    <t xml:space="preserve">œ×s:¬éÇy¨Ž”/vrÃ5ñ§c_x000e_ÚúÜ©cüí€ç_x001d_bz5ýñïuÂ_x000b_%)â†n'</t>
  </si>
  <si>
    <t xml:space="preserve">­†*ŒP(lFã›¿_x0002_XW¿\Î_x0013_Ðù4úÖÄ _x0019_6_x001b_p_x0005_sY\ÛUl&amp;»_x0013_°”y\PäDŠªéy…F^¶D3¾¤_x001e_Tcjáž'_x0015_æ‹„Ÿê6aðfwñhc&lt;_x0016_ž2ïiU¨”_x0013__x0012_Ì§é!¤h±lÜN=Gî</t>
  </si>
  <si>
    <t xml:space="preserve">k–_x0016_Mžô_x0004_¶</t>
  </si>
  <si>
    <t xml:space="preserve">__x001c_ŠsT	¯bM‡Êt’:Âœ_x001b_76¥I_x0005_Üõæeð´£½+_x0010_L4AÑêòå$HÖxÜF÷_x0003_Ð“¼…pq#ðÝm·^WCÞ_x001f_¾T%U #¾Ü–¡2BKƒMB—êÕã:-Ó†uÇ&amp;pÃ(¥Ç£®DÖÝ&gt;÷Üý:¥N\*VÓXÔ²%Jðem‚ZV1_x0016_–†FÄ</t>
  </si>
  <si>
    <t xml:space="preserve">Ø_x001e_¬†Å.&amp;_x0007_•¢_x001c_*æ‹¦sškî2_x0011_‹M¿/h­_x000c__x0006_£2Äõ+_NÆºp`&gt;u´Gû„üñ‘[÷ï]Jã'Ô	É~¬5¢pµLò„_x0013_ÿì"Ò1cGé.óõF_x0013_-H8½?hlc¾Ú¨ÍIl&lt;Ÿd¾!Zäj¤_x0006_Kgf°	iúýœ±®ë0_x001b__x001d_8Ó/S_x000b__x000e_Æ²òî_x0010_¬ç0ÞÄ_x0005_"¸"Ó	¢9¡dÑ~4Ø8_x0001_Ž‰ƒvû(Q_x0006_&amp;_x000e_rIVa&lt;P„Y_x0005_85päð2añ_x0018_Ø$_x/_x000c_Ö·È+3[tŽ¬5oú`v”I°m+_|–(©öX€ÂÒ_x000c_ñ²¨Dï¸z¢_x001b_mtÿ5ãFP°­{¡w</t>
  </si>
  <si>
    <t xml:space="preserve">åqÀŽç¹]É~NWA/Ö3X^Û`¸ÿÚÕ_x0015_têR~#¨‹uÁ•_x000c_Sh_x0007_jó‘Û›_x0002_×vÚËÉÃ3CSÕ%Ñ_x0013_[~ÅýÑ4~àY_x0008_C&amp;@êÇ—</t>
  </si>
  <si>
    <t xml:space="preserve">¦ã× 8à¶úB:§ÓîCIî_x0012_I¹”Y_x001b_+Ùž:_x0008_¹_ÇjO”Ù]·÷X9œùÆˆ¨–M5D</t>
  </si>
  <si>
    <t xml:space="preserve">›2ƒ/çFÈÀx·Uš¬4\8_x000b_</t>
  </si>
  <si>
    <t xml:space="preserve">_x0008_|síNN}b_x0018_·_Ü_x000f_¨Q‚ÆŒ@¢RŽ½±‡Ü±ˆÄÔ¯ó–¶gb9	`¢\9nHiè\_x0014_gàW¯°ÿ_x0005__x0011_|þƒ_x0019_|¿u_x0004_¬ŠZ_x0002_m7ž+ Puo¸[Fš»Ž7c U	›•TJö_x0019_ÄÍ32àlÉ_x000c_ek_úû#€ÃüOÏ_x0006_ d_x0015_ž®îD²Ö½_x001a_WÕD&amp;„_x0008_ˆYð+«ùiíÜƒÓ_x0003_Iu_x000b_·“ãœ•U÷%~_x0007_E-5E_x0006_ª°B§*_x0002_K!s%ùé&amp;ð_x0015_hC_x0007_1‹‰_x0019_º9¯™Sº¶ÙË ‘OA°_x000f_¼_x000b__x000e_ÌåKÄÏŸ_8¾Ÿý!…_x000c_7­_x001e_á|“ë_x000f_Qno¨Çƒ_x001e_</t>
  </si>
  <si>
    <t xml:space="preserve">2·ã_x0014_vo{1_x0001_T	eïÔÛY</t>
  </si>
  <si>
    <t xml:space="preserve">ƒiAÅ*¥(y*õN%Ä˜</t>
  </si>
  <si>
    <t xml:space="preserve">‚Å€e]æµü_x0016_Á	ùÌKªo§Œ}˜%äZ‡_x000f_‘›h_x0007_¨q¯`67C uÏjDV+u¤^ÉZ4$xºò‰¥{</t>
  </si>
  <si>
    <t xml:space="preserve">–_x0016_ î_yè›°á©–ïÈ“N[âˆ_x0014_rù_x0012_@KmÞEébT%þõ"ã_x0007_‡H(e_x001f_è¬Qšº—!?Gg_x0004_6!È_û_x001f_&lt;Èý”ÏL_x0017_¥N.ƒT9_x0017_7»–ÚZÄüŽOÏŽþó</t>
  </si>
  <si>
    <t xml:space="preserve">®</t>
  </si>
  <si>
    <t xml:space="preserve">šèÑ½‰Ý_D×L °Æ_x0013_’‚{‘}Y¤Ýÿ_x0010_óç_x000c_”ˆ2úy6 _x001c_u+ðÕ_x001d_Ý_x0003_ŽdPø+ØÝ×ë_x0014_â£31a__x0016_¸W_x0012_0_x000e_rW</t>
  </si>
  <si>
    <t xml:space="preserve">zc_x000e_5mªƒ*$3tŽLEÈ‚÷5†fµ_x0006_²_x0007_'_x0008_ª)</t>
  </si>
  <si>
    <t xml:space="preserve">_x0001_šÃ±ó_x0007_ˆ¥_x0014_|Ùó©lBÚ¯ÿ·(ÆaÕŒ÷[­ÙÅY !½ ºŠbI _x0015_¨Íö•0ö¼”½goÑÞ|Vê:•Ã’u#—›]j/6[ðÅ}¯oü:)v_x001f_zûëý{ÍÒ %ú¢B³Ùnæ]ÎÎ_x000f_Òî¹»Ã~g_x0003_å_x001c_­YHÿY‡*àþ·õ™ÊŒ=g</t>
  </si>
  <si>
    <t xml:space="preserve">ÖÅ¤_x0007_5à"ê_x0016_Ò_x0004_4Û†Ã£¬Ë™œè§_x0017_'Úïcý:œáÿò_x000e_W:ZnUwØ1ê„?_x001e_ýu_x0019__x000f_6ˆu0@€~F_x001e_¬m_x0010_×²£¿.ƒõã;ººqÜ„&gt;%wmò Œm_x000f_ÐÒýªH#Ô—•¹_x0007_Ôiªu_x0007_†C’ìÝl¢4²_x000c_` (î	Ž©bg\VE\Î@ËÛÒ€kì*câ„œ%_x0015_¿£»¡ØÀ˜—Ñ¦o_x000b_µqQ‘‰Û_x000f_À8³{û=­¹</t>
  </si>
  <si>
    <t xml:space="preserve">~I™)%Ã&amp;õ7P{9£€Þ…!ô½mx¸°›¨§CµÙ‰F”“¶‚¬W_x0013_l³±½ß›­²Ó_x0008_´ÙäD¸T0Ìû_x001d__x000c_À_x0007_³u5ÐHnO¦§ª›*wBy5_x0004_*Ù_x001d_æj¶'_x000b__x0016_ëÊ7qk\ºÈ–•Êÿ8ÜÔ]	f±d_x0011_DžRÂƒ.5¡—â¡</t>
  </si>
  <si>
    <t xml:space="preserve">±œ·4ên&amp;Ê½5U/S‰‘e_x001a_qœ19%8oaz8t)_x0019_k+fàRE˜y</t>
  </si>
  <si>
    <t xml:space="preserve">z²ãìt‰ÿö#2Å_x000b_#*«N;Í™]¶V~_x000c__x0003_öæ_x001b_8X‹®_x0010_º-_x0013_—‰û§SÜR_x0010_µ½ùÁ“ˆ_x000f_~Ãá…õ÷ÔçsÞ³_x0007_ž_x0005_Ùø_x0015_Y_x001f_µÃ8_x0019_¸³ó§\k_x000c__x0017_y_x0007_Á7ÁÆ"v</t>
  </si>
  <si>
    <t xml:space="preserve">_x001f_¯¹úË÷=ËW 5mt'b‚_x0013_¸Ð_x0019_ý˜^UåƒW_x0015_&gt;_x000b_öüìH†M¨ÐÉ˜¨nn_x000c_†XJc¤¬yñ¥‡1úÀ_x001e_¸„¸Èíã^_x0015_¿Z_x0013_ÃW„ÍŠÎÞ“›dãü=²EË§_x0004__x000c_¡JµÌÁbd_x001f_B$_x001f_§LP4bò9P½zp8Á¸£‹'Ée_x0001_5Ø¿£)_x001b_&lt;_x0008_2O†qL¶ß”?³šÜÛ’</t>
  </si>
  <si>
    <t xml:space="preserve">¸_x000c_µuT_x0012_êûê´î4lålu_x0005_</t>
  </si>
  <si>
    <t xml:space="preserve">ÌŸKÏ„nÿ(_x001b_K</t>
  </si>
  <si>
    <t xml:space="preserve">n+_x001c_ì˜œ‚ÙÀ¦•ÇÞ)Ú`Œû!_x0019_¬_x0007_ì_x0014_j®ÑÖUÿÖ¨_x0006_W_x0011_kóâÛÚŽä©Dh3ÊÒÚïŒsç_x0007_øæÉR</t>
  </si>
  <si>
    <t xml:space="preserve">jÐi]Éž7_x000c__x0002_{´ƒõ_x0019_+¹šÕjÑÈ_x001f_^K_x0001_ÇT…gö˜3Û¥&amp;øbo4Ù!vG?‰¦Ijá_x0017_Ÿ_x0014_÷í¹ÿ’¬õ-Kk0€„´_x001e_°Œßƒ˜¡_x0008_Îd%i•cVé®±2{Ë_x0013_`_x0007_ƒ_x0011_ìW+·8_x0002_à¯êÿJh?¬zšå`~AŠÎx_x000c_\}c‰‰ è?_x0001_u</t>
  </si>
  <si>
    <t xml:space="preserve">x5žÌ¸_x0006_X%–ü4yéZ†Öê—_x0016_èoõ_x0016__x0004_À;­ÊLO›ÎP_x0003_£µý_x001e_[a-V·è´R4$_x001c_</t>
  </si>
  <si>
    <t xml:space="preserve">@y‹±_x0011_…â&gt;d9Ð	_x001b_¨—TØVáˆæ­_x0019_™Uƒ„¶Àb_x001d_¨&amp;+7ÉðlÒéÛb_x0016_p¹Â_x0016_*ä*_åN§Ÿ1^áÍÎÕ®Ê‘ƒúm´‡_x0017_Ê_x001c_»ò‚‘_x0005_âí_x0019__x001d_¹‰Ó_x0017_å^Û¡ñ½©¤ÙdØ‡ÅƒýHi_x0016_"_x0014_¿À£ñ³‚</t>
  </si>
  <si>
    <t xml:space="preserve">«FS(</t>
  </si>
  <si>
    <t xml:space="preserve">Y™©ZÆÀ&lt;+hÀ%¤ßq_x001b_MÏ_x0019_ªùÍ_x0007_¹_x001d_!ýånNk˜Sñ¢¢óÚ</t>
  </si>
  <si>
    <t xml:space="preserve">@Âê›|½ß£|´N½Ù_ù</t>
  </si>
  <si>
    <t xml:space="preserve">‡­kH!_x000b_leÍHBÓ/‘Ù‘_x001c_UÜ™Î"çÏåÉ±E~_x0015_ø_x001b_…Ø°;w_x0005_YMÇ_x0007_Å2*„Ìö‡èZf2Â_x000c__x000e__x0014_ÜŽFì&amp;±Qž</t>
  </si>
  <si>
    <t xml:space="preserve">¥VRã[K§’¡A%‰6_x000c_</t>
  </si>
  <si>
    <t xml:space="preserve">”yÚù_x0019_:˜ý3¬!ü'›ö+½[ç£qUrñ_x0006_qú+»_x001e_a•õhÜ‘_x0010_š½_x0019_ŒÝãççêÎ™oÕºŒ._x0008_‚_x001e__x0012_Æ_x0018_Û;¡àæ€àoW_x0005_5«m/Àƒ¸³–î_x0008__x0018_å}gE…~8š_x000b_ôŽ</t>
  </si>
  <si>
    <t xml:space="preserve">füŽ$®!g·~ˆ­NíÏA _x0003_æÏ‘!Ì¿êä"Êt=-#(OICÎÜ´6W_x000e_wZ ½Ñÿi_x0007_Ýý­hg¾€·±ý_x000f_:y¡ÔpVhè&amp;_x001a_Ý¸§PŒež¯UŠ¡:j·_x0016_’ÌˆE!Ñ¤W4_x0001_¾|Æ¸È9h1z­Ô^G˜z}Ø"hÍ=}Óˆ:¹ê°™·g%_x0010_«÷Ñ9*••á_x0014_</t>
  </si>
  <si>
    <t xml:space="preserve">BÁ_x0008_Î¬#ë_x0018_VòWUP_x0012_÷y]‘CY/GËh}³]Öº_x0003_}_x0012_Qv_x001c_×|¡ï'Ä@¦xÁ.f‡ßÙ_mÖ°_x0002_`|ëãbFýnbÖl_x000b_¤Xá_x0014_¡?2–_x0005__x0005_ˆÅïX^À¾Èf—¤_x0017_¯|ß¡³N4ûô»F</t>
  </si>
  <si>
    <t xml:space="preserve">ÖêŒÃÖ#çþŽ_x0010__x000f_ãÔ_x0007_¹^é_x000f_7îS×_x001c__x001e_</t>
  </si>
  <si>
    <t xml:space="preserve">Œ—Ú}_x0014_G-º_x0006_~!HðDx¥¥_x0002_Vjäá¨_x0015_QšÛ\ÿl\Ê_x0001__x000f__x000c_€øR¾Üo6Š$¹9¾_x001b_[‹_x0007_Š†F#Ìf…_x000c_½ÿ°Sú!1ymXC_x000e_S-¹ÛS­fÔÍIÉ&gt;Å_x0006__x0008_SLøÀ&amp;Ë¢nê6'¬‘^O¾¿WÓç_x0010_VÕ_x0006__ÍÞ—}^6C²J]5</t>
  </si>
  <si>
    <t xml:space="preserve">±ÛÞ_x0019_5´"lÎåm½</t>
  </si>
  <si>
    <t xml:space="preserve">_x0019__x001d__x0005__x0001_˜Ù_x0017_U™m_x0016_å_x0017_†!nóE„B¯œéÔsˆ‹þJ_x0005_ÕA›_x0012__x0010_s‚ÇÊÓ|è_x000f_á%ç»_x0001_Ê</t>
  </si>
  <si>
    <t xml:space="preserve">¬}‚;"_x001a_ðÜøßø®woÚuÂj(²ZÈã_x0004_zá®)(Smº~E"èÉL©ÏüîD_x001d_;6”vˆëw¡ëÃÑuú‚¾Ueè?µ«Ó±¯_x001e_º¥u£4äø†nQ_x001a_íFCý3_x000f_qÌ¢Pu:¢âKÃj’!&lt;Ì0Üöf_x001d_Ñ¸Ú\ÈTQ4™_x000c_Pä_x000b_úïâØn_x0007_ëë¾ÿ•</t>
  </si>
  <si>
    <t xml:space="preserve">ÿhó†“&amp;¾;Ò_x001c_þ_x0019__x0019_Ñ„</t>
  </si>
  <si>
    <t xml:space="preserve">¶_x0010_ø*]¤Á”×ÿ “¥mï–&lt;_x0005_oR_x0012_Æw_x0002_Ô$Æ"¢_x0005_à¢—2</t>
  </si>
  <si>
    <t xml:space="preserve">&lt;Cã­~!á†!ºëÝ°óš˜Ò{:–Ù!óú8›«_x0019_(œ¡E­9tAäA©#V1æ_x0007_‰_x0007_(a_x0008_‚_x0003_VPB»_x0001_y‘$Ïä±§-””&amp;2ïS_x001a_¾‘B†ý_x0019_¨RÕ•ù–KÙ©ÉüT"¬h)"F_x000f_Lš|V@x_x0001_X_x0015_®_x000f_ß/r}_x0005_ä³/_x0013_Snz¦_x0011__x0019_;_x001d_X*!´_x0005_ ¾|6læ_x000b_ ¨óe„_x0018_¢f…E™‚_x0007__x000c_–V_x0002_ËàÙ_x000c_t´ !gkê	"_x0008_þLÓo%_x000c_†¾Ö“ÈôiŽ£Ç1ãì_x001d_A`Ï_x0014_à½ãác:ØÉ&amp;á¹˜„_x0008_[.i_x0004_Kz)*Ö‘Ä'ùVºâÐÜ5‘_x0003__x0001_xJ _x0018_³ÜŠ™M_x0003_$ñzSß£†ß_x0011__x0011_–H¨Ó	Íãdx´’_x0012_:æÕ˜5ï3_x001e_Ó!¨_x0014_Ž2Â%½Ÿö•_W'Ó‹Òê_x0012_</t>
  </si>
  <si>
    <t xml:space="preserve">oü~YO_x000e_ÍákÜ_x0015_P@øš•²ŽOt–ýèd“V¼Ñ2÷Ç‰ï"š_x000b_ò_x0006_Þœ¯0R}\úD…ã-_x000c_ÞÅêú_x001c_Ñû!_x000e_½©ÄÄ_x0008_Ká„™_x0011_M˜_x000f_m=M_x0006_Ô_x0016_„‘L_x0018_ë|¢šòëÓ_x001f_ó½€Ã´Nv”\ª¯-¸wyë¥_x0004_z&lt;tãš_x000f_x#°Gš¸û#ÄxBu_x0016_ùÖ¦ëq$*ª×&gt;;_x001b_è½#_x0006_Æ…g¶E–|ƒj+j/dáZ µœ`nHÌì•’FÑÄ›ÿh_x0019_Õê·_x0001_X*ÒOêÕP£I˜\6¼_x001c_K_x0004_2¶s_x0013__x000b_&gt;_x0003_›Ã™Ç¯=½_x0008_RÈ‘ùªÔ_x0015_Óç€MþûÐ6žm8ü–23|Ýëˆ›Õ_x0019_M_x001d_«a`F?^ô€€E_x001b_"_x0019_3Âº¿"ò»Š_x0016_«»ÃsŒ_x0014__x001a_Ûð§õfX•':R‡ï_x0002_ÅÜ_x0002_¦™_x0003_lü²_x0013_Óò_x001c__x0018_Arè”—I&gt;&gt;FXì_x000c_gÓ„Îµhøq_x000b_‹æ™[wg®Û½+_x0011__x0012_;½ðe—Î[¾_x0010__x0018_Ôÿñ_x001e_–m‘Ë&amp;%b¨_x001e_Í_x001b_ëÆ¡`	_x0008_!&gt;°$‡íÃŽk{Z</t>
  </si>
  <si>
    <t xml:space="preserve">Lwå_x0002_û_x000c_ Ê¶'_x001b_Oœp_x001b_Ž(;wVY´"·"ß}Í·{¦ö#_x0018_ÞÔ_x001a_Ž‹Q_x000f_||KÁë_x001d_šA_x0008_y²Ñ/%vEðÆºµmÖ°(_x0016_Ê®f}›e_x0015_ÏÇÿ™'DXÙPìî€_x0008_Š•Tüä[BI_x0018_g&amp;ú3	þ«ÚÈ]œ—]9Hæ}•¾&lt;˜a _x0006_Î’Û_x000c__x001a_–K²_x0005_•E_x000c_ÇþwXü_x0003_Àp[¬ñ‚ÚŠvì«ª€c½î˜¡ýÅ€ùv_x0010_;-Ä"p†Ü{)ñ_x0002_’_x001d_A`A_x0011_ÛÍ¤M_x0001_ãW®¼±}ÿ©</t>
  </si>
  <si>
    <t xml:space="preserve">x&amp;_x0018_¨±KÌo.Ò[‡à¼Â]_x001c_u2ra°l@O!òè.“B»ü\¬ÂVÂÐMuä‹â7V-ŠÊ¹ú_x0012_Ê_x001d_¡ùEªL9Ò”at_x0010__x0014_¡‘ƒÊÍÓ&amp;–­</t>
  </si>
  <si>
    <t xml:space="preserve">_x0012_ ~b“´×_x001f_z_x0013_ZÅ&amp;ƒ2&amp;CMîD€Ìdc{©W¬uy_x001a_§/€+¦g•(#%`#|_x0006_ô-!Œ_x0008_y®_x001a_G_x0011_ùŸG‡¼%cáÊ_yaIÇq¿&gt;½q[Ó÷cE‡ñ_x001a_V÷T“_x000b_‘1§=î‹ÆØ</t>
  </si>
  <si>
    <t xml:space="preserve">‚ÿ+ù€øÎ2 \Þ·^}u_x0008__x001e_–Û„ßôT_x000b_áè¤yÛ(jù6$_x000b_óóºoU_x001c_FD ¸Õ_x0019_ƒåÄ_x001c_ùñ_x0014_+§8DÝüC_x0018_aÒÂÛu¼_x0011_u\•_¯½_x001f_êqø •¸±_x0012_á~BkÈ¼0õ|ƒ[‡¢ErÅâØñòöÊzÓBÑÒÙ^ÄØ×â¤é`åV–Ò@$šÅŽ(š›§4_x001d__x0001_ßI_x001d_Oi„žà¶áíg­_x0015_%“Ž_x0002_ÝmE_x0003_Gx_x001e_é1¯~S_x0003_ì*„S	–iõŽ)É†_x001f_¡Ëc²v½UÐÊ£¬Jím	só»ˆÿˆ_x000b_üW˜“\æb›_x0015__x0008_&lt;ó</t>
  </si>
  <si>
    <t xml:space="preserve">_x000b_ f›_x0013_åÛüI(ªq$žiò°Åi‚2_x001b__x0014_à_x0011_Š¤v¨¼Ð(í¼wËê®:€B”=Ä‡Èõ-Ù¾õ—_x001f__x0015_t_x0015__x0019_C¼" É80ãfœPjÓNŽk¨NÛýØ$òaƒÏÀ×‚_x0017_u_x000b_Ì:ê¥å_x0007_*º_x000c_Uá_x0019_¿#R_x001b_¶_x0012_´è`ZQvÇV'ÿ_x001b_Eî¿Ÿi…_x0003_@ºes_x000b_|F_x000b_±G¬_x000e_+À×é%·_x0012_$ë7Ö¬øÕU±U¦·_x001b_xHˆš‘&lt;3oxt&gt;bÜÑ6aj_x000e__x0013__x000b_F$_x000f_!†^¾Ük&gt;QÞ®žìï—Ë¾_x0014_7÷ã_x001e_@Càa0	ŸSQ_x000c_8TžRHÇ#Ök0ü¶F¶_x001f_áfLëÇ˜_x0019__x0013_nA…_x0013_{	s!sÎ~A5&lt;•_x0018_MC÷î_x0003_âû_x000c_sT</t>
  </si>
  <si>
    <t xml:space="preserve"> ÎC_x0015_õžW÷5Îª&lt; ðûK_x0018_ß÷¤ˆM_x0006_5F„_x0017_ŽRÈžoå¿ÑìkF&amp;ú_x0014_‰80¬¥_x001b_&amp;ªU}zoÍÅC@Òæ_x0016_ ÏÏ™L…õäÏªŽÞlñpº:_x0011_vâ_x0002_ÿ_x0018_ÇÖ©öî_x001c_ñ@CT~d4WY-ýž¯Å×ëãeS”Õì í•_x0008_3»üJâP’Ëèæ_x000c_ù_x001c_+_x0007_íîÅå_x000e_çÛ²•°_x000e_÷¯›_x0016_œW-ÁáŒ@¾Ç4(ÑìîyÔq½Üû_x001f_†þŸ_x0019__x0008_Ò_x001b_òþ¦ïzM_x0014_ÎÓ/ÔUÙ_x0018_ác²_x001e_P_x0016_bçë_x0005_7o]gï#i¤ƒÿ¨EÔ¯ç‘&amp;ž{ËÍf_x0015_y{;!;7¿läK®=œÜã_x001a_9ôû+_x0003_¡ÒÍg©·mf0H&lt;Œ §m­GFVzkÌò	`ŽNs·¸0­Ú$U&gt;±¨Xv°_x001b_sIc_x001c_“•"„z¡†n˜Ÿfr0§³â©_x001a_ÿRëøw_x000c_ÝL+gí†ZdV¹Qô_x0001_*Sø_x0001_x_x0012_¿D*¯û_å_x001c__x0017_Ó_x0010__x0019_Þ#u¦_x0011_ÊÐ_x0012_pQ_x0010_pû[ÀÎ_x000e__x001e_¤¯2_x0008_&amp;Ã0ÍØå:‚ïq_x0010_¸HcO¤£Ÿ_x0002_Qs_x0003_Ýêh`÷;ãÐ™ÅvìHÉ@cF2ˆÛ_x0012_u_x0001_Š_x0008_Ê6`ËÇÎŸŠÃ_x001d_Þ @)ÉÝáìŠº¾²ºÙ_x0004_äß˜	”Š™j„ŸW=´ó_x0012_†	ý?ó†_x000f_ã¼ŸÄ®QÛó/Dº}ñ&lt;5Jo_x0005_#”_x000c__x0012_œ</t>
  </si>
  <si>
    <t xml:space="preserve">+_x0016_(_x0005_oÈ_x001b__x0017_Ú«‘¡æf¥¤3î®¯€®	Z_x0019_kü’k‡Opˆ_Ðö{Ÿvd)ÎZÙCE_x000b_ÛÌk_x0007_ã _x0019_´_x0010_Z”Cs˜ÏÖÂ‰…_x0013_{_x001f_—'ñ2wŠs‹2ˆï5IºÆüWÏÕ­-^Î8e_x001c_üÛB¹B^ÒŒ#Âž¹_x0012_¼_x0019_ÍÞw_x001a_kãÊi&amp;(Úê|¹zá_x0001_~_x001e_õ­ÞÏíé¿æ2Ø_x000b_®HW_x0014_|üäá$k@ÅÕ(BÏÂÄ_x0004_GU&amp;“¯ÕÑovÍbw›N^Òí˜îR_x0017_n¨Š–VvH„‡_x001b__x0006_(HW_x001a_ô fšŒ±g@	Ø{*ƒ›õBìh_x0002_µD_x001c_ƒ!U„_x0001_úF•C»…L¼ôïë`ì+À_x0001_[_x001d_ªŸ_x0015_Ržâ‡_x001c_+9¡Íõ±_x0006_îÚÐ¶</t>
  </si>
  <si>
    <t xml:space="preserve">/¼z]_x001f_Iñä·ÖºzTkV&lt;-</t>
  </si>
  <si>
    <t xml:space="preserve">_x0019_s_x0016_ÍF£µ£¬b_x0017_·}ÁôLýC¬gÜªBîGxïÃ]÷¤%_Ñ_x0015_ù$ ·ö_x0001_4Þ_x000b_Cú˜tÙ$'$—÷®^tÿÎdÝµùƒßÚ_x0003_Õ‘~ú›"ï± _x001e_zôò_x0019_[’WØEŠ¨ï‘/1íN„þ'¢_x000b_ÊA×¨­Ä¼Ü°¿_x0018__x000c_L%Ž_x0001_)_x0014_T1¼ˆC=ÐLˆ%Ö_x0002_£Ó]8‹(¡—`®m½ï</t>
  </si>
  <si>
    <t xml:space="preserve">Ž–$Í+E_x0006_ŽµŒ„ _x0012_côt!îðöZ#IXä»°ÔS–‡_x0005_ïK$›ù_x0016_åÞ{§†At_x000e_9õxYD.ðÊÏÖy¯5mí·ÙÂ_x0008_Å~k%</t>
  </si>
  <si>
    <t xml:space="preserve">_x0016__x001f_2¾¥ÙÛVŒ¹õhçÕ¯ÃÒ4_x0017_¢ÈÐ»‰_x001b_1¸Ïf‰û¸M _x000f_u_x0008_éÎ_x0015_X0ne²¦‘þ</t>
  </si>
  <si>
    <t xml:space="preserve">s_x0016_ŽíåòS°_x001d_ƒ‘_x0011__x0010_ù¼G.ò}Fµ/_x000e_ÅjU7?üîdŸþÖ&gt; ‚ée¶áëm0ÏU%ÿž½@‡X</t>
  </si>
  <si>
    <t xml:space="preserve">Úéª?"ñfL±¿š_x001b__x0004_ž¸_x001d_]þIÄ@ï˜aÇ.Ù8&gt;_x000b__x0018_ÛV|_x0003_Ë_x001a_Åï;R`mŠ&gt;_x0002_2=_x001c_¹&gt;µÖ_x0016_¦_x0005_</t>
  </si>
  <si>
    <t xml:space="preserve">ò‹÷DÅ¾«SêNÌQ]QßWÅŠ_x0001_2’ÜSmæMI%ÿÿSc’Ž_x001f_ëvÅs®_x000f_ÿA@dœª</t>
  </si>
  <si>
    <t xml:space="preserve">In_x0011_ˆ›žÎk˜GJ(áš^_x0007_¤Âg_&lt;Û=_x0007_»À í›Ó²w_x0013_e3'Ø›_x0001_õåkñak8¼bœ_x001d_iÊ_x0014_`_x001b_¡T_x000c_/_x000e_BçNF&gt;?ªL«c)%Q¹(”¤‘ç€ç]Â¸êIDƒ»ÌÅá“	4÷W@õ³|‡•²_x000b_f×‘£8_x0018_Õß±!_Ñª”Ê]¼’eŽ9K_›èÛN7õ@Ë¥S´_x0008__x0014_µ_x001e_­;}p}»k¸2ðÁ&gt;UV‰ÓT¥ßÙ®M‚¨Ç-_x0019_š2ƒ¨çäÐÔkoò'ÀRâ_x0012_4nzºù9r"œ_x000c_®u)\…¦©•$0_x0019__x001f_³ôuÊæà&amp;ƒÞWa‚C_x000f_p&amp;Ø_x0014_]Ú_x001a_l_x001f_ÕTf_x0011_/šKÑœ#µä¹jï_x001f_*Á¿ýÜ_x0010_&amp;è$ˆ_x0014__x000b_zµ¸$IVÊˆ_x0016_I_Å 	^^|_x0002_ë¯Hh§</t>
  </si>
  <si>
    <t xml:space="preserve">_x0014_Ç@1ÙM_x0011_œÉýøÔÕ§)w'_x000f_ÁOnY_x001f_ÊætD3|_x0012_Ê&gt;˜Ô#k_x0005_Ô(Y¼Œ_x000c_6šß%Ø»~*Õ‘ŒÐØ_x0005_˜1òç}B4ðÇ&amp;É!³š_x0003_‚²I•Q¸’_x0017_ìâ†E»_x000f__x0013_ŸÌ6Ð_x0014_‰¼3Ó_x0004__x0002_×8©¬/™ˆU×¦Ã¼ã_x0010__x0008_p»«½B™Ùó&amp;îV²Ÿ‚ÿ&gt;)ÌWóVÛƒ_x000e_dø³!¡µ]s‹Õ÷‰_x0019_•ê¨¯_x0016_ìÇâÕŒÇ-4Æ[GÁpR‡ÑæS›Ö—_x0017_º cŽi_x0013_6„_x0002_Þ4{wÑxs_x0005_P7Yp¡N|P8_x0010_Š?žú#ÁÇ#…Æ¥R:Í¼5ŽÑny†vÔæ¼ö_x000c_u³óGJ'õÄ—á`MWì'_x0014_9_x0007_Åp5ßWÓ_x0002_k= Aáù7.»ËŽ±(&lt;p†óã§‹\X_x0012_Ñ"(ç˜Br¨Ð_x0016__x0016_1_x0012_@´€®À_x0006_˜ÉÆ_x001e__x0003_ÄØpkÆ»ðÕ¨^·AÚ^!·{#»’«ÈAá6Dvú¡^B5š+_x001b_ðÄ9±È±…«JWh•±b!jN_x0006_zj®Î&gt;Öˆ¾_x000f_ñq–_x001c_jÔCÒz×Ã_x0004_{Íx-õcÉ_x001e_Ä3¦›w_x000b_o0Í‹Ü«'°_x0015_}0©Ô'-¥íú#_x001c_ð¥°6_x001b__x000c_bxA</t>
  </si>
  <si>
    <t xml:space="preserve"> ÉÓ›¡Q_x001d_8Wáñ÷_x0007_¯üºmR_x0016_±«-ÿ.óØ9S2Òó`¹·ÖÌÂuHDàúñ{£RãîWŸ_x000b_…–PÝ¦±ÐÊ«-C”–}/´sy_x0017_¿„Cnë _x0019_Ë°Rú_x0007_ð_x001e_`þ_x001b_¦_x0019_‰Ô¥U_x0006_If_x0004_‚‰Ý=ú¢¶å</t>
  </si>
  <si>
    <t xml:space="preserve">2‹™A*Ø|‡Âôz?(viÙÂæzÈ•Å†‚ß#\æDW[“k¸À&gt;R%IM%§$¼ÞûCw¯Ê3˜Æ_x0014_]Ýç;±Í_x001b_F_x0011_Ðd_x000f_-_x0011__x0010_ë©ü»_x001c__x0002_îK1Z%£*2_x0006_uPê</t>
  </si>
  <si>
    <t xml:space="preserve">_x0017_È4¸</t>
  </si>
  <si>
    <t xml:space="preserve">Ì3</t>
  </si>
  <si>
    <t xml:space="preserve">‘D¤i†ßÃ!ÜSêá÷á›9³hÀMPýÄFŽþ7àW#*yKô55±Xìt_x001d_;•&lt;ã_x000c_Ó_x0013_Ð“oÅ¹:«Èÿ™</t>
  </si>
  <si>
    <t xml:space="preserve">­§xæ1È_x0011_‚Ïµ+_x0019_·Ý¡_x0004_^­d&lt;Š¹8_x0011_\¡‹1_x000e_;ìNÿ™{?:Ô›r‰8_x000f_%P@ŠqóìÙSDu•Žðn¹|yÝø‹G/·_x0004_|¤×Äx/Õ_x0013_œà„€8Fm7Rÿò-ÛÞ_x0017_ga‹n´E^|&gt;\ëZ_x001e_&amp;D5Vy_x0002_</t>
  </si>
  <si>
    <t xml:space="preserve">pñ–†Gï×vm_x001e_H·_x001e_</t>
  </si>
  <si>
    <t xml:space="preserve">!Ï¢.á</t>
  </si>
  <si>
    <t xml:space="preserve">çÂ/±¶_x0014_[¶í</t>
  </si>
  <si>
    <t xml:space="preserve">‰¦4þ³¿#N0_x0007_qõûf–ÕW</t>
  </si>
  <si>
    <t xml:space="preserve">Z‘Ú¢_x001f_^Ô\³$È!&gt;ØÜéA_x000c_w_x000c_GZÏa{_x0005_¶Ö¡ŸØ£tåÇ˜ZZ­D_x0003_ö6(Z&gt;1°áû1Û‰:_x0018__x0006_~&lt;6t®?Çƒ_x0017_¤_x001a__x0002_sß0‚¡F¢S¢÷›³"?á_x001c_9[Ýo*í_x001a_ä§…—ÁÜ_x0004_3ùHèŒ€Ó=øv‘ãA–O</t>
  </si>
  <si>
    <t xml:space="preserve">_x0006_UÊæÎ›°äÝ4ÜLvá×²TN=7%sÙd«ï&gt;|‡_x0015_­¶ÏˆwgH@„g§e¸µ…²_x001d__x0003_™{µ•Bs—~*-¥_x0015__x001b_Q¦È_x0007_ø7_x0011_</t>
  </si>
  <si>
    <t xml:space="preserve">Ð^ W¼É_x0016_™0_x0015_¡·‘Lrá˜ä/…v~»]¼3°—~ó„Ã™.N¨‹%¥u_x0006_^LZqyÏ‹`n3{ö…w ª¸d2·Ý¾ ²m°^R¤™Žg_x0019_¤@é{I</t>
  </si>
  <si>
    <t xml:space="preserve">Ø=DV_x0004__x0019_£¢H®WúJ®‰_x0004__x000b_’ak«Ö=æ_x0011_?SÔ©_x001c_žó_x0001_ÑÉ_x0010_"Ë_x001c_ð[€•Œ5-ÐÓQù:„â/˜™;›§€ÐLvo÷Mâ_x000c_%n_x0017_NVGsŽ†_x0011_—øµGÞãÍÜ_x001d__x001a_Ë²&amp;¹©êò@Ü±sí&amp;åèÔ£c–š2‹TJ~Y|</t>
  </si>
  <si>
    <t xml:space="preserve">‰ëeËKOüOžM£ž›)_x0003_2</t>
  </si>
  <si>
    <t xml:space="preserve">í*ì4¦zíín&lt;;PÉôü˜_x0017_DT_x001a_+Òæô_x0007_’®NŒí%+kk|ˆ³_x0010_d_x0008__x001c_@Œœ_x0007_%“ªMÇ‘ÅáU	_x0005_ƒ_x0007_Ìôþàòõÿfœ5&amp;Ž_x0002_Î¸‘À™lCé°Èç@/_x0015_¨	°ê?çsDì	Ûdç¦tÉô9Å_x001c_æž£ç³l‘)_x0005_¬m_x0012__x000b_b_x0013__x000b_7¡¸_x0008_ôný“_x0019_4f©_x0001_u_x0011_ø5ç^£ç_x0014_m_x0015_BO'ÜSþº=w_x0004__x001d_C¯×_x0001_«E"K|â_x001b_(žŽÏ.£a¿§fq</t>
  </si>
  <si>
    <t xml:space="preserve">?3Ñ_x0002_…·æ?™CÙ°Q_x0018_Ú_x0015_g_x0002_A‚å&gt;% ÇÊ</t>
  </si>
  <si>
    <t xml:space="preserve">&gt;Ò_x0010_eì&amp;J¼»’`M6x_x000e_½XWœjY£¹v·_x0010_#Ï_x001d_o=‰T™Öï•Y;_x0004_3 ž»P/Ë_x0011_…kŸä“IYíÞÆ“Êë!</t>
  </si>
  <si>
    <t xml:space="preserve">a@ â_x000f_*_x000b_‚s*b!ù_x0011_«xq_x0016__x0014_ú¾ø.VNÆ‹	F_x0012_×_x0005_!_x0002_QÌ£vÇã_x0011_Åf±¯ëéÓ§©0&lt;HB•©º¸¢þ+_x0002_ÜLN¼Æ¤_x0019_!õ_x0013_º}Ž lÆ¦‚¢ÆÒí$·¾Êòîœ}ýöÓ$I=ßÔs}ýñîš_x001d_ àGù_x001e_»cXú“_x0001_Nö½·ãq¸“_x000e__x0015_/àÍBw©ó_x001f_—Gûµ±»¯¹w_x0004_›0æL0w_x0002_ª_x0001_¢i©|Ú_x0014_‡‘«_x000c_õ</t>
  </si>
  <si>
    <t xml:space="preserve">Ð4Åsê†ÝžÏ-öž¡t'6_x0002_y_x001d_ÝÀ0žªšìŽJ”‰t7½þ‡ùÀ@‚ÜÐ cá__x0008_.</t>
  </si>
  <si>
    <t xml:space="preserve">yê±_x0001__x0005_µå…X›Ô¹_x000e_ñúVÞœD·J÷™&gt;n_x0001_¼„éàŸ_x0018_RKQi¢ô›“AÂÀ£Œ-‰î¨_x000e_·xµB¯S</t>
  </si>
  <si>
    <t xml:space="preserve">–v®_x0019_pS&amp;`ÝF-_x0001_´fæá_x0006_ÌTáã_x001c_F*Ÿ¢_x0001_í'Úö$üç€gØæWKÿÓ“†_x0013_¥çû_x001c_xf$ØoŸà¼ªÛ‘l_x001d_EGM_x0008_¨p_x0017_7Ö_x000e_ØåÙ{_x0004_§·Ð6\4ŒnÝ1¿Ý ð_ˆº ¡µõª_x001c_€ _x0007_òÙ&gt;‹X=z‡«ª°CÈi:Ì²ô_x0010_Á¸€¶¿Q[Óõ0!KáFÝQ_x001b__x0005_T¤c£[‚Ì_x0004_&gt;jhø¹4ÌÉS±ÌïN}¨.T®tyŽp«÷öX§¬"ý•¯|Tßš	"_x001d_ –Â_x0016_ThðiÃá2Æç”gU|µsß_x001d_Ú´Sw¿sO6X”èsZÉGá’-¦æ=—¬æ°Šîæ­¢EþÞh’d</t>
  </si>
  <si>
    <t xml:space="preserve">ó•?aò³„d¶ò!øì0_x0011_®„wš&amp;¤P_x0008__x001b_E_x000f_3~&lt;ˆD®¾ûíGM7K_x000b_F+</t>
  </si>
  <si>
    <t xml:space="preserve">Y_x001c_å[.ö‹b_x001f_bktÐRÚ?ã)_x001a_?_x0017_:ÏrC¦ûï_x0007_FeÔŸ_x0017_“ž_x0011_¯Ïî8Ïç|*]îŒD^¯0™òlÕí)ÀrQVìL=Ú[_x0007_xS¹ñ_x0019_^s_x0017_r»_x000f_ç_x000f__x0006_OOB#Bƒ˜W_x0008_¶°÷XCØÓÞO&gt;ºÙ†8\ŒÞâ¦“TžR5ûìì¥ÙSËt­raÊR*ý$}¢Ðv¸J•“_x0013_(xßê&lt;Që²_x000c__x001d_&lt;sý˜_e2!_x0001_H¹Ö_x000b_	GW×²ëpzé_x0005__x000c_Óa8DJô‰RÉ_x0005_På_x001f_Êäý_x0010_û*_x0011_¾€åÛÁ˜:‘F_x0016__x0001_ÃÌLa_x001f_ä_x0002_OkÝÖH}!äôš$´ô€q=!ªž½TQ–žBÒ‘«/‰s\;‰dÕ’?_x000c_5jãXÊˆ_x0012_¤_x0008_UÂX}‡&lt;ˆ²_x001c_³35õã_gC[µ«ìú_x0001_—ä&gt;lõ{qª½ÉYD_x0006_w‹_x0005_Æ§Ò£p*&amp;‹=ZGTlLþŸ¡Å›¯¨î»Éü“_x0010_ˆ•þ¦ïN_x0015_¿_x000c_À&amp;èIEnz_x000c_ƒvôìƒ=ú¸µ µ`eÝ%Y‘ÙI_x000b_µ.P"_x0005__x000f_Å†êw»Âí†ž_x0016_Ñ¿;4_x0018_÷0ä‘/åi_x001e_-'V‘_Ê_x001b__x0012_önL½D†cvAU.gý$æš6!Ü_x0017_J_x000e_c“@RòTZx_x0014_é•Rz–xËÄÃb_x0010_ˆ_x000b_™!çðÉ0_x001a_Ç…n_x0006_I{¦_x000c_í’ H_x001e__x000f_U…®?.b_x0018_Êi†Û%„ùBI_x000f_cÄusÄ7_x0008_D»ß°­FJ'Ó¹52‘cúkuéã®'_x0016_1ùTªPD1†_x001f_èC¡T!°’_x001a_e</t>
  </si>
  <si>
    <t xml:space="preserve">ÅZ¡¼¹_x0003_Ä.¡$‚¼T}Øžñ=pµ7_x0002_</t>
  </si>
  <si>
    <t xml:space="preserve">}ÓPZ&lt;Öw_x0006_©.mææ_x0010_ÜÍ|Š_x001b_Š)rÜù’</t>
  </si>
  <si>
    <t xml:space="preserve">à$­I£fV</t>
  </si>
  <si>
    <t xml:space="preserve">ª[»â\¤öD¦U_x0006_Ÿ _x001a_wÇ\_x001e_éA”µE_x001e_ºGÈ¡Áøõ–©µ'f_x001b_yCO_x0006_êæ_x0016__x0004_sêÅ36ÕÒ(N„^IïÓÉ¶#_x0008__x001a_8eÂ°íGæ%Ír&amp;ôÄ_x001c_F_x0004_W€_x0013_£Ån]Ì³–ýÍ_x0001_Ž·‹0KÇŽœÒâ€I£º:Áp£ÃH¥_x0005_É‹Qr÷Yœ+«À’ 9_x0004_ûòÞ_x001e_ue|«árh|µÂŽ_x0001_ºŽH_x0012_~mS³nvR?ú:ÊïMü _x0007_ŠvÃô·ìæLobM$dma¸ì_x000b_Û°Y _x0019_pó^_x0016_@*ø…c/„6¡O)•®°Î­"¦BD–=Fm¦[¹@™_x0019__x0007_Ôu	£‘Z_3(ñ×ä&lt;Sl±9µ° ¥_x000e_p½9‹¶Œò.Ãr¹¡?TÃÅ+ˆòLl¤¯vPh(q×ñàDwÍc&gt;­ÒÒž_x001f_·_x001b_µ§?ãÇ°Í3§_x0003__x0005_xí0× ‡¿`_x0008__x001d__x0004_E¹0[Ù</t>
  </si>
  <si>
    <t xml:space="preserve">ñÕžn»0Äð]7_x0012_Ï¬”µÓ_x0017_ø·¾t¸_x0014_ó_x0007_b—¤aô&gt;wÀæà&lt;Çóø¬¦ÌHp[ú!_x0005_¦</t>
  </si>
  <si>
    <t xml:space="preserve">„¢ÍÎ³¥òŽæs÷nüT‹Øã_x0011_è8U¥T_x001e_;Ûþ¨=&lt;¸â@¡†_x001f_½o¬Q¾=M¿mco’2K"ÉQA%:ì×©a_x001c_UB</t>
  </si>
  <si>
    <t xml:space="preserve">5o½5p¾õå_x0014_T­žWe÷Ì—[ </t>
  </si>
  <si>
    <t xml:space="preserve">’roèsU8º¨!_x001e__x0006_Å_x0001_á¿Š¦þÒ ¼:æ«X¤˜_x0013_ÜÌH—\4`L;ÂÒ÷ZÚ¡y;$kÃ$hÍ‘‹Ä“²óÃ\æ_x000f_bò‚2êÂçÓ»_x001b_Žô_x0012__x001d_×Ž\ß_x0007_s1±ÒÈãjbŒÁK¨ Ÿ®_x0011_â‡_“#çm?_x0012_è¦.e„ÅÐøèÑP</t>
  </si>
  <si>
    <t xml:space="preserve">J7¯|]Ñ^)¢Šäbªü»æ÷V×_x0004_í†_x000f_è_x0001_ë;ª}ÒÇ^'‰¯62—	Žœ‹ã½ÖXðit“NÂË·RíJ7ñ©¬kÏ‹_x0001_Z$…RK7¼!¤Ž”2žƒ#_x0011_\ D“/~D¦_™þî_x0018__x0005_¨_x001f_}Sˆ@†&amp;Ç–ÆOÙÓ_x000c_ôÄ2Œ_x000f_Ê·mNS%–2û&gt;_x0011__x0002_ùç_x0003_Ã_x000e_‹Ú†	¢¼rSE_x001f_ PØÜAÆ_x0019_‹¹L_x0002_</t>
  </si>
  <si>
    <t xml:space="preserve">_x0014_¸}7¢Î_x0006_«¦!Ø¸¦_x0016_¬_x0004_&gt;þÚÊteÕ¹_x0004_ÅDo°p+°bJwW½þ¢9ñÀiHTk=ê=—v[y_x001d_›žèñ»9kû½4;ì‰ø“X_x0017_&amp;ò×I Ê¢ïpC_x0005_5zV©û!ÉKüªw_x001e_2û›¤ÍÓOrÄâÑÓOÝ¨\æ_x0007__x0008_R×Óÿ“i[=_x0008_ïuûquˆº@u‰JjQWÕÊ	L1k%œ†»kjÖÚŠE‘‰^gfX˜Þ¯VýË¿bŽàðç¦@–RÊjÃNOWrfÑk˜î}_x0016_þ¦ß@}Ùnš£_x001d_ZXé¡™°9Ü‡Ø}½§‘¶Á&gt;_x001d_‹\U_x0016_&gt;ÇW_x001c_¹v€9çDwÑ_x0006_ªsç_x0006_ÝBä£©_x0010_ê=VHÅ­œ•Må³¡4he5µ</t>
  </si>
  <si>
    <t xml:space="preserve">ˆÿŒ_x0015_¨»ìåæ\/M"Ç_x000b_y</t>
  </si>
  <si>
    <t xml:space="preserve">¶Á€_x001f_£2ü_x000b_óÃþZR¿á8fÝq	‰Ídœ~RÞtÅü!”_x0019__x0006_•fÃ/Æf™¦Ã_x0004_K_x0002_c¿1`_x0011__x0002_Lî€</t>
  </si>
  <si>
    <t xml:space="preserve">ºËU£â_x0002_§·Æ8Q~}²±_x001a_xF?Ì¨*±_x0016_ùg_x0001_;#Œ'=þ*é…˜_x0003_—WÍC£­×Ûl˜1J\éä@D¿_x0013_¥¾cšdC|í&amp;oJ¶òÕWF8¾$_x0016_k6m_x0017_‹ý™ú²lTXnÝ_x001f__x0006_ÎÊ_x000b_Cçmw¥ä_x000b_²{k'ôÁcò”—štY_x0011_ ¤„ë´¹_1—×·)‹[qMG#–wý\mD&gt;V[jñf‡‚Ð¾Ñ_x001b_WE2_x0007_a_x0014__x001d__x0010__x000f__x000b_ª</t>
  </si>
  <si>
    <t xml:space="preserve">ãª/EÑžA_x0019_Ç²Ú	—8|ïD -Œ!2Oò]ßÛ`^¢#©?3n_x0001_Ïz¥Ç{_x001b_Žr`¡Jà#NŠJeù±¼_x0001__x0014_”</t>
  </si>
  <si>
    <t xml:space="preserve">R ´_x0019_‘_x0019_]Ï</t>
  </si>
  <si>
    <t xml:space="preserve">Ä_x0011_ö÷ö]»óRÔ˜äÕw‘‰Êõú&amp;4ws_x001c_n0àfÏ‰â:ó]²³|Î­\oË#Ê#°wŽ)»€Ãÿè§Û®ËÒ˜È_x0018__x001d_þÓûîGª÷~'®?</t>
  </si>
  <si>
    <t xml:space="preserve">“Ð</t>
  </si>
  <si>
    <t xml:space="preserve">pè¹aç%Þ7‘*’Ö@&gt;Á|Z1Ñ&lt;¼_R_x0017_€ûù¹_x0015_ú_x0013_•:Í_x0004_5ýËƒíy\J8t_x0008_Ðmz_x0017_/*™¬¼ð*J[._x001b_™¯²ô_x0006_¦ùúÑ–ø iM_x0004_ÿß_x0006_~_x0015_Ã±âi&amp;bÁ·5uZœ´q·¿)K«é=²_x0004_L¨òìVÞ_x0016_ˆÁÖ98&amp;_x0013_Óz_x0018__x0008_it9_x0016_avWµáeL_*ö_x0018__x000f_?Î_x001f_ª©¬}aPñA#Ç"ž_x0007_vÀrP_x0003_À·Ù/ŽXbÁpÌB@_x0007_v¿Y4_x0001_/u¥%|[qoV_x000c_×Ð‹ë_x0010_y_x000f__x0002_5sÒ&gt;ë®L±[së_x0001_"¢z‰âq¡Þuæ##j‡|¸îÑ– =d_x0019_9?_x0016_Ò’SæûçM†b_x0002__x001b_ûýùa†¾"_x0014_¦“££ë«LJç¸(#…A“³‚}öËHìXõ~ãi8I§N~™¸˜‰¸´é;ý!*_x0007_Ê–hRÍ_x001d_	_x0008__x0012_</t>
  </si>
  <si>
    <t xml:space="preserve">u_x000e_</t>
  </si>
  <si>
    <t xml:space="preserve">_x0013_Ûü¬ÃØà_x0015_Wo_x0015_.o_x000c__x0015__x001a_TÜºZèwçk</t>
  </si>
  <si>
    <t xml:space="preserve">1_x0015_¿ÍY_x001b__x0017_Î‚:A_x0002__x001b_…ý_x000b_¦¶V¢ì¬_x001e_xdèâÃÍ0œ1~_x0006_ˆ__x001f__x000c__x000f_½`¢§U_x0018_í½k‡}Àã®…ªk•&amp;7—1ª\Pê_x0004_·Ž-«._x0014__x001f_ðLpŸÔb7(^Z@iIÍÄ–Yfî›ßyO_x001a_+¦pæŒ~Èœ_x0019_Ó—ïlí_x0013_ÉÆçk8_x0004_G</t>
  </si>
  <si>
    <t xml:space="preserve">_x000c_ï¹Yþ‘4Só7o—ËhÁÓ_x000e_Ø7xSÈ”w{r_x0019_Ý*Á°£å#gy@G’¦Í Êq[·¾$t/Ú‹</t>
  </si>
  <si>
    <t xml:space="preserve">rØµ½Ø™‘C-¡…þ!*šˆ~VÕãª5u_x001c_¨ƒÈ˜ †_x000c_sY_x001c_YÈ^©Öùþo</t>
  </si>
  <si>
    <t xml:space="preserve">£[oU†A·K_x0014_¬_x0013_ÜÙ‡*LÃ5 W'Æì£;.AìîhH Õ'të_x001e_Ÿ	_x0011__x0012_ïz.&gt;ÅªÒ$’7jì¥_x0001_ôƒ_x000e_l7§Q-“ÄC_x000f_yÖƒ³¢ _x000b_Ò_x0008_èûìÂÔÊüNwŸQ‡(ëÛú³X§p_x0006_'”óûE25×ê_x001e_ä~%˜_x0012__x0006__x0001_£úË‡‘¦°¦_x0014__x0005_9«_x000c_d6%ì›_x0001_â8­ÂµÝæ€(*µV›ð*Ã_x0001_›_x0013_†±b´µ¾º?µ.À­hÊ’¸#!‘€pWKfÁ÷É^•´5-/</t>
  </si>
  <si>
    <t xml:space="preserve">©Æ¡804e¸fŒì#g#*Šû_x0001_y‰_x000f_žy_x0003_ª«†°-ž=}}</t>
  </si>
  <si>
    <t xml:space="preserve">eØ‹Ó</t>
  </si>
  <si>
    <t xml:space="preserve">"©0_x000e__x0002__x0014_PáBMó‡_x001b_Q‡¿á_x0006_+%_x0002_ÌÂ_x0012_[(_x0001_Ï­'Z´(a_x0001_%/ÄV_x0003_toobÏëPqßN</t>
  </si>
  <si>
    <t xml:space="preserve">cÙœÝšJ•æâð</t>
  </si>
  <si>
    <t xml:space="preserve">ðñ¹&lt;«_x0012_Íÿû†dòãBÔTíÊëA_x0012_ÉÂWÏµj®_êq]1ßqE_	{Ü³WÑÉYˆ_x000e_%7_x001f__x0012__x0019_Õyªà×Q·J¯u“tÔ’_x001f_´ÞOÑ©_x000c_ñP8Hë¸?›.</t>
  </si>
  <si>
    <t xml:space="preserve">Õpá†ãw†ÞG’h˜‘²L¦×¨³Ã»_x001a_ª^ßc_x0011_]ßû˜_x0019_—n"WdFË_x0008_³_x001e_Cô:‹)¥Õ‘µÆ_x0015_@2ó¸_x0001_(_x001d_™¹eó	BdY¹(&gt;|šÜÜ_x0004__x0016_7¶ÞÒM&lt;FãGCe6Ã6ná©iJ¹»|Ð_x0010_h_x0001_	n_x0004_¦äb¿&lt;¶ª&lt;2»2˜uæ·_x0013_“üzï_x0012_Â¯Ü.ÐeuªcšÕØ_x001e_'Ý_x0005_íRöÚ!”âø£Ctà ANþSÂ_x001a_rÒ„ý</t>
  </si>
  <si>
    <t xml:space="preserve"> í+ƒc_x0008_n=º_x000e_Cž’Â$äKJ7Iå¢ŽE_x0003_Š–GK_x000f_³–`ä}7{†îñ©NI„+Ã_x0010__x000c_-a_x001d_?9–ÿÏèTÖiF_x000e_Õ-!&gt;†^‰’%[²8V°ú_x0015_ô}ì–ÇŒçó6ÊÕ‘4_x0007_s€9Ò]‰Å€¸C_x000c__x000e__x0001_F¦göHœ¯ý¿£‡_Î‚:¬W»ý:‰ýŒá_x001a_´À·µ”LÇ_x0018_fct;7k_x000e_ö¾»_x0017_ËU.}jŸÎËÉ—ºº«¿%ùgú%\õÒü_x000b_ûÀ€Øiêt*K’›à~M_x0011_&lt;_x001c_ò°œh§Ýq˜†+ËÆ2ü V-¦%='L¹‹!õ—#Õ–¾ñƒ’&amp;#åßd’Ÿåœòš(}L§^ç¡Pß_x000f_ÍÀï_x0011_Ö|Ôg º™'Ä'—ÔY Mè¥¾jê¬Ì^</t>
  </si>
  <si>
    <t xml:space="preserve">ê³é\ÿøU</t>
  </si>
  <si>
    <t xml:space="preserve">íhåC5…¸_x000f_dH_x001b_b_x0005_^æwQ_x0012_†7lçÔ×v¤l0×&amp;ÄµrÊŽÉL_x0018_…çVì¿_x0016_o„’_x001a_ó›ëŽˆL1„y»›’•·˜ìòl!¿_x000e_ÀMŠ„&amp;f„zŽDw’(_x0012_D</t>
  </si>
  <si>
    <t xml:space="preserve">¡_x0006_|&amp;TªLt]ž¸ì_x0016_6&amp;+†{ù;"Ÿ¸}</t>
  </si>
  <si>
    <t xml:space="preserve">y—7o_x0005__x0010_°_x001d_yÈ°[ÃžôeÜÅ-JÝB+‚³˜‚_x001b_QÕ_x0001_À7±ÅšíìÎþfÖåµR_x0008_Ínø§Ô_x0016_bd_x0006_­_x0016_UYå/4 /Çù</t>
  </si>
  <si>
    <t xml:space="preserve">Ús³+[‰é/²_x0005_MÛn!-/:÷OqUp{íò&amp;¸ÃTÏ_x0018_@_x000c_mÇ)</t>
  </si>
  <si>
    <t xml:space="preserve">¬¦é˜²_x0002_Úë‘_x0019_jÈÎ%_x0002_9|&gt;v@ºÊCTÙÿf.W_!-£)NeßPÕåËS×´_x0002_Ä§õ¯4K&amp;\</t>
  </si>
  <si>
    <t xml:space="preserve">&lt;_x0017_¸wz_x001c_ÈG²Ž³”³‚«g_x0001_‚_x0004_¨ïq3Å_x001b_Êüûµ_x0015_ÅÈïú4à{ƒn!”ÔŸã3¢³åªOð¢/</t>
  </si>
  <si>
    <t xml:space="preserve">šÛ„_x0010__x000b_?bö_x000b_`š_x000e_»Àã7_x0008__x0005_ŠÝvQ’_x001d_§_x0003_ ]Iøê‡ñÌuþ.±·_x0005_mÒ¶Ï_x001b_–À</t>
  </si>
  <si>
    <t xml:space="preserve">_x0002_¦CÕ²_x0019_¦¡jI{bŠmž‡%“Ô_x0017_ã_x001b_Ç­ƒ”´È²·ñe{JÖ¿_x000c_¦</t>
  </si>
  <si>
    <t xml:space="preserve">ÅÏlzý(ƒ)Í4	Þ_7ìÚ„©_x0008_ïÁD7`_x0015_r_x000f_¢u_x0001_ÂÄª¯_x001c_åßÁ¦Vs¨–_x0004_yŸm1ôªÇü¬ï0{^ññ3‘oîOÌXLäÿ‰öÔ‚žö_x0013_ñ]g¡™ˆb—_x0013_1¨§m_x0006_ÜÍ_x0004_ šæ´_x0014__x001f_ó¬_x0015_h_x0010_Ý¦˜¢_x0011_œ¶n2_x001e_u‘±¥Ÿ_x0007_½`_x0008_ÐÂ&lt;YåçVª§Ó-_x0003_õÞ¶Øñu–&amp;a*OkY°Ü‘u_x001d_sr_x0015_š:ÊYì_x000b__x0004_à£XÿãmxöåHoH‹uä_x0017__x0019_ŽÏUŽ©0´/ñæ¾hhr«ç:;¥pFT¦¨%q_x0018__x0002_­Û+Vê±gÉÇ*SŒ[k£_x0015_™{°Öé_x0007_Þ÷¦Œ; ·è¨˜˜ñ+ù;_x001f__x001c_}zv‡_x0017__x0018_3_x0005_“¬e½W~\ž_x0006__x0014_®„@²_x000b__x0010_Ü1Èì_x0010_mQ¨íÿ_x001f_¦Z\…&gt;à1é&gt;¹ÞkãÎŠ‘P)–˜¦üj_x000b_…Š_iÄHY1³žÉÅ¶¨ëaÏï‡_x0010_Õ“%6¶_x0017_Tý~ŽèE¶CåN&gt;_x0003_ŠU»5“ˆóËya_x0002_q9gÝøÄã½žÖTÍOZõò^%D³”ÿžgedë¸3ÒÙ_x000c_Ò_x0002_¿cëþ"­ƒüH&lt;þ_x001f_/˜còŽÞ0_x0008_ƒ"_x0011__x000b_ëÉ;j_x0018_Ÿ</t>
  </si>
  <si>
    <t xml:space="preserve">`_x001b_àŒ_x000b_è¶xl]×ö½™_x000b_¹_x0004_ÂË\ziâÛr“{u}I—oœ‘{¶zöÉ-ñV_Y¤¡|àPh³Xÿ_x001f__x0002_—"S</t>
  </si>
  <si>
    <t xml:space="preserve">‰_x001c_.ƒ‚×(5~_x0015_Ö=»4·)_x0007_•_x0001_Oè_x001f__x001b_®µ¿ú_x001a_ÑŒ¦&gt;¤P</t>
  </si>
  <si>
    <t xml:space="preserve">_x001e_Î™N¥_x001f_ÊÇ\y¡_x0011_¨Š˜aj1ElGƒ§Ábˆ·_x001f_Rrwþ_x0012__x001f__x001d_4yŠ4ÅCgº«_x0019_2Ú_x001c_žH_x0010_Êi¯Ž~`_x0008_ . _x0011_‘ Éñqi/cŒB_x000b_½u+Š|í%@P™õòD ‡÷Ü€‰¡ìhüÇµšDÉ` d¢˜ŸH=¦_x001b_¼ˆPÚZ</t>
  </si>
  <si>
    <t xml:space="preserve">_x0003_ˆõ€‰kŸ@;º:Ã_x0012__x0011_Z*ê'mv¦ù§ð_x0007_#U_x001c_ŠÉ'Œñ|«y’ÿŒ_x0012_YÁ_x000c_‚_æ_x001b_Ž±_x000b_@·b"9Ï¦¨K±–þ¹ü_x0004_»SÇ_x0001__x000e_i°‚ø_x0003_à~ùÄñ-Ð´$~¹0Àõû_x0006__x001f_¦›É•P$úÕ³_x0018_ÅV„o-</t>
  </si>
  <si>
    <t xml:space="preserve">¾pô”</t>
  </si>
  <si>
    <t xml:space="preserve">_x0013_­ãr";=*½²_x000b_dxüØJ’ö_x0012_O_x001c_îœÆÍDµ9cjFHš_x0008_ÉÞf1Ì°ö™U_x0015_»z½&amp; _x0019_}ÅÍ2Fõ*Ož!9</t>
  </si>
  <si>
    <t xml:space="preserve">›-</t>
  </si>
  <si>
    <t xml:space="preserve">ì_x0014__x0011_7ÈX_x001f_-ž‚â	ˆ`=_x0013_¥sª0÷_x0001_ÄM‰uô_x0005_l_W.¢&amp;àõxûEe÷_x001d_]›ÕòíŽSJHØ¥_x0012_µ‹^š</t>
  </si>
  <si>
    <t xml:space="preserve">‡û_x001e_ñìø_x0007__x0004_…@Š·ÑøÌ9?}Â­_x000e_3{Ht_x0003_Éi_x0013_”9;Âü_x001e_ÍqÂè[xò_x001f_¯›ó_x001d_÷&gt;0</t>
  </si>
  <si>
    <t xml:space="preserve">t¹_x0005_`_x0017_b@â_x001d__x0014_#_x0004__x0013_»_x0005__x0008_æMxd¾–#;2^ª¯5ØÖ”!•qˆ(V_x0018_5)_x0005_.öíp…Aâñù_x0015_¾</t>
  </si>
  <si>
    <t xml:space="preserve">_x001a_×ç†_x001c__x0015_]-›Ym3›Ûì™âcß_x001b_/¬_x000f__x0015_’59Q_x0016_Ñ&lt;Ð.M6(‚=Y£b</t>
  </si>
  <si>
    <t xml:space="preserve">SH“é4Ð~ëRd_]5iÀ_x0015_*²êÊ\ô_x0017_D»!Òß.ð©µ©C`w_x0008_Ó!˜_x0019_¥ˆ¼¥%_x000f__x000f_ž-rÃ_x0001_Ò_ÙX‹‚väm_x0004_ƒYÐ˜ÉÏÀ!È_x000f_=ÁCvNìgà†_x001b_ŠQ‰5Ÿ˜K¡¾zaÊÓööZŽ_x001f_a¡:¨_x001b_+€Ì8¬ˆ….”H_x001f_óùËº¸¨Í:?Çâ_x000f_¤&gt;òò_x0013__x0016_ó—ÇÕ‰ò÷Ë.9Æù–Mä¥qü™ê_x0002_Lò_x0005_ §Ÿ_x0016_Å_x001d_¾_x001e_³Ž”æNÐY×”¹_x0012_C%B_x0004_û_x0008_Ç_x0019_ÙÀ~Xá¸ ß€'¬Æ‡æ¼Æ“I~_x0012__x001b_K05yg_x0006_þX_x0010_´¬®_x000e_!cg®É_x0004_&gt;äk\Y€Ùwn&amp;È7Úô&amp;í.¨®</t>
  </si>
  <si>
    <t xml:space="preserve">E¥b½x„±_x0018_ïÈyÛÎ·4/­P_x0005_vi‚ýGÆpþ‹`_x0002_{²h8_x000b_ÖÍF__x0003__x0015_</t>
  </si>
  <si>
    <t xml:space="preserve">ó_x000f_–¼_x000e_’ŠØÛ½ç_x0018_ñ¨ì_x001a_"í</t>
  </si>
  <si>
    <t xml:space="preserve">t_x000b_»ZIƒ{}‘ôV¾xwYW_x0006_}^Õ[(´_x0006_1íòê‹Š•	_x0004_Ì_x001d_6Ï´È´7!ãÕ°fÏj#1/_x0005_j_x0003_¶‡¥…K_x001b__x0006_NiDG˜¢ïö¶(ÇŒ¯/YR&amp;I®#x_x0007_M&amp;_x0004_Ò·_x000c_9&amp;_x0006_‹ràžÝ!wû_x0019_·wk{èœücÖ_x000c_²ÍþüDã¼ã_x001a__x0011_ú&gt;môW‰ešòD</t>
  </si>
  <si>
    <t xml:space="preserve">a&lt;_x0013_Tk—_x0007_•Â°M¹÷üb:ç”"-f ð&lt;-Iý¨ÈÒ¬j$u¡êkÅØæW#¯ËQµiîÌ®ÒULLCX×” ”n_x0016_ Â¡y¥wÅwè0Yíƒzb%«4S_x0002_iG õQÒîŠÉ_x0002_h_x0004__x001e_Eñ_x001a_óôÒ–Ñ_x0010_Ÿ)Yïe®}{‘å…Ö¤bnè+¸K_x0012_=è•§</t>
  </si>
  <si>
    <t xml:space="preserve">§3ò_x001b_PFXí_x0018_¹ïK»	¶{H_x000b_ëþD	­_x001a__x0006_–Ì¿ÆIüXWoíæ£_x0007__x001c_Î@(_x0017__x0010_ÈJ‘ÿ™_x0017_Üœ_x001c_WT¦Ï_x000f_“_x0016_ô±ˆeÆ†1Ïˆ~ ‘_x0003_F~ÝfÝ•‰81«ŠòÄÈ–j_x0007__x001a_ìIv¸_x0002_Ûb·ô+Ï&lt;_x001b_†c?Ð•áhÊ8ª_x0014_(_x0019_âð&amp;_x001f_‚/|¹oÞ^ù­Æ†_x001e__x0005_ƒÈ)ðñaq¹_x001f_P‡›_x001b_œà—W	Š/óÜn×FA)ÝD‰Á_x0003_id_x0011__x0015_=_x0019_:ÍAåÉG_x001d_ê—¥.ËYºY_x000b__x0008_ßŒÉ¶{UÅM:}3®G±Ÿ¸</t>
  </si>
  <si>
    <t xml:space="preserve">1_x0001_Vª™~3_x0017_å"¶ÂT$cGùÏF_x0003_êU1íã(m_x000b_0Bÿ_x001d_i†þ%%âïh9N _x0016_Dé÷6ÛÒˆì1¹¬âNÎ_x0014__x0003_xÒ_x0002_7T_x001f__x001f_¶!^Æýªí_x000e_kî*‡“ÆsÕ²ú·ûW3ü_x0005_</t>
  </si>
  <si>
    <t xml:space="preserve">›sØµ_x000b_sOx òîÔo †“ŠèwB-_x0018_5sDÑ(ßø}_x0013_)&lt;Öq_x0014__x001a_½ÑÚÄ}¥¥¿_x0012_d”~?ñ4_x0006_ô¼*Ý_x0011_«W_x0013_P(Ig:\šH\œ_x0011_ÒlÜ¢Wˆ]_x0016_IœÊ_x001b_;Éßi9ÿ8P.¼_x0013_Î2_x0012_èY£ñŠ0Hþ_x0015_070œå«Ö_x0007_«Æšö£¢ã ÐÕ_x0007_ILáûnjõ×Ñ 	Ê_x0014_ÀÉ°OIÀ¯_x0005__x0005_ö</t>
  </si>
  <si>
    <t xml:space="preserve">ïÅÄø¢h¸Þ°‚•¦)bš_x001d_èLVÄ@WDÉŸµ@o 2C7_x0015_#JÕŸ5ô[Íd\T_x0004__x001d_{Â“‚àIk_x000c__x001f_úpé½_x001c_5»Ÿ_x0013_‡t!ù˜œ_x0014_	š_x000c__miMTÔoî¨_x001e_XÖŽÄQÄå-Å»ïI~þÝ´îRt3	ó_x000c_\Or_!=CXŠÇ•½#fÜÀ_x0014_/])R¤¯lÌ_x0007_Ò_x000f_Ùðy9_x0007_@U’kBˆùÌŒ]½</t>
  </si>
  <si>
    <t xml:space="preserve">r*µqþ&gt;!2oyò¤uISÓ[ÿ±_x001c__x0016_Ï¯_x0012_©¤Ö_x000c_$·Z„_x0011_ð»å</t>
  </si>
  <si>
    <t xml:space="preserve">™_x0019_$dx™C÷ˆµ_x0015_âÜ!*_x0002_™*_x0013_x7vŠ”_x000e_‰ú_x0011_élL</t>
  </si>
  <si>
    <t xml:space="preserve">V//_x0008__x001e_!À_x0014__x0017_hðHë—.­_x0005_”ò]ÁìF_x001d_þh_x0018_Éêd„«Êœ@š…”$ÐDªF?ÛUžîïÑcàKAu¹_x0016__x0019_K4Ö´ËÒ²ƒÊ£šcÑ_x0012_ë9u¶_x0015_dÑ¦±$OoQN?:_x000b_r7_x0007_Ÿ!-šÍM(ûÈžy&amp;›ðœ&lt;kž}ñ€äâ@°_x0013_ª×ýmù›OÄ@ƒ42¤öu_x0007_Ÿ³ço&lt;à´ÑÒ¥¢_x0016_ìnHçVÐ9ˆd ¨“ÇÇÅCã_x001f_þMÚ{Œ_x0003_ïÔõ9_x0008_¥§_x0003_èÉT_x000c_ÕÞ/Ów°hŠ!ùã_x000c_&amp;ò\ŠšŽe%{_x0003_iÚ–ˆ¾XO7ß\« ‘¼í_x001e_ÐjÖü_x001b_s#NÉ]ÈÍ;wÖÔ_x0008_T°V®tØ:Ê_x001a_wo_x001b_¿¿:.Á‚¼û±a¯ŠÊbÍœ?Hð¡_x0014_®âùDŠ#ìVF	I_x0013_3=1$›”_x0016__x0004_jz¾üºQvLÝU_x0005_	(=º_x000b_ÿ&gt;‰ÔÈ_x000e_Â«NòÍ*Ü_x0014__x000b_1_x0019__x0006_†_x0012_æ#iˆE–xQvA)oæ&gt;_x0011_Ó•_x001d_º“×ØéR	U(Šƒ”_x0012_ù^_x0004_ô±44ŠC4ÅˆåÝ¯_x001f_Ö¿_x001d_£¶Áž…_x0016_b7×_x001c_³ž¼Ñ¹s^@_x0006_Mh</t>
  </si>
  <si>
    <t xml:space="preserve">íÈß³é’km²óà	_x0016_ÉŠq_x0013_E4/VPÜaY:´_x0008_™§»ßœ"¢x(_x0003_ƒ“v$%bKÛã_x0011_lY.®TÃ¿Z¸PD_x000b_ÕøšJN_x0015_ÝÀA_x001d_'_x001a_ò.Â•GÏ‰À”ú+Ý_x0011_¸õ_x0005_cWtQ_x001d__x0012_ò_x0015_'ŒùÛ_x0012_¬ðx‚{F_x001e_å[—qu£ù5©[_x0019_</t>
  </si>
  <si>
    <t xml:space="preserve">‘Íh_x0002_Mµ@í¢gðú(?oí”¥ò@¼¤¤_åEÍ_x001f_ÂQÆÚú[Ëô1 jáˆÚ_x0016_w8‘ºN-ñÎg¹ößeoÜãú BÙ'^Óâb’K»ÐÅZœÍ­_x0010_»&lt;§§Ð4W_x001a__x0019_nd’W•!P	/ó¢ûð‚Î¾OˆÂ¹geŠo_x0017_º¨¾ÄK!Oå_x0003_]½ó™¢×}…_x001a_ø®ÏfÛƒ_x000b_¼!æ#hú¡é·4¦h·ý¹¤_x0012_¾¡Q€Z]àC›í_x0001_žwœ</t>
  </si>
  <si>
    <t xml:space="preserve">M$½*ß_x0018_`_x001f_¼’7_x001c_u&gt;˜ŒW(~”uMÜHOÁÃ_x001d_‡„“h_x0017__x0014_‰_x0015_Š:_x000f_0Ó8Ú_x0016_"©JIæªÖp3£y.írMC?‹îj_x0011_Ú_x001a_LÆE</t>
  </si>
  <si>
    <t xml:space="preserve">•M}þ­ÆÕôå_x0001_ñS^&amp;ª;‚s–4Ú9ISƒ¹üòHS_x0008_†ˆú_x0004_	oô_x0016_1vš_x0004_ÐÒ²ÆÇ®`\C¡’sÉŒïùWm6_x000c_f“v#åí:Càtß¬_x000e_GkkeôSA(–å{»˜:Ô;_x0010_g¿vÔ_x0015_‹¯mµáÊ</t>
  </si>
  <si>
    <t xml:space="preserve">å]½$Äøqmžþ“</t>
  </si>
  <si>
    <t xml:space="preserve">¸¯Qû_x0006_Êñq%ª­ÜfAaJîy§KœÌ¿bGQ_x0013_9Í‰Ó)2·7	å_x0014_8t·ü&lt;YhXLMÚ0;_x0007_O</t>
  </si>
  <si>
    <t xml:space="preserve">ïW_x0007_Q8¾_x001e_kýÜ&amp;’yÌ/Û‹Á4»Î×èæ†c‘z ÏÊhI{‡_x0005_©_x0001__ÿÞ_x000f_K&gt;Ö _x0018__x001c__x0010__x0018__x001f_º·r*©h«Á!nðö¾¬$S”Ì	ÁHÞõ[bÜmÖ¨_x0018_q’ÿ&amp;_x0006_^|`±Ý®_x0013_um=z¾§ß)_x0008_!_x0019__x0004__x0012_d&gt;“é_x0001_tÖ_x001d_1Ü¦bœÿŒÁ˜«Ï[_x0018_ãüPó0_x0019_ô_x001c_vÙõ×/’_x000e_ãxŒ×FÇI†_x0015_½Ä_x0004_*é²ÎLÉŽ7Gsê»*)E_x0007_</t>
  </si>
  <si>
    <t xml:space="preserve">V=ûP/_x0008__x001f_J_x0017_€Ð_x0011__x0012_MÐý</t>
  </si>
  <si>
    <t xml:space="preserve">”‘£yZÇ±R}mh&gt;Úû”_x001c_Ïõœz®ÙÛÎ_x0001_Q+ç_x0012_€8yZÐÜÍ‰_x0004_–Ñ3¶w°ºäicŽY³œ)ÕV_x001a_k ®Ðþ_x0007_ôµàÐ½Ñ¶¨žÍ-_x0007_½_x0016_'ƒ.	nØ_x000e_‘M 7™_x0001_Uíx‰2Z_x000c_|†_x0002_K¸_x0003_Ñ©®î_x0012_‰R®Ÿ6¹Ap_x001a_8óEéæ~@sn_x0015_ŽŸnTÇ|K"åÚÎH)î_x001f_ãˆ)_x001e__x001a_í[_x0002_LByZNH¼d».ÏÚcÆ™_x000b_t._x0010_2_x001c_¯Ç@Š_x0014_Ýßî_x0019_á_x0011_­_x000f_Fg.V^ÑzÄ_x0006_]X–üA%ØÈ_x0018_þÊKjØeÃ9Ÿ6Ø×kðÆ&lt;ò&gt;¿(&gt;ôã_x0014_w`«thˆ·_x0018_ˆLqûÏ&lt;å_x0017_•_x000e_b;‡ ›_x000e_ø)ÙÓ¶uÙFø	ûÜ§[Y_x0006_Èë#‹Ãg3":´ËÇÍ–ÄcÅÛ+„!¬Ÿ_x0015_€D_x0017_ûÚV‰k_x0019_‚_x0001_àB_x0003_!“mKäß§+_x000f_†ß_x0003_¤…ÁôBôçT¿Œ4†</t>
  </si>
  <si>
    <t xml:space="preserve">_x0017_Ô_x001a_0Âà&lt;ÇUÝû¢_x001c__x0012_}Í_x001d_»-'l_x0006_</t>
  </si>
  <si>
    <t xml:space="preserve">E©t_x0002_S¼_Æ_x0018_ø_x0018_—c_x001c_üµ¼ébW»'þ÷Š4$E_x001f_ðtã_x0001_F¥ˆ*âsÝlx_x0011_Ç}Ûû‘;Ó&lt;T›ì.¢ÿÒ-L½]dŸ7fšyè?" $_x001c__x0006_ ¥_x000f__x001c_úçR_x001b_Ä˜WÒL´{‚_x0017_è_x0013_j‘</t>
  </si>
  <si>
    <t xml:space="preserve">#_x000e_XÒðnzÖ0Ô_x0017_.N©Ö</t>
  </si>
  <si>
    <t xml:space="preserve">$‹Gë_x001d_èõÑ2_x000b_n1ô</t>
  </si>
  <si>
    <t xml:space="preserve">Í³…=f àyÐO_x000c_ä•w_x000e_ƒgŽHÕënoˆÑ9`«9öE</t>
  </si>
  <si>
    <t xml:space="preserve">NÑþ^Ðà›_x001b__x0003_Ù‹)À÷G¿L_x0001_Ö_x0012_êì¢Ãªmvw0:åY@å_x0002_ìÌŽ¦Å:-*u</t>
  </si>
  <si>
    <t xml:space="preserve">øâð—¤Ê²#%¼6vÂ_x0015_×ê</t>
  </si>
  <si>
    <t xml:space="preserve">úHÓÑÏ©1-xÙûGš_x001c__x0013_ˆz1yŒ~8Ÿ_x0016_fE¼eþÖŒŸ¾º`_x0005_0_x001d_uÁÇ/_x000c_ŸH_x0014_ëu-üDòk¡_x0016_ê5&lt;Ýæ™áYW+ê!í§ë_x0011_¬_x0005_ñ¡?7_x001e_Ï”Sa_x000b_Žé…Ç/sª{®¢8(ü8³¥_x0010_¦²L@«¾_x001d_O/ý±Ó_x0004_„_x0006_&amp;à|–£wÁ ­|CÁ@VýT#ZÕé_x0015__x0007__x0015_‡ YÌçªpBÏ	ÐV»ª_x0016_$˜?±h1ôzHßT%ž³[Ükëô-‘_x0007_J_x0011_^_x0008_Mºß ý9Œ5¤qW_x0017_&gt;nÍó#e*_x001b_›G&lt;€˜/Ùƒ›ç*´_x0003__x001b_A5Ôÿ_x0016_ävWa8™š¹?”³£²“­_x000e_BLLOzx€ïýÚˆ_x0006__x0007__x0005_A?F_x0003_ØOÈEi&lt;ïàÌþäòÿ–Sü™ÍO†šÔTskT€ùÖ_x0015_	ï8ýD§œã€øH_x0008_&lt;®ÕƒUåðu‚0šó_x001b__x0006_¯ÕÑÞC• !_x0003_ßL§hŒS*fwm_x0013_‚Ï²Åˆ¨+y?_x001f_‰jûi{Þ^®ò_x0012_†ˆ²7¾ö1×Ö˜Y?U§¼–¨ŽöXûà”§™A9ÍÛª&lt;†œ*Iý¯““ä[Â‚+_x0012_E5Å¶</t>
  </si>
  <si>
    <t xml:space="preserve">{&amp;èD_x0016_²Ä(_x0018_àÃ_x0005_3’ÏFÎ¡ïA_x000b_Ò‘_x0007__x0003_hq²„íµ-l’_x0010_1ùêÛ]_x0017_•ï-i&lt;ÃR/J_x001a_l)¯£Å'Ð½ú‚¸ÀÈòéÂFðöY¢_x0019_ŒÊ`»__x000f_(šQÚr7hþŠ¹~ßvî</t>
  </si>
  <si>
    <t xml:space="preserve">Eüé_x000e_&gt;éqg[sËˆiÐð@LsÍ×‹_x000f_â1_x0014_'ªÒ_x0015_îõ“„òG9Ø®</t>
  </si>
  <si>
    <t xml:space="preserve">åÒÅá§_x0013_Ÿ_x001c_ƒ÷Jï›³IPMÎ»ÍM²ëþ8_x001c_—w_D»€Üq£+ñ 6^§_x000b_OŽÂ‚sÁ|F®°_x0016_Š[óu_x000f__x0002_[_x0010_½_x0002_z½…¯'´_x0010_%¿_x001f_¯_x000c_Ä¨"¡—õ'“¥°ÁD«C½_x001f__x0019_¡‡_x0016_"]Ðª‡{_x0016__x001b_bÛ›sØL1_x0008_ÖQ˜&lt;Ž_x0017_È]_x0015__x000f_Êï*d_x001a_¼È_x001b_³çVQß_x0007__x0011_¶Ô‡±ù_x0011_Õ^é_x0005_btø ©uUÇêÉ¦sžŠNÊ-pÍ_x0002_"òý$_x001b_Í-]Œ:I‚L–_x0007_ž&gt;Ö¼ü(_x000e_ðÁª^Ó¦_x001d__x0006_ú'¿™÷Á­³¶(ðp_x0013_Ç²N95Ù_x000f_–î_x0003_õ5ý£_x001c_³j—®«1ÙŽ/¥;;Wèl$±Ê˜T¹¹8¡ÅÀ†Ý„ò%Í3œ2Ãlüœ*êê ß</t>
  </si>
  <si>
    <t xml:space="preserve">ý½¤™B§ÜI_x0010_1_x0019_øg–Ø_x001e_pNõXâÏïÖSÎL°õ4L!Ã«Ž_x0003_SÝ?%¥Õ_x0008_Ó_x000c_2Û¡ðžˆIÈÍïkëä_x0007__x0014_Ô•0O_x0002__x0007_—z|«_x001a_È(z÷&amp;ÇÏuøØ®â©©¡a]‘ü_x001c_ÒBÉ¼Qo_x001f_m®þBžáXQ%«_x001d__x001d__x001a_þÙp¬’}„²ð„Í®²7©e9{Ö¹ŒA_x0003_e$xš8_x0004_Öå™Øg“×Ø&amp;·ËÉ_]_x0012_/É?¦z}Ö_x0011_q#¯_x0015_TÌCeV³_x000b_µw^k.ˆ_x0002_OA²ÙOJç˜a_!ˆ_x0013_|;¤Ââc½­E6á­Wã^_x0005_lwzINüŒYfú. g–_x0002__x0013_:ã“Ê±Ù-©òT²•=[_x0016_</t>
  </si>
  <si>
    <t xml:space="preserve">…¬S¦’ÚÍÖë_x0003_&amp;1«_x0016_ã_x0001_Ø{Ÿ^º0Ã¤1z2b™….¯«_x0004_ìW!?¢._x0002_NjDï¼³÷I÷é_x0018_vlH¦_x0013_‘„_x0014_Õ3WQ"x</t>
  </si>
  <si>
    <t xml:space="preserve">–Þ8_x0013_=ú_x0003_÷_x001d_“_x0010_'_x0014_Ø¼äâöi+úw_x0008_?eEÚ_x0006__x000b_gNh™Ô_x0016_)G._x0016_ç_x001a_åx</t>
  </si>
  <si>
    <t xml:space="preserve">*úÈÕÉëU˜ŽþL_–9ñ¿¿ô„ÐÏ_x0006_øÍ¶_x0012__x0013_Ï*_x0010_Ž6‡8y¡$_x0018_/_x0006_(¿³1{’ÆYv	¶ñ›F«&gt;[J“Æ²2QÜÆa</t>
  </si>
  <si>
    <t xml:space="preserve">ä™Ácl‰¢žæKæöÌ++_x000f_œÌÈúI¼˜³1ª&gt;õo{„+nôù¨‰GV</t>
  </si>
  <si>
    <t xml:space="preserve">éBW4c‰æ÷P¿7[ó_x001a_Xí™£Áçñ$Ÿï_x0010_¶í-Íe_x001d_a_x000b__x0008_ê•aÛn€¥Êrý	(#¾_x001c__x0007_u_x001b_)0ëýkbú_x0001__x000c_¬u˜aKóRÊJŒx_x0015_m_x0014_«ô×zblê_x0001_ø p¸ÐÊuÕ×ŸQÒ#ºì::W˜=¶x</t>
  </si>
  <si>
    <t xml:space="preserve">_x000b_1_x001d_js‚‡_x0019_lzC_x0010_h_x0012_M1pßzHº¬_x0013_ž5Ž”­o#ƒ]	Õ’­}pÑbreeþGa'¦</t>
  </si>
  <si>
    <t xml:space="preserve">¸„ã_x0010_GR_åãŒIB$</t>
  </si>
  <si>
    <t xml:space="preserve">$³Ó:nÓÕn_x0007_õ•/I`AúX”4nìá!}c_x0013_‘T¦†‡@_x001c_^_x000b_ñr¨É×g:½¯(fvªOŒ_¿¯¸¾S‡É•</t>
  </si>
  <si>
    <t xml:space="preserve">D‰_x0001_ñ_x001a_Lìu;_x0018_2çËbÿÐØaâ0è¤y_x001c_Î;ÅÓ&amp;Å‚nl8É_x000b__x0003_DD¯Z_x001b_¢ä¨`j	_x0004_¡ø</t>
  </si>
  <si>
    <t xml:space="preserve">¥ÏŒ®_x0001_×_x000c_Ì{öñÐ_x0006__x001e_Ä½ÌoöÅ!F÷ÃB</t>
  </si>
  <si>
    <t xml:space="preserve">_x0017_º¾Ùøý#_x0017_æ¯ŠûäbúŸc}Oðä'Ë¤!î¸¿!“Â_x0011_ßF›&lt;ÎÎ"#€¹¥y_x001a__x0015_…å_x0016_U‚iø ©oË]'+­ŠŽL½¬ž_x000f__x0001__x0010_+xýòwz¿ØÐ}X3”ø¬&lt;ž_x001b_×•9ÿL(³ß8¿ž-Û2ò_x0006_­_x0012_Ä[_x001e_•˜</t>
  </si>
  <si>
    <t xml:space="preserve">T_Øh	¨Ø</t>
  </si>
  <si>
    <t xml:space="preserve">€4üb‡_x0002_ý–?¿í_x000f_†Ï9MQÇC…&amp;_x0010_Ém\äWY&gt;­¨º;8R0œçÞHÎ÷š‚c˜ç_x0008_)˜Úrz6nÅý3L&amp;vMÏ£öÈ½ Êþõµ_x0016_„da2ík$e½_x0014_ð.Ëåe_x0007_ž}D!ù’©_x001b_x¤u†\?	}øË¤„Tíj¼m1*ù}ƒØ;Ýž–M_x0011_</t>
  </si>
  <si>
    <t xml:space="preserve">ßh–Ø_x001e_	vjOƒ´¥ö_x0010_ª~_x0011__x001a_¯mZæ*i_x0010_‡_x001d_</t>
  </si>
  <si>
    <t xml:space="preserve">»X®r_x0014_ðcÂ_x0002_ý’äø_x0013__x0012_“_x0016_[ÙebwÍØ7F¯_x0016_”Ð÷&lt;ÇË9</t>
  </si>
  <si>
    <t xml:space="preserve">D¯_x0015_~–_x0016_’îøuû¡§&amp;j”"ÊúÆFæ_x001e_fád4ýáD5¥Î{´5¤g_x0012_sVß_x001a_XÏ&gt;¯ì•_x0005_$:Ð¾}¸g`¹_x000f_õ7ˆúí—Ø‡Ç‘_x000b_1øŠ</t>
  </si>
  <si>
    <t xml:space="preserve">-_x001a_¼</t>
  </si>
  <si>
    <t xml:space="preserve">_x0011_M±Ô&amp;*Ç¤Ç¡“gyPìþHb!›_x000f_~</t>
  </si>
  <si>
    <t xml:space="preserve">ö!_x0010_Òÿ;)_x0006__x000b_%&gt;·_x000e_ˆ©¥*&gt;÷¡</t>
  </si>
  <si>
    <t xml:space="preserve">·X©œV‹_x000b_Íˆº7‘u</t>
  </si>
  <si>
    <t xml:space="preserve">_x001a_èr +uYZÓþ</t>
  </si>
  <si>
    <t xml:space="preserve">¯ÛbóNonµql47Xu‰–Î²èˆÁÐl_x000e_‘_x000b_w–7]Z	F[ã++.+‹¼ÞÔ^÷ÑàEÛýÀ4¤ûØò'¦Ý_x0015__x000f_Có_x0013__x0011_«òÖ6-¶E"77³KÐÃê©Û&gt;Q	Ä«é–_x0015_”ÛºÇ÷%¿«ãÏÍ&gt;„[Ê·I_x0015_ØÏQi.¾M_x0007_ÑI</t>
  </si>
  <si>
    <t xml:space="preserve">_x000e_¤)F_x0006__x0015_—˜?´_x000e_âoÒiï	U_x0001_äwU_x0018_¿7ðShDÔä_x0017_œÈê‘.®=Í×_x0004_#áä4^¡šâÓ”ç_x0002_¡(Ó¦#P •ï¯ÏW²%ž´J éiC]_x0012_Ï[M—W_x001f_:_x0003_d2YwÎMRò&lt;³12_x0017_n­e³_x0012_-_x0011__x0017_}››&lt;(_x0010_÷)KÉ[</t>
  </si>
  <si>
    <t xml:space="preserve">_x0003_‚¿þí¶3¿¾™_x001e_¾%¬¡Ø·ý÷sýÄË~Â"–÷õ!*;FW\	š_x0013_.æ_x0007_\w?d_x0019_ý¬×Më	×ö	_x0006__x0019_û_x0019_ƒ_x0007_`þÅ¿Ý0Ô›j™˜Õ1_¡;Ž$È_x0003__x000c__x0018_a©á%uFŽ¡c‚X“ö46¶Ýÿ_x001f_×{2mQÝF›¸YÏfP_x0017_(_x0014_~Ç_x000b_¯•Ú_x0008_há¥9¿hV_x0010__x0005_9µfú½’£„Òäæ9üŠÇâèç</t>
  </si>
  <si>
    <t xml:space="preserve">¸Ög‹T%µ_x000b_À)cˆxPqDjÍöKHAÍ©À</t>
  </si>
  <si>
    <t xml:space="preserve">'Ã“x`jjÞÁW†ª_x0010_Ó“¶?_x0019_qÃ¥·V£€Ç_x0016_e._x0003_B_x0010_–0xËhÍØlÂq­-mSªp_x0006__x0013_3.{RÇ´\i_x0012_£ûS‡ÌïC_x000f_gâ&gt;_x000b_G=_x0017_óêéuÇ­÷±—A:×üï_x0003_-+©y×ãYæÔjÑ°ÄÉŸgæók_x0017_NifnÂ.µÁ´´ìÍ+ÿ:fl_x0008_YTá“Í˜îT»Pþ_x0007_šÏþF»¿‚òÜEÏLz\’Q_x0003_î</t>
  </si>
  <si>
    <t xml:space="preserve">ŠID_x000b__x000b_É$(ÿ7?·_x0002_¨¡²Ñ_x0012_ÕC#Ÿa(:·_x0004_•:Ž—:*/_x001f_¹¶&gt;6X¤RŽ_x000f_v_x001e_+uY¹C{_x001f_™ã³ÄØ®_x001b_$q&lt;¶ÊþCHÛ“à?ìð&lt;%\nÜ_x000e_õ¹qQÝ«_x000c_4ßÅ¡%™äå­à6?·GšL–›_x0003_CÚ¾q°_x001b__x001a_L›¯ôï¶0™{Êý0V™îÖuV_x001d_*gÍÉùgò	‡Ô¤«ÍmEn	º_x0008_×DoBZ?6…TÙä©[Šx_x0015_9_x000c_¢¹ä½5·¶–ó_x000e_†_x0005_»_x0014_&amp;OÒ{zš×ûŒ_x001a_0Ë“ ¾_*êÂ£A_x000e_Kà—TpIEwKPèn8å_x0010_5îR£_x0005_À®Ó#onÇm]</t>
  </si>
  <si>
    <t xml:space="preserve">)f˜vºîƒÇ_x0016_ðä”ð¢ªh£»(o "‚Ê†I³¨Ýi#R/ÜS_x001b_õñwûCpàoi±ÔQ\	£_x0016__x0011_ÝÉ—ûÈä½™l\½5ˆ@³Êþž&amp;_x0011_&lt;¦k!_x0016_â…”_x0004_È_x0019_´¹þÐêÉšYFàJg¯I/¦ºUÌ˜FÐ1ŒdBJÕ_x001c_¯-_x0018_pÇÊæ_x0010_7ðÿ¿_x0013_Yç¼+AÙ.êk#4_x0004_½_x0012_¶ß%|ËR²_x001a_Cj!Ü&gt;õ_x001d_â_x0016_</t>
  </si>
  <si>
    <t xml:space="preserve">ÀfìÍÁ~ü ’^m_x0011_ü†h*_x0004_Vªc_x0013_fï=éœS_x0004__x001d_Rçò_x000e_*Ô‡&amp;Ð ”›qÌñ_x0017_#`_x0019_B®lñ…_x001c_&lt;“Œ_x0008_•f y3Nž)Z¨</t>
  </si>
  <si>
    <t xml:space="preserve">C©Ø´95±­{ýkc³Ãì&lt;ªø~ÊÐ‰ÈÛlø9fÀvkç|ã¢G–ñÐ&amp;1;¸úö3¤ßŽ€_x0002_„ç‚VÉáÿ'_x0018_¶[÷mX[Ã´KÕo‚À=g	</t>
  </si>
  <si>
    <t xml:space="preserve">&lt;¢¹‡ÕŒ_x0012_Ý_x0019_Ú¨"à®Î¹WžÑ†q ô9“T®"£‹G§¨oÓ\_x000c_¼¦•M·üBž1s\ãïVY_x0016_—yH–ñ¾i’q=_x0013_Ç…_x0006_þ¸•_x0006_bê)”†NAoZŠ#9Ã_x001f_ol¶ç’Ò1f›§»_x001b_ºA_x001a_øRÂ­pj1aÛàÇ0X‡WC¢_x0019_	“%±½:°gÙ{_x0007_H6ôÍUÂÅø_x0006_X*¯°¥s_x000f_ç Þ_x000b_oŸË_x0013_í_x0004_£_x0018_ÿ¹_x0011_[Ýa¯S_x0013_F0Ë§šG·Ü§¹Çò«j­ÓÌS_x0013__x001f_h‰‚_x0014_Ìž„J;¹ØyŠ[¿ö?IAœ$wÐ_x000f_èU³UGéXÉÅ¡#Î'£°ç_x0001_ž„!«o³ÑPñªN_x0017_/É</t>
  </si>
  <si>
    <t xml:space="preserve"> ÀÖ£¤á_x0006_Ø)G/2N‹v_x0010_W@1õ7*_x0019_ÇÓ&lt;ç±(ø_x0008_üþ¿C¡‡°…š3¥«è_x000e_ÞC™_x000b_W$	Ô°eµ‘ßc4‡;&amp;ý_x0013__x0010__x0016__x0012_XŒuÞU³$/Áv°ÿ@ãCx{p_x0003_Õ$_x0001_‹_x0019_¤:_x000e_sþ¹í€_x0007_«¿µGHµ…ÍúS8™_x000b_ë€râ_x0015_ÝôˆýÞb¬•„ñ[ÜLÅ¢&amp;NV‡Lœ‚ß—}Å%ú¯ï</t>
  </si>
  <si>
    <t xml:space="preserve">·€´Â%mÕóbøÿ+dŽ_x001a_eE</t>
  </si>
  <si>
    <t xml:space="preserve">•2o_x0011_â¦5™U_x0007_Çï]*V:•®'fæ¤á(z­¬ÐìLnx&gt;¦Õ0`yÖ/ED5!iµµ.D|Ù±#&amp;	ŠÈàé[&amp;”…2¼_x001a_ö¼tâ£«75µRý‚Ý›Ë|DHìÁ¦	J_x0017_D?v#š .Y¿ñl\·*ÊÉžü°ä¦FÆ”Žeqât‡=ñ=BÕ5åpœºõ‘Ûhs_x001c__x0010_Lt“_x0001_ò`«dß?u5²ÝÖü^iFð$6gµ8@_x0016_“—zP'´R|÷Áã_x000c_AÝnÈ¼BÀˆ}ùn²¨_x0004_±U­*ã-ÿ§æmkrÂ³v_x0011_Ôë'¯c3"ûõ_x0013_å_x000f_›ú_x0014_À~_x0007_äs^_x0008_ŠØ_x0001_y_x0014_ïfÐ</t>
  </si>
  <si>
    <t xml:space="preserve">&gt;OÖèòÇ_x0013_&lt;¡*^</t>
  </si>
  <si>
    <t xml:space="preserve">ÉÍ¼OZ7×Ž_x0004_ÚµËgeÏ_x001a_0_x001a__x001d_­I·ÒS‚¬›è-·G¿_x000b_MÅZ8_x0015_¨!R˜·~O&lt;`|VÄ#~§Í_x0011_õP_x001a_%c{ZÛ5_x0001_L _x000f__x001b_…TÙÉv¬]¯ë	E_x0015_¾¡(tÅ2J@_x0008_ù_x0013_Xßáñ_x0014_w_x0015_Lë`8Wm_x001e__x0003_–_x001f_¯:&lt;]+VËÍ_x0015_"2šøG_x000b_UNâx†Ìžçýzä_x0005_–ÑÂ$×_x0011_'_x0004_W—ö.2Ð</t>
  </si>
  <si>
    <t xml:space="preserve">/}Ì×{áo»:t¯}2qyæ_x0001_yØð_x001f_jÂúÅŠ¬õû#øñ_x0011_ì/éoX—À_x0003_4v¾‚‹Y’I¸V‰_x0017_Eõ_x001f_-ÐŒ›ïÝ£Ì!&amp;]ŽÏt×·pe_x0014_#ýl[-=x_x001e_K_x0016_ËÈ_x0004_–%Êöé—_x001b_	_x0001_¸F^(¾_x001c_Ð×ô÷vä"_x0012_c$AN</t>
  </si>
  <si>
    <t xml:space="preserve">_x001b_Ÿi</t>
  </si>
  <si>
    <t xml:space="preserve">_x0013_[â_x001a_¨'cýUž’y N¶¹Ùí„</t>
  </si>
  <si>
    <t xml:space="preserve">¿`uš_x0013_.ƒâ$vDa¬ÙÁJ˜=a.6G_x0013_i/ |_x0012_' %MR¬ÞÁtÐ%–2¯</t>
  </si>
  <si>
    <t xml:space="preserve">ùy¾“k£7òÐ(š_x000c_›|á!_x0001_e_x0011_Ï_x000b_ZlLKª¤az_x0018_˜·e[_x001b_‘ÙçV®´‘_œbß¼bóÜ3^šYÄî¤©ž4ü÷L&amp;»Dý_x0014_ÆÏçëåaAì_x0014_´|_x001b_#_x001d_Æ_x0003_3W8¥×Ó¤˜hŸ»°Å	L&lt;FØ´ä_x0017_¯¨WUþ¸Ùao_x000e_8þÒÑ_x000e_8­__x0017_É8rh‘ßŽ¬~}¢!á|Ü_x000e_æE2jã;)ÿñ-¿ˆ|"dDÐñÑù•€Ç_x0017_'R+€ --_x0002_àÿKü_x001f_Ïå&amp;Ùè_x0001_¬‹’vFu_x0016_Þ»¶ÒQ†p†f(ø¯Âd)è~;Ë_x0004_g_x0016_ÞŽ«uR¹Lw@ù_x0005_+Ñ¯]ÑRúïØØ½MØöz÷Ii¤T'óß^QÔN?ˆ/Ì(oc÷6ñ&lt;8_x0015_”±Ü_x0001_ÇŸÝ_x000c_½í;¼a_x000f_ä_x0010_é ._x0015__x0016_¦6—ƒ¡?w_x0008_C’Y~Ó¨™‚Íù:06Sš_x0004_™ß&lt;ùeëÛ ]9“Ïž`ç_x0001_</t>
  </si>
  <si>
    <t xml:space="preserve">Œ]“ò²§uÒ©c•bWšŠ½ ~_x0002_–z_x0017_ƒZc+_x0012_Ps_x0002_Á_x0011_"B\#L™	ËRš“É5¯_x0018_â0ŠX\N—H©@;_x001f_êk†o_x0003_úÔ_x0006_:Å–a‚˜Y_x0008_²üF™ì9àÌ?&amp;Å0ú(ræsKŠ4½È_x0008_h‰âº2ö‰Iíä_x001c_¾_x0001_n_x0004_</t>
  </si>
  <si>
    <t xml:space="preserve">D|K7õ(53ôâC{Ìö8»</t>
  </si>
  <si>
    <t xml:space="preserve">	”£Ñ_x0015_[_x001f_ŸÞöý._x001f_½{©K€bAm_x0013_Ä_x0003_¿¼c&amp;Ÿ€D®÷ß•G5ëÂ[_x0015_‘_x001d_ˆhñ0ï7éoÄà!Ÿg´›lV9_x0018_&lt;6 ü3_x001d_ù³Ë“|¢½÷\-v%F}Š›»Ìšö_x0019_Œè_x001d_ˆHæ­å_x0007_©r¸ù_x0018_Ð•œÆ~L8ãlµ+9E¤</t>
  </si>
  <si>
    <t xml:space="preserve">V&amp;¢\ž	?ò£.þµ_x0003__x0019_¨_x0006__x000e_=Wòdv</t>
  </si>
  <si>
    <t xml:space="preserve">_x0003_\ÊS«êþQ¦¨îÂÙˆ_x0016__x001c_ØÔ_x001b_-3õÃœvWºÝ=Dê½G$8pÂT–ÆüÚ/¡</t>
  </si>
  <si>
    <t xml:space="preserve">îä·Ü¿é°Žg_x0007_pÐënù‰³«_x001d_³	_x001c_8~°ËƒÅ¬_x001a_å½õUºàL ËŸqw»yÑë£@ƒnV½”IeÊx˜4úá¤hö%ŽÝ€ñr¤ÞFZÞn¢JÞ²ÈG_x0016_Ñ”ú_x0014_¦&amp;óy$T/ço'©BQEþx}e³-àWÐO”_x0002_Ã_x0013__x0017_’é„YîÊ‘ë¹_x0019_"›_x0007_¬úêj_x0018_òÏÚF{Õð_x0011_dëÍeñw_x000e_±è…</t>
  </si>
  <si>
    <t xml:space="preserve">¶}_x0005__x0014_¥_x0012__x0015_W®½‹_x0017_¢!ò_x001d_ q</t>
  </si>
  <si>
    <t xml:space="preserve">ÈŒoD2à_x0002_r˜_x0013_"ieh®ÿk3ªÜà8êÁs_x0014_åZÙ‹¤ÊÑë²ü4Ÿ%–È8‹“¦_x0004_¶öÒïß_x0012_‡”â_x0018_Ée_x0005_ªU±ÍVEºbþ7zê õW+ÎBã´5bœë_x0016_¡}ôa3å•Ó¦_x0007_†1Ž±]°øé"ƒ‘ÌÿØ5Öø’_x001f_"jò</t>
  </si>
  <si>
    <t xml:space="preserve">ZŽ@ýùT¦ý8_x001d_ò2ºRƒJ&lt;0óLD ú6_x0016_a Ý*~ñÜÉ&gt;	ã&gt;¯0ZŒÀëHæ¢i_x000f_C'ñJ¸*¿_x0016_ËÜ«]_x000f_ä_x0010_O_x0013_NQ_x001e_</t>
  </si>
  <si>
    <t xml:space="preserve">™¾ZÃüþŽ_x0016_¿»iÔXq¥'ZÝž¸†~ÄvëGßNqðMöŽ—º’¹_x001f__x0017__x0006_ü1`_x0010_ygà3¥Ø‚˜_x0004_ _x000f_)Þî_x0011_+"Ñ­­7&lt;œ&amp;?&amp;Ä#_x000c_]™âŒ0ônÎûª|{	)ºóªí’_x0005__x0002_¾s1ÐÈ™Õnøûy_x0010_ó­‰Ñ	8Ö¸ujÎ¦‚è‰rÑee&lt;³†[ŠÔ</t>
  </si>
  <si>
    <t xml:space="preserve">í;nð	¶ÈÃ§Z×?_x001b_ZÇÀ£'Ê#¾&lt;3ßÔÒi@™&lt;öwf</t>
  </si>
  <si>
    <t xml:space="preserve">Oú9¢¨óß.0ã/•x_x000b_ÜæÉ·|þÔ€XÆÒ&gt;ôN„g_x001c_`(T’©_x001d_îì</t>
  </si>
  <si>
    <t xml:space="preserve">¼W_x0003_±é¬¢äÚ'_x0017_#dÛ”ä_R±f/8íZ™ñ·W˜x¸Ü_x001e_ò&lt;ú_x0006__x0011_èd_x0006_´‘çÙ¿ÜŒž²­Õ‡€—†øs–wêÃtÛ</t>
  </si>
  <si>
    <t xml:space="preserve">;E§!A#ER‹?+g¯\—W	_x000e_`mÚÛqW«íD‡¥VPˆdŽ(Õ…_x0004__x0019_€#-0ƒ$í_x000e__x0008_•;@_x001e_óMäì_x0018_}õ [&lt;FDÏ_x000f_iWÓyÎ½õTU¾lØ5¦{_x0004_ÛyØô</t>
  </si>
  <si>
    <t xml:space="preserve">0Y±n¯&gt;|ÙžpÓÿJ_x0012_I[þœ9»_x0012_‰™ø]þL„x_x0005_0lþ_žòA~tmŽPtDüÀåõô_x000c_¯OuV„ŽÌ_x0007_›Ñ_x0014_¾e©·Ù‚¡_x000b__x0008_ˆÜ½Ì%Z_x0010_[_x0018__x001a__x001b_KÔ–û§Ž/_x0011_ÍÁ£Ø²H_x000f_=æ	xÕ_x001a_ß</t>
  </si>
  <si>
    <t xml:space="preserve">d&gt;pöL^¾"îÌ8°¶_x001a_(ò"h¯ Xß2vÒ_x001e_3éŸ_x0005_š#çØK£Â›</t>
  </si>
  <si>
    <t xml:space="preserve">xsõ‚?_x000b_ý_x0004_§ÐQ‘ª«Œ|]_x000c_'/Ù§h_x001d_Q´Š_x0006_§(¼=èß†_x000e_ˆG</t>
  </si>
  <si>
    <t xml:space="preserve">E_x001a_(Ë_x0013_îdÃ_x0008_‚Ô‘ÚÂTIvÏ‰ÊøO¦-|7J³ )_x001f_û__x001f__x0001__x0007_]«'ß&gt;2_x0018_eëPüUÌÒ±_x0018_	¼~_x001a_CÙ_x001b_Lp_x0002_•_x0008_</t>
  </si>
  <si>
    <t xml:space="preserve">_x0011_ÝF{_x0004__x001d_Dzmâu¡J)‰Åa_x001f__x000e_ùn@³¤Âï§ú¾_x001e_çŽ÷ùUöN’ˆ_x0017_›á;_x000f_(&lt;&lt;z©‰?_x001f_r“¤_x0015_…h¾á‰Â"Ø_x0007_`fØèÖÛ&amp;èe$Ï_x0019_‹ ùÌ“¦_x0005_ø35Ü_x0018__x0013_9Ó¯ç‘r©Ž)`•Æ%bö_x0017_¯JXè_x0011_</t>
  </si>
  <si>
    <t xml:space="preserve">Ö</t>
  </si>
  <si>
    <t xml:space="preserve">Œ’Eã$_x0014_-ÉÄ¶6Fø…DÛZã.ª/í_x0010_T…âAå¯¤Ôfœ/_x000f__x000b_[/X_x0017_ü¤K</t>
  </si>
  <si>
    <t xml:space="preserve">å‰ûéÌ_x000e_¬·¶/_x001a_ÂäR•~‰˜ûMLò.®ÂÀ#.i _x001d_¡÷¾¸</t>
  </si>
  <si>
    <t xml:space="preserve">õ]‚KŠã_x000c_$’®LúvÞc_x000c__x0011_4dêŸ¬_x0005_—¬Ï_x000c__x0001_A%f©«Y“ò3õ\h]_x0011_U</t>
  </si>
  <si>
    <t xml:space="preserve">ÌBÝ_x0015__x0015_-_x0011_#¼ÞÐà™nöú'Ý÷_x000f_WÏ¨-éq=ßä™ÇñvïUJûwƒ</t>
  </si>
  <si>
    <t xml:space="preserve">¨€ó9‚o[x^_x000e_ðC{[¼-}C…;žQáôÝé_x001e__x001c_"Éc|Ñ_x0006_ÿÚ©Y0“áE_x0014_ì*te_x001c_.YÐ¤G/Ð_x0010_AçîËÝß8_x000f_çÕôì­Š_x001e_ZäLÔ¨Å=c{ê´­O_x001d_||ðm‚›‚žÐ|¿^q_x0008_2‹Ã¸_x0011_ì6÷nddƒ´øyRl_x0008_ç_x0015_Z_x000e_6x3¯´¼óÔÈ3M!ÃŸg	·ïtC´¹ô2ê¾¦íœ°_x0016_¢ÌuŒ_x0007_ã7_x000e_™´·$—òâ_x0014_¯É2&gt;½nc_x0011_hÉ</t>
  </si>
  <si>
    <t xml:space="preserve">êËG_x0002_èdzS¿¶à+¿/M†_x0011_ÊèüËÖÛÞ‰=4Ä¼ ™›ÁU†¨_x0016_¿%__x0005_$ñ_x0018_&amp;²ô_x0017_¬ÁÖñ´%·Uy÷t	'É¼0„LˆÐ•m_x001e_Ö9{_x0004_</t>
  </si>
  <si>
    <t xml:space="preserve">È°¡«ò&gt;ô¿#ÂHÏ</t>
  </si>
  <si>
    <t xml:space="preserve">_x0013__x001e_Å/uýKcÒvc«_x001b_’ú@‘lgºf}6vÁyÅ+­JÁñUCSÂ¯¢_x0014_³´/CèÃm~ùVœù™å\ƒc„J1ç­LÁ8º²µŽÕƒûû‹½’Á·ayÅ¯3v_x0007_™×Y¢``jJÄÀ=6Â_x0002_¥l‡za_ÎD8† r!_x0019_’[ïœë_x001f_^=ê¸´0_x001e_t‡6_”QJÏÅQŠ1j*Zí:±„_x0003_Çõ…óÞUEüì_x001f_s_x001a_Æ­¶®QN[6}_x0010__x0001_ÖÁÁ{ÜÃØËcåt«¯y`¡_x0005_“)£å`ûžðÍHJ’´B_x001b_ôny_x000c_ÐR_x0017_/_x001e_£OóÚÍéÚ_x0002_µpq—ãå&gt;ÎNÀpv_x001a__x0013_‘F_x001c_Ü…_x001e_òÍž_x001d_03s‡'ý¯Â±¼(‡RôMŸ_x0013_ù_x0015_ãõÓ9¡*ˆÊ¸‚9_x0011_F_x0011_°Õà¹É_x0015_s_x0004_t‰_x0017_õ½AJv™šÓÓãN†=cÎ•ÈW_x0012_*i·O_x001a_)	&gt;œù{g5è_x001a_)8‹w:üðBXÈÃÃ?:©’œÕ_x0018_Ô"^_x0018_Ã_x0008_-ƒÍ–¾¤{è‘á~²@-Lõ“D“§Q"˜FÂ^_x001f_yƒ:÷š”_x0015_|_x001e_’¦ZÌ¸IY‚°*;D³_x0003_Í¹Áf;›ÜH_x0008_+y_x0018_w_x0002_¾”Ïém&amp;PÁ³¨¼qÆ</t>
  </si>
  <si>
    <t xml:space="preserve">Î_x000b_á_x0006_+_x0014_À_x001a_P73Ø1‹(9_x001e_*-O¼"rèÝ£ª­«édÔ^eŠÆ_x0010_»ÇP”_x0015_ÖxoiÓ1z6`_x0016_–Õð#ì%×…ÙS–ƒô¶È:Ènyï­Ó]jœëÙ_x001f_ÿ¸`×K"_x0002__x001b_</t>
  </si>
  <si>
    <t xml:space="preserve">í2£ªB_x0010_3–|Î_x0016_#@y2£_x000c_»²z_x0008_Z_x0011_áÏ ˆ¯_x0019_"‚mo[z¤K2ûùãò4_x0002_ãŸ°î£°Ý²6Á/”l˜Ízž_x0006_ã'V–zûoÕ_x0016_lp0_x0015_Ï››mm³ ¥¢^dHtê&lt;N„˜_x0017_¸@½â_x0008_œÀç_x001b_x]î_x0019__x001f__x0012_ùS</t>
  </si>
  <si>
    <t xml:space="preserve">[×ÜKf=Ÿ‰3;\…’xðãx·‡­îY‚{ØËëâ´_x001b_Ó_x0018_päÕÐû&lt;?}÷zçHwˆ:¢ð­¨ß8__x001f__x0013_</t>
  </si>
  <si>
    <t xml:space="preserve">$V_x0017__x0008_ÑìLÔJžN#	ôp_x000e_ÑøWtq—XâÖÑ.rõï_x000c_Å™q¢…N_x0001_ÑT¦ê–ù4w&gt;3_x0007_ÇKÛöN$“PÚƒq£jwàV</t>
  </si>
  <si>
    <t xml:space="preserve">Øj_x0010_áÍ+_x0004_Ì³ó½2Åb"™Ð;àÌ‹	œË¯õ“"&amp;_x0008_oÎ{Y¸_x001a_½¾_x0019_u¿—FÍOÀyfw¦|ö_x001f__x0011_½`'ç#÷Ý_x000c_žÖ¨â£õµÎùn‰ÃHÚÂ÷“…_x001c_Ñ4H´ót©nÛ×9_x000e_ã‡Ûå\«ø|_x001d_­Áv´Å w_x000c_µ•õ8¥.éà6sPÜçÛ“¶+BH¢r‰hûJbÆgÆév5Ñ5eÄ$_x000e__x0012_³$ÊÐ;¥2Cƒøñ€_x0018_#2_x000f_0Ý]22•ÒP³ô£ôútÓb¢ˆŒÖ·T@›zJ_x0005_Õ2Rø_x000b_nMð¾L.Ä„}+AÔ²_x0011_1_x000b_£¼8¶°_x0005_AbŽ_x0003_U€‘êGì ì‘V\_x0004_ _x001c_R¢0_x001e_mÖè˜¹_x0006_.+Ö3_x0008_–ÙyöÏ_x0013_ˆ/·êT·K‚®Š_x001d__x0006_b@?¦_x001e_{'yÄ</t>
  </si>
  <si>
    <t xml:space="preserve">$zÖdS"gÜ¢"_x0007_¡³CæÄL)÷á„ù‹¨ÖËölÙªu©áÁœ±‰¤ÒŒ¡zq_x000c_R</t>
  </si>
  <si>
    <t xml:space="preserve">B½«_x0017_P0i†Afû¡P—ºƒ—¨‰È…üÌÇ¼ÎÛ£"äcjªw½Ö„IÇH@_x000b_î»“^ 3•f€/âŸCõÈNõIj]h¡óøT˜K_x000b__x0011_=«ýcP¨_x0003_ x/µ	º‡º¿_x0013_|Íé_x0011_¯ŒhÒ_x001a_XBþa¨dÛO_x0014_Jà</t>
  </si>
  <si>
    <t xml:space="preserve">q¶œ@Åª¯~–J”)&gt;W_ØÛ¾ujÁÆUeÞë_x0011_Šœ!ê$§ÀWÕ›ÿ	Ðè_x0017_ê_x000f_š˜Ç_x0002_åîÈ#ÚUlÇs_x001f_†Áï_x001a_mÞ¾O•_x001f_\¾9tàžˆþrr_x0005_BiV:ÍÁÆ_x0018_ƒwÙT–ÝÈûü_x001f_¿Ç÷„è•_x0018_Þ’€$s_x0019_ø¡Ö_í”À˜_x001e_âÁ±»ìÙföéÛS+æeB:š%ª¯ýAËk“6E‡ù_x001f_³j_x0003_q_x0006_= kÕ</t>
  </si>
  <si>
    <t xml:space="preserve">(_x001d_Úó‘D_x001d_¡ÐvNÿq_x001f_Êµ-¶ƒïýw›¯ªæôÚ~š®?þ:²_x0011_bwºøÕ"Æ(qŒ5ù„_x0006_»q_x000b_ß_x001c_"	e¼ÏR_x000f_õ‘AÓù_x0008_k_x0014_0léb{Ð8©É‡8)_x0019_ _x0011_×ª&amp;äMMGÎJq¥:_x001e_æNüÅÆ_x0017_ùí®;_x0013_“&amp;È_x000e_ò†š2î</t>
  </si>
  <si>
    <t xml:space="preserve">™f:êúC_x0011_m©µPÊK_x0017_²Ôr€çƒ½s§_x001b_`s˜‚Í¤¤-ÚV•ŽÑšÊØ})KoJ</t>
  </si>
  <si>
    <t xml:space="preserve">‹€y</t>
  </si>
  <si>
    <t xml:space="preserve">p„$&lt;Y¡\_x0007_Rz_x001b_‡˜"ï_x001f_#uŽµ6”×ì8í®ñ_x0008_Cå|*Fº“p$´`;_x0016_Þ¶«`¸'ßÄó_x0018_ìðŠ‹°	g_x001f_8oe?§ZB½§‚Iÿ&lt;€:=ˆ}ËÎ~Ž“L-e_x0017_LLæÖ_x0003_õjê_x0019_£|"ÈIáýåPÔkX^</t>
  </si>
  <si>
    <t xml:space="preserve">X‘øMjí§ê„mfd´iikD_x0005_¾€™»ÄÚÚ¶5£i!_x001b_Æ‚L”</t>
  </si>
  <si>
    <t xml:space="preserve">«†=Ÿø®YL_x001c_‡²° š'õ¸Á2*núŸ_x0005_XÅ‘¾r_x001e_úýÜ.·j_¤gcÜt)N_x0019__x0019_Ð_x001f__x0002_™Ñ$ÌcšÜ_x000b_?g_x001a_;_x001e_ü‡sh3p•ÁMeô"9¡8Îû_x0018_)#t95ç­Ÿ–¤_x001e_Àår_x0004_†ðlÓ¡(M€5_x001c_@œ%ïÆ\b uÈßc²Ù0S˜_x0016__x0002__x0013__x0006_j¿ŽóuÝ­*É_x001a__x000f_òUOàçn8u_x0004_àñfMF.'WÀw_x0019_­£wn.ôŸhò_x001f_äV¾¡ÑñWw~¾Æ</t>
  </si>
  <si>
    <t xml:space="preserve">‡_x001d_0_x0015_ˆ_x0019_2}=äº</t>
  </si>
  <si>
    <t xml:space="preserve">úµ'’(MUÒ]öÎ&gt;_x000e_Zz/“çú_x0016_«åìév¸Š´t·A_x001a_6_x0007_ò_x001a_ÁÝ y&lt;OÐ'öÉøi ¡ñZó‰_x000c_$äš`Éˆv¬~z5_x0004_’fïÙ&amp;ö”™í_x0004_Ñ"SCpàÈ[8gì¡[A¤]_x0011_2j´?D G­ŽR¥÷hJ_x0018_u•uÓ¼î-â^|·‡å}_x0010_G ‹Ç_x0001_Êéw_x0018_5_x0003_©fXVƒ8–_x001b_€Ù·[E;ß¨è_x0010_B_x001b_dËà×"Kœ-KüÇKÔ_x0015_	_x0006_àîVbú-_x000f_&lt;ß_x0019_5ØQdW_x0012_‡Þ¶P_x0001_£3oéî2</t>
  </si>
  <si>
    <t xml:space="preserve">¦ä!</t>
  </si>
  <si>
    <t xml:space="preserve">2Ÿœ&amp;³:øÑ‡ŸY|"rYß¥_x001d_ÖFÝÅX÷´_(N„¿_x001c_dwrÀÃEÏ™®P</t>
  </si>
  <si>
    <t xml:space="preserve">äÏƒ;|oÀæ‘%N!~uéÍxFMr_x0001_o_x0018_7=E©_x001c_ÝZs\#Êv²"¹"…™ˆÿ_x000f_N™Bx_Vý^_x0002_ê:Ç¯Tïr_x001f_Ý _x000b_““ä^6’PÈG–[¼å)d¡ìR_™UË2Xˆ—¾+Úv7Beô×‰DkãÆ˜¡fN²ùýºˆ)o;Wïí˜†ì—Ý_x000c_JM{'í%Mf¼@_x0008_ê€„éEöò_x001b_J_x0001_0"õA‘s÷-Æ–_x000c_˜U#?Z…_x0018_Hù§³A%©ŠYsªñË°›†¥ÒÉË¬VÄ_x0014__x000f_z^‰ù\Ê‰</t>
  </si>
  <si>
    <t xml:space="preserve">ºg4œ.Ò£§zfÛKo¡Æ?9o%_x0014_qÓ4¨ˆ_x001b_D½É2î“k™ÖŒ8þ‰lì'‘{n„QL$mû°ˆ"_x0006_Â{¯s"_x001f_†¤‰i_ü_x001e_:Ë:n­IðßZ_x001b_"_x0005__x0017_'Bú_x0007_Yþö_x0010_”7]îTEea_x0004_Z`°ÀÁ_x0007_£@_x0004_ŽŒÕN9#¢_x0010_‹—žÿ_x0018_õsžIzþ=ÇB¡F_x0005_¹ÑÖÒ”_x000e_“"_x0014_m!F®_x0019_Ûð„º»·ˆàßô!ò³˜²×½]:]_RUïÔ‹îŸ#õ_x0014_»FÝ4ÔŸªQ#µ_x000b_öt&amp;wÃpvæÑ Á™LÑ}Ð´ù8_x0016_…úèì|m_x0004_Jæ</t>
  </si>
  <si>
    <t xml:space="preserve">[·íŒ$_x001d_4ß;$ƒâ|À\+'é‹”áÄEïJÌá‚·_x0007__x000e_üŒF—ayAÀd¦Ùñ</t>
  </si>
  <si>
    <t xml:space="preserve">BÔR®¯Â¯“¡Aêc6Ö&lt;_x000c_~ª_x000b_ __x0017_^CüÍ$¢l@{ò¬Ù™ "‘ˆ…€uåöÓ\&amp;E_x0005_(¡ø_x0008_U_x0011__x0015_+WÝ´&lt;3æœ_x000b_Û¶/kzÙFÿnµi†eöÄò+„_x0007_#L÷i*šì	ãº“è•;\_x0005_œV0LkÝÑßî™mŠ4ì¢Õ±_x0004_‚%œ—_x0011_Ùð?b_x0018_Ý</t>
  </si>
  <si>
    <t xml:space="preserve">!ÜÔUÊ_x001a_0Ýw%]ô®"¥ &gt;cØ&gt;Ì–{˜…_x0016_K™V8Ä}O©°ƒÎm¼ÞAV_6Oîë."Í_x0013_ÆÝQ'	cþ\%”lC_x0006_2ãÂ_x001d__x001a_Ž_x0001_rLÛ¾_x0011_Ó¹;£S®’8{°ay(bUZr_x0007_(</t>
  </si>
  <si>
    <t xml:space="preserve">'&gt;ûõ;3R|E¸ÀÀ9ÚÑç5_x000b_º_x0002_ÂW&gt;_x0005_õÈØ¬i‡cÀuXqÌ1_x0017_ãQ¹yÅDäBÆGÈa²V_x0001_ºµ“£ø_x0014_Œ_x0017_"´ÁÿëÂp×òÒÊ</t>
  </si>
  <si>
    <t xml:space="preserve">f_x0003_eà'Ç_x001d_W@¸§$(_x0018_Ü¡û†Íª’F_x001b_7Ž_x001d_]ßë</t>
  </si>
  <si>
    <t xml:space="preserve">_x0004_Ë Ï7ÒM_x000f_Ixî~ù:ƒM§‹(gÅ_x000b_à"åÙ“_x0017_ ü&gt;#_ÈÁ¯Q7E)_x0014_ú„^_¬àÀî4_x0004_¾Îtí_x0008_’¬¨_x0002_¦wñIÆÜž_x000e_ú ÐÀ ­ë{è_x0004_á¶&amp;5ÜÓ¥¶#|_x0017_¤Ö³ýQïÔ]+F™!pc(rŸqm|.äˆƒWY_x0016_D^º_x000f_wÅY_x0019_—†V¦Í½Ýéj4‘?ÍLNd”dG Œ¼&gt;:W^1_x000f_šüî¸€Ê¨pÌ*u!üº“ñÿÚo&gt;«¡ŠKëÚ†3{ZÊ_x001b_œâ_x0001_ˆÂè/òuuä*äß¬·Îj_x000b_qçðØK^cËÈ</t>
  </si>
  <si>
    <t xml:space="preserve">XJb~_x0013_œ_x001c__x0002_Zl’_x000f_p‹ÆHƒ_x0003__x0014_ºÁ_x0016__x0016_2ßà5\_x000e_{\ºv</t>
  </si>
  <si>
    <t xml:space="preserve">`[á¦¬WîŸ×ð-šü‹_x000f_“_x0015_Fÿ°Úøh[” _x0004_…`p©Öm‘_x0006_N&lt;^Óæ¿&amp;æ9¬œ&lt;~_x000c_s¾—s_x0015_ÚS\çyÛõÌÂ©‰_x0002_æ6…ßÀ_x001c_f&lt;¾¹’óEK5£­GË†C~J—`_x0015_±6_x0014_</t>
  </si>
  <si>
    <t xml:space="preserve">%_x001b_E®2_sç°_x0001_#ä_x0002_0©4?&lt;*Dõúô¢=Í­v¡–N|s¯×ºRTÜvns_x000b_._x0007_ïòHýwZì|ç_x0008_Kn—¥5R_x000b_9gBðŽj‰</t>
  </si>
  <si>
    <t xml:space="preserve">_x0012_|2Un¦òÿX3ù]vÕg_x000c_ô)^sÔ8¹.ù</t>
  </si>
  <si>
    <t xml:space="preserve">žeî_x0018_À_x0007_…^3(ˆ4ÈÛ¦Áñ</t>
  </si>
  <si>
    <t xml:space="preserve">ŠSÄÿÃªK}©{ó_x001b_Î¶Môë•ìcqC_x001e_S§¢6}_x0002_zgÆì/_x000e__x0019_j¬l_x001a__x0003_¡ÏlÆq_x001a_m_x001c_†m_x001c_…g6¯9bu»=\;&amp;Â–:@MÞŠ9!¶o¡mù!$Œ.]uséø_x001c_–&lt;nÑ</t>
  </si>
  <si>
    <t xml:space="preserve">_x0011_‹útÙ­Øâ…Ú9`_x001e_8_x0007__x001f_Æ«³ã1¹¹ééP_x0018_Ä”Ž¤_x0010_ðX ‹_x0002_Ön8Pö¶</t>
  </si>
  <si>
    <t xml:space="preserve">ð*­C2!_x001e_’µLWÜ$Ae“çÞÝ_x0016_î·'aJXùLË-¬Gª½lü¸”œ#dy_x000b_§6\P©PPƒï˜ƒ_x000f_x_x0008_+(B&amp;B™^Ñ[cë</t>
  </si>
  <si>
    <t xml:space="preserve">!*™3±k¬%_x001d_&gt;ãú_x000c_øD_x0002_›—¨ÄÎÝZ°rÇD&gt;Ã_x0018_^ýû¹k•$Æ÷5zß¸«_x0003_rl¨ýU±nùõ.è0xUX7/$_x001c_àˆX_x0019_{šýx‹òNóFš÷IÿÉl_x0004_ElÆÁÔJ_x0004_Ê`ÒÓ_x001c_©tÛˆÊS|°_x001e_ƒº½T[l_x0017_Ðïf]i¬›$é†ñÌ³…·_x0014_pw_x000f_Úª»”š“œ#S¯²87¢_x0011__x0019_ÝÄA_x0001_˜åBèÞnô</t>
  </si>
  <si>
    <t xml:space="preserve">_x0015__x0004_¥çzýÃ¹!iZ‹`áld_x001e_</t>
  </si>
  <si>
    <t xml:space="preserve">jí8Rñ¶*_x000e_°_x000b_Ù|°;Ænó¼EÖ*&gt;Ê¥ýwaK´_x000f_˜®¡gã0+|·Ú²_x0004_4ð&amp;[bØC™_x001a_Ýù7æ%ANƒ¬Äè)Mœ²_x0003_¹gä_x0015__x001e__x0007_KÓìÒQ ËF'wŒëÌ_x0010_Ú_x0012_‡Šù&lt;õ­••U3_x000b_QÎwÝð:/báýŒúÍ&amp;(= ]_EÄ… žtÈ˜_x0003_õ_x0014__x0010_¢ï)¥LãÛõÛ'Êå_x001f_jf·æ;ó_x0007_âÜC¾#(_x000b_¿›ÄŸÈÑ=`UU_x0010_&amp;]_x001a_¼¡KÁ}Ý§¯„€¶µMñ2Wg_x001d_</t>
  </si>
  <si>
    <t xml:space="preserve">¢©Õ</t>
  </si>
  <si>
    <t xml:space="preserve">8_x0011_’82¥©¼_x0013_</t>
  </si>
  <si>
    <t xml:space="preserve">øM²°2_ßútýrÔDÓëºîeØ!ÉÞ`_x000b_öY‰e_x001e_â_x001b_Uýê._x001c_Ä´_x0002__x000e_™Ë	_x0008_\ Hœ_x0003__x0002_[]J›ídý‡²²ÿ°µöø1_x001a_Õ/</t>
  </si>
  <si>
    <t xml:space="preserve">øWTKpF#°ªJ^±\N”ü_x0011_­9OÉ3_x001c_“_x0013_ðþ;Ì˜Te$Ë–_x0016_	èVé—â´·Ù_x000e_|_x0017_Ç›Ç öýs?ÈD¯{_x001f_Øzx}Â/‰:8­”´†p’_x0018_„¨_x0002_l%aõM_tá–ÖãUªÖ_x001c_Ö ÒZ$2œÜ”bÝŸ}¶¡Ž%µ7­_x0010_Ïe_x000e_ºZ×]’¯ô´[ÚºÁüÆáR„m__x001b_Iu²qÎõŠž1P¬ L_x0017_ê_x0013_ª“°ï%ãÊlDïs</t>
  </si>
  <si>
    <t xml:space="preserve">É{µˆ·…µj©$_x001d_1Ö]|de®ÞáØc†ÆÉ¹Ó¶H¹c_x000f_‡Ï´VÝé~‡AH‘Øbèw²Qý½åušRïž_x0005_Â_x0001_—¬˜½à¼</t>
  </si>
  <si>
    <t xml:space="preserve">E¨½ÍU§\Ä_x000c_&amp;_x000c_Œ«_x0004_’4  êO¯´”ºïŠJ=Xbº_x0003_éAº^—½½wÜkÑÌ÷_x0019_»Ë"÷#…Yðh_x0002_j—†Ã´\náB_x0003__x000f__x0008_†–ø~ë_x001d_âi_x001f_êfa(Å</t>
  </si>
  <si>
    <t xml:space="preserve">¡¨›Õ™ë`M±\Áƒ³»[_x0005__x0018_	™û°_x000b_½_x001c_­Ç‘ÿKË8~qãÂ¨d_x001c__x0008_Œ_x0015_gJ	w__x000b__x0007_</t>
  </si>
  <si>
    <t xml:space="preserve">_x0010_Îvþ_x0015_xÜ¦û&gt;€ËÖ}_x0006_´(\_x001a_ècûÖK1£NËyò³%FrŒHÇƒD–#i!š­`&gt;ç¯HwX÷ÂöAz[àÌ_x000e_S'¿Ýi6_ÆÞ*~À¡_x001e_" Nä’uê_x0010_}œ4Û¨tg`_x0010_æ";°Ó×®Jm§_x001a_7)&gt;Õ_x0018_2)ó§­ÎÙ_x0003_P¦5ÍÛH.!Q_x0002_ ÃYà</t>
  </si>
  <si>
    <t xml:space="preserve">™¨"ø_x0011_	x¬_x001d_GcÕß}µ_x001b_w¡_x000e_——…^ý~	]aÙÿ^H–è[žiRž|j«ˆ‘¤ü¶xv_x0010_</t>
  </si>
  <si>
    <t xml:space="preserve">HÞhÅ)_x0007_(+^´_x000b_êQ‹è}_x0002_éÅê’…Ðõ\w œœ……LÑYsMJ%`\:&lt;J°ù€õ©`Ÿ)å±!;ä_x0015_Á2lH¡øö˜ñ4-$Ê`sÁ•ŒXø”cßMÙ´œž³î_x0014_³Æd©"_x000f__x0010_W(á¹¥€3SK³_x001c_5Û®_x001d_«sÂ'_x0019_¾hÅáÁ†aU_x0011_§:ç[_x0007_\†ôÇK_¥¢_x0012_Ûp%êH%_x0005_2_x0019__x0013_Áê^1Åãµô÷ÒkÞÂ/*Ùú~_x001a__x001b_'k_x0017_oz“Ó_x001e_ÜºiùõUa_x0010_×ºCš&gt;</t>
  </si>
  <si>
    <t xml:space="preserve">Õ¤</t>
  </si>
  <si>
    <t xml:space="preserve"> Nzð[wa!_x001b_Ãìa</t>
  </si>
  <si>
    <t xml:space="preserve">rì¬C"_x001f_±u_x000e_V_x0005_'/Ç•dàò+¾Y’6_Ë~cÑ(*QŽŠ†‹_x0016_Ï	7›#:QòžÞ;_x0005__x0008_“­t`ÅÌ”åö_x0017_</t>
  </si>
  <si>
    <t xml:space="preserve">’3ë_x0001_Æ4¤õdÂÃá©'hrò_x0008_ñÙž¦¬ÉÐÐ’_x0018_«e®­@‹Ö¦S_x0016_»_x001b_¨²ä¼¹Ö_x0006_¶Þ±6%ž_x001f_naùheÑ¾_x001b_Ð_x0005_9K¸Üx7_x0018_.3·F&amp;‰`Ø›_x0012__x001e_¦×'íM[Ù&lt;B“[È´¿O3Ð¯_x001e_Ä_x0011_Í_x001e_Ibc”_x0010_úÐhª=’—²B†hZ_x0012_V/ÎK_x0005_4Cá»_x001c_m°%R_x0001_öûé’_x0019_w_x001a_&lt;…ö”&gt;[=Øà_x001b_÷d_x0018_öÀÏ_x0012_´_x001d_C_x0007___x0006_ 3Q&amp;LY_x000e__x0007_Ù ý²5_x001c_$mþÒÿ_x0005__x000f_-^ÍÕúû3N7I+ò•ˆI+áþŸ_x0010__x0018_¶_x0012_MâŽøeåK-&amp;&lt;Ù¿_x0015_È7&amp;öüñ_x0016_ßÂèò&gt;SX±_x0017_ÒM‡“0±V ï¸®_x001c_Ö_x0019_L{F_x0008_îâÒý?_x000f_eC®¤ÛÜ]qä¯Í½_x0019_¤¥PG"_x000b_.žK­ù</t>
  </si>
  <si>
    <t xml:space="preserve">’ƒ^ÂsŒú(ŒaÖÒZ.ÕÔ/ÉŽZý_x000e_…uxæSÄ_x000c_¢Ÿ@/Ø5_x0014_wH€„QH_x0001_ŸY’_x0014_ã 5úÕcÆ«†º»§˜©_x000c_û?ÁÆö–°‹èäi/}ˆœ_x0012_øØ[_x0007_æ_x0003_Q«0 WÑEö_x000e_E_x0008_ ƒÉëxf;$_ŽUŠ-@ _x0017_åI÷Ó_x001b_8n¢Þ$‰î</t>
  </si>
  <si>
    <t xml:space="preserve">M“ÄÏ~A}¥?ë•GRkŠ_x0013_¡vª_x0008_ðÄ“ÜMáÎ5­_x000e_¶2~u½¥À!#¥&amp;"ž”lAðiª_x001e_¹-fÖ_x0006_s_x0010_]_x0012_å¶?1èSSgfñþåvàr–_x0016_¶6ªk6T8"_x0001_ƒ_x000c_Õ£ÂÃ—üÔf_x001f_@Óø‚&gt;</t>
  </si>
  <si>
    <t xml:space="preserve">¡_x0002_©q™y_x0008_[}g_x0010_Ï?&gt;3_x001a__x0001_'_x0005_f}‰ø3ÈIËž’8†s¶õ•îU½‹o ?zNè°_x0013_HUÔPªÉ€ç8_x0019_xüB„éÑ†WmØ?kAÂòàÖÒ@?ÑN¶*q_x001b_¡v_x000c_ó€h$6þ</t>
  </si>
  <si>
    <t xml:space="preserve">†F˜_x000e_ßN™7|Tàqm´¡ØíŠ	•_lÃ_x001c_4?×ª`}aÜÑ=FÑ“uAçð_x0017_J»dZi–Ù\\_x0003_¼zÝT¢C0Êß_x0015_Hüê&gt;ÒñcAv¹-</t>
  </si>
  <si>
    <t xml:space="preserve">(ú_x0002_S†W-_x0014_ŒÒöô8_x000e_µ%_x0008__x0002__x0004_uÖ^¹·ÿ˜ˆG_x000b__x000f__x0012_|_x0005_…ÍíË/;àÏÍ·Þó4$‚_x001e_9U}ˆå&lt;Š/=Çé] Ö¼wý¿o¯Ðæ_x001e_þ£m~9_x0015__x001c_"]ÔÖœÓö“Ð1xÒÇ÷_x000e_OÎ"‰Âv_x001a_€’½0î&lt;AÄÌ5™ä&lt;Íê­÷Y‡Ož†êìÁá&amp;Ž-Y¿_x001c_o_x001c_h¬Š_x000f__x000e_?ûíM´ÄL­_x000f_Â"Z´NT±L_x000c_ú‚C:{‰</t>
  </si>
  <si>
    <t xml:space="preserve">L_x001d_Ó_x0005_2_x0001__x0002_Su7b8</t>
  </si>
  <si>
    <t xml:space="preserve">‘	Ùe¦]</t>
  </si>
  <si>
    <t xml:space="preserve">¹`—_x000b_¸­;æbÊ0ßö4±_x0017_ðãî_x0001__x0012_œã_x0015_f5‚—zI</t>
  </si>
  <si>
    <t xml:space="preserve">ŒƒÂN.WÅNõ‡ÖM˜Ò9V¿ä}¹_x001e_pd"_x0019_«_x0002_@L{Ôù0X¶r¦"Ì'OØô¡Æ§ÐyHiFÔT·šßK^Ðšž_x0013_«Ça_x0004_	«_x001d_</t>
  </si>
  <si>
    <t xml:space="preserve">ZÍ&gt;OrÔô÷_x0004_6Æç„v6x®E™™_x0003_ã_x0012_‘Ç_x0003__x000b_ÄÝ¸_x001f_cbTNè</t>
  </si>
  <si>
    <t xml:space="preserve">¹ž1)Ò«</t>
  </si>
  <si>
    <t xml:space="preserve">2ù ôHÔý&lt;o$À:ÿ‚-3†Xü_x0014_ÂÂ¨ï ƒ_+‡&gt;]x—Áñ_x001a_Êþ8h‘À·Qõf2M^rY¹_x0019_52À_x0001_ú"Ç_x0012_²"ä¨–—¬ØP;R`çm’xÍÑrËr(ª	_x0017__x0014_)·_x000b_!‚´</t>
  </si>
  <si>
    <t xml:space="preserve">§$_x001c_}ûØQ	ÐËf§A£²{%t°ª_x001c_:ð-|ÙÇMd†jÜ`î¸¡	Ûˆ…©l½°_x000c_Ïò0&lt;tø‡²Y_x0012_q6@</t>
  </si>
  <si>
    <t xml:space="preserve">_x0019_¶Ï)_x000b__x0001_»JÇð/bü¶ZwrýF_x0019__x001e_Ã_x0006__x0017_©_x0008_Óf‘é*·_x0016_îim%ó_x001e_~¹_x0002_g)ÄøsK±´Lñ·hDoaÀ._x0019_sƒüÊo_x0006_æs20ê{</t>
  </si>
  <si>
    <t xml:space="preserve">ÄòyÿòEë´§ì_x0002_/Ëu#DÓ_x001a_iEZçâ5ÿ¼ô„~¤ùú¿‘ç’</t>
  </si>
  <si>
    <t xml:space="preserve">{¬_x0002_M{z_x001a_ú®J¬	£§_x0014_š—aDo—Ô¤S?Î"Á‹uäBš¤Ï˜E_x0014_7ˆ&gt;X­&amp;_x0007_</t>
  </si>
  <si>
    <t xml:space="preserve">JY&amp;dØ»2Ô¤•}³Æ©ÒÑ_x0008__x001a_ýµd0G-ëWy'"È/íZÅöw_x0014_'a˜Ñ_x000e_ò_x0002_âÒÏ…ð©Ãp’y¾'&amp;_x001c_ƒ‘Ëò_x0018_2_x001e__x0016_ ’Þ_x0008_b÷ø_x0017_lg©DÌ”_x000c_+É55Þ’_x0012_2x†yÙyöôÅëC¸_x0008_p¬_x0016_Bïä5_x0005_úX›b…‰lJ¦ž£SD}Ç\‚ÂQëál}»Ý</t>
  </si>
  <si>
    <t xml:space="preserve">ÄÞã“61fÙ›_x0018_:z_x0013__x0013_’£%ßº…_x001f_5_x0005_Z_x0018_Ø™ØÃž_x001b_†©_x000c_²×</t>
  </si>
  <si>
    <t xml:space="preserve">e_x000b__x001d_aî÷ö6÷³’Øgž_x0008_E€ïÌ¨s·d“q|0®Ð9f¶lß_x0015_Ù8É_x0017__x0001_ðMe1†wÛ_x0010_D¬_x0013_ÛŒ_x0012__x000f_P_x001d_½Ü¤Êµ¾q_x0019_ÜºtÅçÊ_x0015_Lp_x0004_°ÆÙŸîúª¥[ÄlöÚ</t>
  </si>
  <si>
    <t xml:space="preserve">êñ¢ÌŽ³_x0013_†SÀI_x0004_NŸëÌ&gt;Y9Î·i‚ ]oß_x001f_&gt;¤§5'ò·W‘ïí•Ò N(i£Ô'\®Õ_x000b_×9‰_x0016_O~}ƒ‚ØêÈ—.vAaˆIö_x000b_R?_x0013_QÑßµÎÞ¢“¿H</t>
  </si>
  <si>
    <t xml:space="preserve">¨^Mè¹ÒÐÚÄ_x000f_4_x0004_(B†_x0006_ÐPl‘Yd._x000f_òÆÙ	_x0007_yŠQ€¨_x0017_³¹¥2ºÈ$‚y_x0016_%_x001e_‹Áæƒ”_x0019_ÊA«¬_x0019__x000b_o~f_x001c_ŒYa_x000e_'ã¸ ø¨å¥_x000e_N²H¿t$ECgšîÐÆUûñ-_x0014_ÃF€Ü9i¬_x0013_sÜ_x000f_&lt;s_x000b_¿£†ƒ4šÊÙÏÑ&lt;êè_x0002_Ëó(«ˆcY_x0007_€3MæÖŽ‡¨ªåÎàÉW$®{Ucvbv_x0006_Þ|_x001f_%#* g</t>
  </si>
  <si>
    <t xml:space="preserve">_x000c_½™l¦@}®fV†I~)’r1Ës”ÂþÄPÕžÂ?±U_x000b_^4Ë¿Aã4˜òd_x0011_ÛkJòî…AÃ´wÒ;NeX¯Í+ø–›1v$dØ#V`Áy@ýpÉ&amp;K\'ï)yÙÔÈ}ÃD°étÖóŸ_x0013_b|¯µÐ—}è_x000b_™ó_x001e_òº:¼‡úfñµ¯¡û¬€žBQ}þ_x001f_K %ë</t>
  </si>
  <si>
    <t xml:space="preserve">7Ðp_x000e_$uÞ$Aiå$„ãW‘³Å_x0012_!Ûz•+Öä)¢»y§Ž•O</t>
  </si>
  <si>
    <t xml:space="preserve">Û_x001e_ tÎ_x0007_¢w“Ø_x001e__x0012_ŽWðÕ_x001e_Ð§_x0018_</t>
  </si>
  <si>
    <t xml:space="preserve">28&amp;_x0011_ä_x0018_</t>
  </si>
  <si>
    <t xml:space="preserve">_x0019_ ÕÀ_x001e_ÄD&lt;r×§¢fÌ_x000b_;</t>
  </si>
  <si>
    <t xml:space="preserve">Ó_x0013_N</t>
  </si>
  <si>
    <t xml:space="preserve">ýÄà"âyF#SæÊóÌ¼^s=PA :aÈÀLÚÁlb6ÜÉ`_x0002_ÊÜsÄ†_x001c__x000e_ß„&gt;Ñ ˆ_x0001_;JFª¨18QÎ°_x0017_£_x001d_Wðøëº°_x000c_6YK</t>
  </si>
  <si>
    <t xml:space="preserve">O©›'«Ì÷ß¸kì_x001c_z b9µëAv‚ªy1ãùj‚)6Ã&gt;_x0010__x0004_¨êðzR‚ÂŸgÐ×ò(Ý=ØÜ;Â‰Å</t>
  </si>
  <si>
    <t xml:space="preserve">_x0010_e€´Z³2iÑ{X0-_x0010_úEïoE_x0007_Mˆ_x001b_à¥¹00K$A=_x0006_÷Ä½Â±ö[Q“Iù‰ÿ_ý_x000f__x000c_­ŒÜ»a”_x0019__x001e_¨üø&lt;oi_x000f_iGò| ((ZKAbU_x0016_‰Ê#_x0015_zùb€_x0018_Cd_x0017_`prQ³4RÖl_x0014_ß®‰ÂÐ_x0011_„¿ÓÊ_x0012_’EˆÊçC_x0013_Ý</t>
  </si>
  <si>
    <t xml:space="preserve">Wx‘_x0012_mˆœ½qHÊö\×Šnþ®à»Tžø¤Z_x000c__x001c_•SÓ'ç÷ˆkK/÷Ô_x0004_¢Š^çå¸ïŒ¬¨_x0007_ô¿&gt;_x0011_Ó§_x0016_k°÷|¿áÒý+{@•¯_x001c_ä_x001b_®­Îö[_x001a_c_x000c__x0019_6èŒ¬ž_x0015_6âÌB¢ÞÀ”Ûp˜Aª7\†×Ÿ`_x0007__x0018_úôpËþu²'çÔ¨R&gt;Ù†j‚´a¦Àâ|ŠÛH¥_x001d_vo`¬v·À_x0007_¸í½qh7/g=ß§IÔefn^.–{ìÄfŠÊÞæ_x0001_J„HÁ/TñŽ_x0008_5"_x0005__x001e__™öšHù_x001e_ªùÇ]›k_x0001_0»_x001a_žß6¢íÄ¹g e}®¯5„_x000c_Eñ½úÙê×D‘«Üq_x0012__x0003_ãŒ˜ÔKèÒæ¶Ü'_x000e_—mùñ.«Òbä–„HÐÏ´ÃŸ_x001b_®L¡{‘ØÄ›Å1ºY“_x001c_@ñ_x0014_å?öEo+W6ÂT!-œ«~ôHÀ§%"ygMg8Ž_ÕÓbÚ4-rý60yÍoK^¢ÿ{°|=_b_x0010_²æçj"ià?Gy_x0002_ FWõ_x0012__lb\0HNÒ_x0001_¡–¤äöf¦¦_x0002_ÞÝ_x0019_æ:Â55³°ß°ˆÃ5R_x001a_‚nŽ°óIªþ_x001b_RpÃ0;Na_x000c_+}ø_x0003_ò6¹ë¦@_x0015_3&gt;_x0015_þêB¸‘nªœˆ^E®s%_x0015_yÁ9‡‹_x0005_ÌÀ</t>
  </si>
  <si>
    <t xml:space="preserve">ÑŸ¾Ó/Ã¿;„	d¦zù:ï“î­²ñ½1_x0002_u³|2_x0005_?ÄZâ7u€8¢ƒ¡áä’</t>
  </si>
  <si>
    <t xml:space="preserve">jæù¿Ä_x0012_%HW-t·Ö—×ÓæxbjÆÓ_x0019_Hx“ÃÍ&lt;_x001f_É_x0002_ô_¬_x0001_”p_x001b_ð_x000f_ôâÌD¡½ô|¥_x0018_kúÓ@.æM7ÇQZW¡í²¾àš®&amp;á_x0013_xô½8?c$Ï_x0016_lìÎ(åhØ|GîÛ³0½1ùfXR2!Î£n²rhÙyg¨Df«èP_x0016_³UÕ¾RMÀée¥_x0011_|Œ+_x000e_èÿLTÍL»—ïúLl1_x001e_P’ÖÏõ•S9v&lt;_x0010__x0015_¬0Ø@_x0002_ÎQlîò_x0002_[</t>
  </si>
  <si>
    <t xml:space="preserve">ŒîûØŠRk4HÏ…Dà¯m[Å‰t_x001e_É‰çýY].¨`_x0018__x0013__x0015__x0016_kU6l_x000f_ŠdùîæY²¢+‡…m†IÍ51*LWŠWÞÕÓ¤gåzojÏ	œí–/xZœÓ¬6Uéñ÷)iï‡C_x0019_ö</t>
  </si>
  <si>
    <t xml:space="preserve">Ê_x001a_±¥ÀßÌª!ÿ_x001f_¨ ö_x0007_”)Ñ“0Qõ\˜ª'‡“ºó‡eù$zíJ°Üe¯_x0016__x0019_ðP&gt;(%uËñ1=gÃœÁcÇºÑ´_x000b__x000c__x001c_ ‚°­/ÐLtkÏaÛž¸¶Oší&amp;&amp;1³_x001e_Ñ²;õé</t>
  </si>
  <si>
    <t xml:space="preserve">ÊÓG</t>
  </si>
  <si>
    <t xml:space="preserve">òH_x0002_iæ9Ö§ƒ2_x0008_í)Ša_x0010_5ÜsîãN@—Ú_x0012_ts˜N„g_x0017_þfŸÑûEMÕ°ÿÐ"°FÏ1Û	³Y_x0007_få%w'ñ¾Öß¶ðW*_x0013_‚©Ù¹ƒÛ(œ_x001a_e~{Í3"_x000f_ ÀõÄõGU0SÞ/Ïùßø_x0007_v$¢påiA?BgACnOŽW¬§_ìlæšŸ1i_x0017_J³_x001f__x001c_4ž¢˜ºøIvf_x001a__x0011_®_x0014_u_x0016_Ï„_x000c_E)•7Û%	öù‹§K_x0019_ª½ _x0015_ZîäÛ#w4ëµÈéæ™	Ä¦)Ø@_x0002__x0018_æû_x0004_×7Þëí[ÄI_x0015_ºD:Ê&amp;l_x0007_€n</t>
  </si>
  <si>
    <t xml:space="preserve">¡V¸©ñ_x001e__x0001_ó_x0005__x001c_</t>
  </si>
  <si>
    <t xml:space="preserve">ù…Æ—|ÒWF_x0013_&amp;‚~Æ_x0007_~«ÄÅšW0]$_x0003__x000c_þTÇÚ_x0005__x000e_Úäˆîù´ -Š_*gyòÙX2g_x001e_‡_x001c_nÔý¡šÉB_x001a__x0019_˜;g$†_x001d_¼¤Å¢€	ÿ¿å÷ùÁA#_x0016_w</t>
  </si>
  <si>
    <t xml:space="preserve">4ÿúŒ_x0002_{÷¹ëÓþä_x0011_XóN$W7™)G›kJ­–ìó¹¾øy6</t>
  </si>
  <si>
    <t xml:space="preserve">_x000b_ý_x0005_V)_x0003__x001c__x001d_øùà_x0019_Îc"Å_x0011_ŠN_x0018_tÓ3_x0002_</t>
  </si>
  <si>
    <t xml:space="preserve">ª0æ„ãdR§	è¢C$E¤JýÈóÍfG0!_x0006_"_ÞÖÕ#‘_x0017_Ø´x«à‹_x0016_Áöb.=_x0016_B‘_x0005_å&gt;–Ôº _x000e_”ß_x0007__x000f_YÝvÔÜ-Ü ð_x0018_ºþ'G_x0016_¬|‹EEõIêåP°ew¹4Ml¤‘è2_x0017_ŠF¡_x0012_»|ïXT„è¬_x0012_àOîêÂ6_x0017_&gt;(ªç³²®õ_x0014__x0015_ìÛ“Î¼/_x0008_*²X9œÈWN%yùç_x0006_</t>
  </si>
  <si>
    <t xml:space="preserve">_x0005_mè«…_x000f_ç_x0015_ xn²ÐF {ˆ_x0019_~1ÜÁ_x0011_Yo%»Ìôë_x000e_á8ò_x0015_¥¿-Ô^#©Cé&gt;¢ÈéÖ_x0008_MMë_x000b_w—_x0016_—–‘Ï‚'Y_x0010_hŒOðƒWÀ¸ã_x001d_9Õž2V˜½Ä&amp;õAçTL(Œø¥_x001e_S_x0007_âþ¯^7±“¯§”»ò7=çTCBål_x000c_ï$«9XD _x0008_^•±&lt;·þŠÚ7ÀO_x0011_¿Ô•_x000c_¬_x0006_J‘³·T(_x0016_ðPûÞ-rˆ¢_x000b_£l_x0003__x0015_îx„â°o¬_x001b__x001d_çÛ™æ""_x000b_Îì3iôSX</t>
  </si>
  <si>
    <t xml:space="preserve">Á«¼M_x000c_÷ÂI_x0001__x000f_€þ_x0019_½ãW6s…WQÐÐ\|dŒXÕœã_x001b_	ØD»ñŠúfŒÃÙ;ò_x0011_gÞ%ð¯'¹öRû·‡²_x001a_fö/\°9-1hn‚gÃpvÄæ—_x0014_òÞõ_x0011_u³†Rl7Y_x0006_%’èÆ_x001b__x0017_Ù_x000f_FáÖ½e/\Þ|â×[÷»tÄ¸-oy²L&gt;1qíçƒ‡‘=Û½Õp©z_x0018_Aœ¯wO„Ø¼@ü×_x0013_5¿Ie</t>
  </si>
  <si>
    <t xml:space="preserve">{¿</t>
  </si>
  <si>
    <t xml:space="preserve">ÕÞÁ³CÛ_x0001_x7Ìwš¢V_x0002_z_x0003__x0004_ˆ*ïûXžC:*¶_x000c_†×c¦4ŠFö‘úòªØì1åòšï‡HoÏ5Û</t>
  </si>
  <si>
    <t xml:space="preserve">ðmf_Ï4s_x0014_Ó;_x001a_åÁã‘ú) _x000f_x‚•@[_x000e_Ý_x0004__x000f_ovà6¦‘ëM_x0010_Åi_x0014_:Q•É_x0003_jƒ_x0008_~H&lt;ÁC•1X_x0006_©\4¸_x0012__x0010_#_x000e_ä²ês¦Z´âÊ•õê‘¹`sj¥k±_x0008_{(7Š?›\_x0008_f_x0004_ s_x000e_`GÇUqµÁ±*ñ¸_x0010_Œe…“-”áÙPu—ìzÛC°Ìþ¥.»/)bãÓm„òØ?îã}mkhÕÝ/Fª£_x0007_ÝÞ´'×5•_x000e__x0007_C1†-_x000f_å_x0014_êœ_x001b_†æ¦’</t>
  </si>
  <si>
    <t xml:space="preserve">$¹^*ôCqð¢ƒ¡¬GÁÑ¯þ®‡~!ÒãÞ«ªWƒ7t³±_x0010_ñ_x0012_µšÝ…ÆY`$:2³sŽa¡ÉO‡U¹`D CµA‚lk¤ë'"´šÎð}IeÁ¬º#</t>
  </si>
  <si>
    <t xml:space="preserve">)È{×„^rlÏå‹‡Å.°œ`2ó.²ª%_x001e_7´qH —€_x001e_ŒäRèÖ|ò\”OÝ_x0002_£OÚs‚åÿ_x001a_MïÕ^_x0006_™ÿÙ¨_x0017_F&gt;Ð+ú_x0007_ÓŸÙ#_x0001_7Së&gt;‰8”×ºP_x0002_gÃ_x001e_ã­tÌlÆà_x0003_h~“Ÿ¥q(!‡pØ´ï 8_x0013_ÐÐøz_x0003_Ûm«¼õ*z_x001f_½	ìé_x000c_ú^q_x0005_«žIÇW´~ƒ™ç²‰žßÿ_x0004_0&amp;?ê#¢Ë_¨5ØîT€É;TUs=eˆgÿÀb_x000b_Àÿ_x0004_þ ˜*äNÛÕã…ð›_x0014_ºÇ_x0005_º_x0001_.¾\_x001c_\Ã‘Ó¢^~Æ4_x0004_Ñå¸ìÅ_x0007_0”™·X7_x001f_Ó›ÆjhÙ1¿rÒ	Ð[Ž´‚¾•’äPê_x0015_W_x0005_ ç{•L_x0005__x0013_ÒD9ðª‚Ÿ</t>
  </si>
  <si>
    <t xml:space="preserve">æ	F_x000b_6 M_x0010_VÀÂ‰_x0019__x0017_9îO	ÁafL±PÚÝ”|5ÁÝ5˜X”Ð_¹o—f_x0015_4_x0010_v»r÷mWtÔÑÊ=&gt;SÑ“½Iç¡-?Z¾3á3×CbZò.ä{Ò~_x000b_›ÚvŒ)f Q_x0005_ðjµd</t>
  </si>
  <si>
    <t xml:space="preserve">}'¤m;jªg#iùµM¨_x0002_[0Ü‡_x0011_wûð(n¥p±‡_x0015_¼üLÃÇ_x001a_`’SDâíÇ™Îf)³ÔYùn/ézk[L˜XB.$™_x001b_­'–_x0015_çv_x000e__x0006_#©³)ò}y©aÇó_x000b_â±ÓÅy¢ÇL½¦2Ñlè¸aI9ªD[u«’À_x0003_AP_x001d_â_x0016__x000e__x0004_ßÁu!Ê‘­).ÓH±Cc‡O_x001d_ˆò¿_x001b_£pC›0’ó¼#_x0001_/ï˜¢€s¦t'c™\_x001e_êï·_x0014_ûßÆª_x0017_Òºâ*÷A®ðo¨9òpÖ_x001c__x000c_¸ôzÎ_x001f_ÞFeÆ1_x0002_P•§4ù0ûU¢¦ÝÍÔÆX½2QÅà_x001e_(ÁÜž5”ÄäÃmùÂûâ ›Å…h£…?×â_x001c_›€ŒÎ ¶Of2Íª¢U/è³</t>
  </si>
  <si>
    <t xml:space="preserve">GÖ–Ù³÷\µG_x001a__x001e_áO_x001b_ùr_x000b_&amp;_x000b_Ò—D_x001c_{D&gt;Åj‚0_x000f_ˆ"Üh-¤ÕŽ€©[ó}7Ld4ÜÒ€o“ˆ…Ô_x0014_</t>
  </si>
  <si>
    <t xml:space="preserve">_x001d_g_x0011_ehh_x0019_i­¯Ë.úš r”²œ+Ósi4Ô¢yÙ¾cÐè‘_x001e_Á_x001b_¶ûG_x0002__x0005_BV~²å&amp;¿ÄÀkó$v"	GøZœ_x0018_RãS¶ôù™µh8ø“*</t>
  </si>
  <si>
    <t xml:space="preserve">6_x0002_¹_x0011_šFJ_x0016__x0005_e¶s´A;˜Ý.-ÖjL™Ù´NýéOë_x000e_Ï‹ý˜¶²âºŽB°"}_x0001_Íóu‰éF³_x0019__x001a_ÿôoLŠûëg–ß</t>
  </si>
  <si>
    <t xml:space="preserve">T™Ì£_x0008__x000f_ï’˜_x0013_ö¦_x0002__x001b_r"_x0007__x0014_SeóªW_x0007_YA1!¢ØèÙÆÒÆpÖSA_x001c_qž_x0011_æ÷§½º©ƒ„_x0014_#?çJ¿^Š¸_x0015_Ÿs¥</t>
  </si>
  <si>
    <t xml:space="preserve">_x0002_ÝÊ3Bë’&gt;Tÿ1»žãÁ©X€töx9_x000e_#â:_x0006_¯_x0002__x000e_j›\¶¨R&amp;‹2ÕšyFÅÙº·`=›V&lt;ôaß==õ&gt;ÿúÉõxíƒc½_x001d_(</t>
  </si>
  <si>
    <t xml:space="preserve">lí|4[à%}*9Æqw•ÿ_x0007_´·`_x0015_s_x000e_i`¡_x0018_œÂ0Ôwþ;f! ž™XèêÝeéïv`‹EÝ_x0011_J¢‘Õf£â¾`H j°f¢ôm½ê|k	R_x0014_¬_x0001_t²êê„Üc</t>
  </si>
  <si>
    <t xml:space="preserve">5‘ÁLŒç²¡˜X¨JRÉ^_x0015_ËN$Îª™öÂª§H­Qd_x0013_›Ò_x0001_¨-</t>
  </si>
  <si>
    <t xml:space="preserve">7MÚýh:_x0013_ë`|IëÃ;wºv°</t>
  </si>
  <si>
    <t xml:space="preserve">_x000b_""_x0011_AyÛ	ÏÑ°_x001a_ä‘¯Kc»{Öñ`ó_ù†r_x001d_ËõqQ\E:ƒpò~</t>
  </si>
  <si>
    <t xml:space="preserve">T_x0013_x3ƒJ4_x0015_‰p$K‚½;~%‘›„”+ùÓ0ý-Èpg^ b®ûçº&gt;_x0002_q¤)¿«Ö	Qµ9cÁÒ_x001e_Åÿ†kÏ”_x000b_–_x000f_tPÎ0©5_x001c_RœÅaq_x001e__x0002_âí_x0004_@àaÑY_x0003_•¡5</t>
  </si>
  <si>
    <t xml:space="preserve">ï¾É y_x0004_=_x0005__x0017_€P7ŽšªjpnÎ;Áà_x0006_ GöSÑy›X»fTGâk</t>
  </si>
  <si>
    <t xml:space="preserve">s^PJèn€_x001d_@JÌ3_x001f_D_x0013_ù³¸_x000e_-Â_x0013_ÔiŠ„Ö“\+}û!^;½6…þ_S~=Yþ:[¼tÝºL¢[ŸÔÈØeÂ</t>
  </si>
  <si>
    <t xml:space="preserve">„Î_x0013_áûÆÀ	J11dfJ•ÀXW´ RžWOªóm¨Ñ_x0013_£l-Å$2g¤ßÕUð_x000b_	L_x000f_)†÷B˜b¯Ï_x0018_Òþ`_x0016_û„?LŽO`í‡</t>
  </si>
  <si>
    <t xml:space="preserve">.8ñ'eC%o:z1›_x0013_å%WÏdÃABé"ì°_x0019_éè½ÎW "b_x0015_#ÚÁÚûÓ¥¿Š`ÈT#™†Ð{U‰Y†Ø¥’)w`p¡_x0006_Ð©À¾‡E-V¨–«¶È£Ð±Àè§IVØ†CW%6èfPN_x001c_Ž³p¾r×s®vî€´ˆ­P¸×ÎB‹ï3Ï_x000e_œ$šßù_x0017_?gš_x0003_Í"°uh¹“Í$_x0003_øÆq×Àåè_x001a_è'0nvÙ¿_x001f_¥Ñ/X’ã ¯_x0017__Ù9Õ1Ô·’õR_x001a_È"ˆ¹­®­_x000b_úX“_x0013_Äv1»º‘ÄL_x0018_*–g]_x0014_L_x0001__x001a_Š)[s_x000f_=³‡:½¸û^G¥£‡0àº™#ï®¢ü¯™Þiµ5i¦.</t>
  </si>
  <si>
    <t xml:space="preserve">uhgnÐSO~_x0013_Ì©ƒµ</t>
  </si>
  <si>
    <t xml:space="preserve">_x001b_Þ</t>
  </si>
  <si>
    <t xml:space="preserve">~tÐ_x0002_Ó…Ö_x0012_¯ü[_x0007_.‘ù]T)šeÖ‰žb˜Ißæ¡·=òåè§±%j=©T__x0004_!Äc_x0016_B¹²G¯cváF%Óm^_x0008_h~9dT«`#XeŸgLnªÚ×_x0015_Ý@ÀÌaîa`Ã_x001f_cí_x001f_ìfóõJs_x0007__x0001_%</t>
  </si>
  <si>
    <t xml:space="preserve">[Y™¥_x0016_I…ç9$l²Ju_x000e_ê	æ€ïG_x0005_Ý²¶_x0001_±0@Dµò“yc×pIYÖ0_x000e_ŽIÃÉ¶Ço{õ-Ê7žÜ®_x001f_í$NÉ×6FÞj2Ù€vÝ?inÃš‰&lt;¼zç#†£ÿHÖk_x001f_­_x0018_‚»¹¦[?×Fn=ëöˆžO4Øè{	‡:_x001e_Š»A</t>
  </si>
  <si>
    <t xml:space="preserve">_x0005_Ê=ÜM»ÓÏß‘_x0019_ºP_x001c__x0003_?ª</t>
  </si>
  <si>
    <t xml:space="preserve">_x000c_?_x001a_È•5ÇÌ•Å_x000e_é_x001f_Ý6†Jh;E0~_x0007_àP¤‡Ÿ_x0004_ŠÓ_x0008_haêrÔ_x001e__x000e_s</t>
  </si>
  <si>
    <t xml:space="preserve">wÂ`HžÖ…ÂÆ_x001e_</t>
  </si>
  <si>
    <t xml:space="preserve">_x0006_\N±_x000c__x0014_‚„s£_x0005_î Á÷£ë)_x0017_»õjÙŠ7¤Ï‰2ÞRtãŽ</t>
  </si>
  <si>
    <t xml:space="preserve">Ä´‘Kòø]_x001d_Ã§6y˜_x0016__oFf–{a;Ýr§V R§ôÎþ‘¤vJ˜HNj‹÷}®IMb7Éí-^H~xÉ?Â_x0017__x001a_ÇÌ¾ýv_x001c_âËÓºbM2slHâ_x0006_·_x0003_zÅÓjŠ_x001f_é‹àd_x000b_š»ðŠc— ˜X§×_x0003_.é_x001b_‹_x0015_y×4Ï;</t>
  </si>
  <si>
    <t xml:space="preserve">Ñ</t>
  </si>
  <si>
    <t xml:space="preserve">Ñ_x001e_žkŒˆv#g(_L#Ywß8‘•&gt;M¾ßY&gt;´H«ðÜ_x0018_ðÁñ&lt;'Á«Ë{¤˜+pþ£‰Ï=¦Sµž¨_x0010_dI¼¶-{„íDþRôL½†ÐÌþHÎO§©\ƒÒ&gt;‰xÄà¡_x001c_QFi¼Wå­D_x001c_“àüXã_x0014_«îoL_x0013_‹à˜*"_x000b_˜Äó–è ?SÒá¤cG×F)¢ƒÝ%_x0013_Ll?¬ýE_x000b_€à¶‚ð¯=9»ûŠØM¾_x0005__x001a_ˆ{j_x001f_¥ÙX</t>
  </si>
  <si>
    <t xml:space="preserve">ÝZŠkg‚ÍÛ_|÷iÉ*ø_x0015_Û¥_x0012_ÔéM¬ª¤_x001b_í" º«î_x0015_ûžaÎRŒ:_x0016_LCY¥56dº)»_x001f_å­_œ_x001b_§â_x0015_+*Ê?€´Cû}…èÌ6Ø_x001a_† _x0014_;AìS†¢ì+í®óð¥ÀvXoó_x0005_È_x0004_t»æm±¡·ß"‹òÏŠp7ô_x0003_Ã_x0015__x0006_&gt;Ï_x0018_…Ïn%ºÛ¤´½bî_x0008_SFB_x0019_âN¼mœÄ68„_x0014__x0006_$óžèÉ{_x0018_	Â¤Édûé^Óˆ-`_x0010_hþâ0Û_x0008_þ…vf¯FhS¹_MÓÁ§[_x000c_æêþæ2_x000e_T$õ@ª…î"ðnR¶Ó†m'ÉY_x0007_$”ôÖâËÔUé­âž›Ñ¾‰|ä$Å8._x001b_`{‚dî´•EŽ_x0001_{X½s$_x0004_L_x0011_¯ €Ù_x0013_Tô@wú_x000e_¢aæTMÊUwà‚0_x0018_^¥„ï«ŒÃ‰F_x000b_obÝS_x001c_</t>
  </si>
  <si>
    <t xml:space="preserve">iþtN«*¿_x0017__x001b_•}XÖã§_x0011__x0010_ 5Ï•ü_x000f_÷&amp;§Šao½S6_x001d_«PÞ´³ê·</t>
  </si>
  <si>
    <t xml:space="preserve">L6ÏK_x0002_°&amp;9|ö·ð®…_x0002_	—$0èöáZ]»pmIaÇÌö_x0008_Aùtœ’·éD§Çå_x0019_¡%I´zßÜ0?c‚ýAç•T_‚_x0004_ãZøª_x0011_"VÚäuRü¹_x001e_&gt;Ì9ï+ýŽÅjb3ß_x0004_˜_x0005_B"Ýi</t>
  </si>
  <si>
    <t xml:space="preserve">	_x0002_öÿJþŠi ýßÂµ¬ZÄ6é›ÖËSÆúR	õ„x]õ÷6ƒ«nñF\e1_ïHåm€`Ršôß3Ê&lt;¨!~1w´IÈ9’”ý_x0015_×wxB@×˜º}] ‘Ôv_x001c_xÊ˜C§Ü	@ 7Í:nJLž~®J`_x0005__x0011_t·Á`ÆÐ_Ê«ÅåÜt_ê}P‘_x000c__x0006_è™Àh+P-_x0014_qÛO</t>
  </si>
  <si>
    <t xml:space="preserve">çùoÍ—ÈOæ‚åIZðöaaÓ‡ZÛÝ_x0019_ÿÿd_x0010_:PvÏ6_x0005_=ë_x000e_Ì™Ÿ…Ší¶ÄäÍ”‡ü€õJ?Q¤l»¥_x001e_k_x000e_PÔl</t>
  </si>
  <si>
    <t xml:space="preserve">–‹»D‡</t>
  </si>
  <si>
    <t xml:space="preserve">½¾L„ñhªâ_x0017__x0018_æ/:)Â_x0015_–_x001f_Æ_x0008_hzº_x0003__x0017_Ð&lt;È~)üv|+¹_x000c_Ð9)þ›x_x0007_Øßl&lt;stBQqeEËªòÊ|9_x0004_³6Kžrôþ£]´aÉºWÈêh/_x0010_4püMÒæe­c_x000e_Ø×¯}Mø€Ô-€Z]ñS”Ø_x0005_Š_x000e__x0008__x0016__x0013_…_x0016_ÊÖ·Ãå_x0015_RmÙY</t>
  </si>
  <si>
    <t xml:space="preserve">«úò</t>
  </si>
  <si>
    <t xml:space="preserve">•„ãRÕ€Ðõ&amp;é_x000f_B_x001d_¾±</t>
  </si>
  <si>
    <t xml:space="preserve">ûÝ</t>
  </si>
  <si>
    <t xml:space="preserve">È_x0013_Àì_x0003_}_x0019_!sý$F6!#\9˜6_x0019__x0016_lé</t>
  </si>
  <si>
    <t xml:space="preserve">W®_x0011_MSÊ¬ÊŒÖ_x001d_a‚Š°!.&amp;	šA´ž_x0016__ðª¦}Ñ•%ÃÂFü–‡V"Š¯|1"0ôÀÈ™XP2µ</t>
  </si>
  <si>
    <t xml:space="preserve">i¶_x0015_ýð-YˆN_x001c_¸@%:A_x0018_Åâ^½ƒƒ×øNŠ&amp;¬^³ûšŽOºxÐxù¨;¹;_x0016_ÏÑàÕÌÁ¶_x0017_ÁóÌ_x001a_[_x0007_ðù|_x0016_f—˜Ý$_x0007_†^nr_x0001_°_x001b_†äÅ=~(!/š\&amp;ÙÝ‰Å›£&amp;óûV;_x001c__x001e_‚Í™_x0016_4ÙRcx(S_x000f_2`Ÿ_»_x000c_‡ú×9µ_x0015_M‘s_x0003_3ÖgŸÈìÎ&lt;­º^pw°”›_x000b_Sµ_x0004_ïw.tÂ_x001f__x0017_g_x0013_ïôTÉ\©Øk_x001d_Š¶ç—­uaÛš™/_x0003__x0012_•¡á+_x0001_×x</t>
  </si>
  <si>
    <t xml:space="preserve">6_x001b_ëdó_x001a_ƒ”•À¬(?Iÿ.ì_x0004_¶ šÁ*_x001e_â+Zi_x001d_ÚØëraÃK"Ì_x0014_¦A•ô¹_x0006_F¿=©–}}À€K»Þ¾Àô¾Ž1É²’&amp;h•ü</t>
  </si>
  <si>
    <t xml:space="preserve">WLzjp˜É_x0005_šN™éÇuöÈ¡/_x0016_ü’U§T:‰;R¦‹Bj]nŽoSÙ¡M_x001d_³.ÿb	_x0015_ê‰Mz_x0015_›ˆ Aé)¼Xxõ_x0007_iŸäx©ÞUM_x001d_5!üÃo¦</t>
  </si>
  <si>
    <t xml:space="preserve">¨ bqKÝ_x0005_ÌòGYkå_x001b_on$Ë¼36r4¿ÙpB¿áwaÑ'O_x001e_PýR`šë Ã_x0004_jyH‘¤_x0015_%ð$G¿½Å­#_x0002_sØÿ9se_x0016_c^_x000f__x0016_ñŸZxúT9n»\=+çr[ÇF®ÄÝÐÚŠ_x0002_M\?_x000f_|÷þ_x0002__x0001_£¿	^¶ápÜú_x0005_”Ûÿ_x0016_£±8_x000c_‡š$Î…Jÿ_x000b_8ÈªÇ_x0017_ù‹Ëa“Ø8º1ºhà4‹RÒë_x0003_É`;-½sžðFÓ¶7BþE&amp;ï‹UÀƒ|iD‹ä±Ð‹©5_x0006_¥N±|!ïïG_x0008_ŒªÑu5_x0003_)_x0011_'	_x0001_+6Ê</t>
  </si>
  <si>
    <t xml:space="preserve">‘¯jG_x0017_?æ{TÆ_x0018__x001a_tš__x0003_äöDžÐ%J¬pîî…]tê|TŠzVU×ïe7KÆÞ}€_x0007_âÏÒd·–@¤{èG²ëó_x0012_;÷Ô&amp;áf®8_x0007_úO¿a\</t>
  </si>
  <si>
    <t xml:space="preserve">v¡V80›+jãÉK¶_x0018_‰Àr_x0001_fa—Î26ß¢âq</t>
  </si>
  <si>
    <t xml:space="preserve">8S¢¦uú_x000c_r¸Áðm</t>
  </si>
  <si>
    <t xml:space="preserve">}_x0005_IÈŒî‡¹óï°_x0018_m_x001f_Ý]ˆÈnAq!_x0008_Óã/‘_x001e_á_x0007__P³‡I‹$­-NÉ£_x001c_Kšö…¡žfO} ñYéyA?ËÜ²ÕðòÂHŠ_x0019_‘°6ì”ë4‡Ue</t>
  </si>
  <si>
    <t xml:space="preserve">_x001c_·)_x0008_Åk!K*_x0008_sV¤Ë_x001e_&gt;Óß3ƒ|UÑgI_x0007_‹u1à-_x001c_^ì°·ˆö•&gt;•úÎ°j)}é_x001d_í žgPÃFlyóÕ´…_x001f_r_x0011__x0015__x001e_Wñj_x000f__x0017_À</t>
  </si>
  <si>
    <t xml:space="preserve">ÐÐB_x0015_¯ô:Á§ìpâ†_x001e_3\²J¾¤Ò•bö¦U_x0005__x001f_‚ÝnM_x0014_ç°–(0Í_x0001_ñÆfZþfˆ_x000f_š9_x0015_×è‘áþ_x0018_·æ]6d_x0010_Õµô_x000e_ýHû_x0012_­_x0016_¢¾"UôŠ_x0012_¿¾''é</t>
  </si>
  <si>
    <t xml:space="preserve">à¸ZžŠ</t>
  </si>
  <si>
    <t xml:space="preserve">HZÇ4•Ò¸ÜÇMµWL</t>
  </si>
  <si>
    <t xml:space="preserve">”ãÛ_x0008_¶_x0004_«ÃU—¢a‡øüÚTõý×ºêjYçDÓ¹_x0017__x0010_eÆ_x0018__x0010__x0006_&gt;ŽþkÄ_x001c_‹gÛs?Y(U"£¯B</t>
  </si>
  <si>
    <t xml:space="preserve">_x001d_#3|_x0013_²$îòbü£X©E›ÅÚÉ‚i¡ú›Ó_x0016_ýÅƒ6¶2_x0019__x0018_ûÓÂöv£ÇcH)°±‘Ú=òbÕj¡¿îâ™þ\°ðÕ[x¯Ÿ-+¡_x001b_§HÛÆ×ç¨8òÿ¤ŠÊ_x0003_¤</t>
  </si>
  <si>
    <t xml:space="preserve">˜êÏ</t>
  </si>
  <si>
    <t xml:space="preserve">"&amp;à</t>
  </si>
  <si>
    <t xml:space="preserve">OD!&amp;ê@ü‡çÓŽ_x001f_ÞöÙ¿›Bõð°›Gr[GM Ç™¢a¦œñh*ñ¸×ø—n±nÁb‹9›@´áä4dØýD¥ñ_x0015_Ò7ÙàR_x0008_nu½ß_x0002_@è_?cµ_x001f_Ï ~@ü¿-Ñ³ñžxÑ#ÝâexW÷•8‚Â„</t>
  </si>
  <si>
    <t xml:space="preserve">á¾UJ _x0005_ìÓ˜!áðÃ™_x000b__x0012_ÑÖt%L+_x001a_Òr_x001e_ÌázØ®kM“a_x000e__x000c_ë$x_x000e_Ü£ŸC-_á«v_x001a_hÿ_x0006_]_x0016_Â‘—_x0002_‰÷’Eµ_x0018_ŠÊQwÝ¨Áôè*÷ò?õC_x0017_vÐÌã</t>
  </si>
  <si>
    <t xml:space="preserve">_x001b_öÅ_x000e_`ç_x000e_Ãæ_x0011_¦D¸¥_x000c_2î!D•¶4a_x001f_Fy5q­\’5zq	*_x0014_*ÄZmþ_x0013_G@}_x0005_ˆÓñ_~¤uÊöª%¦Ý5_x0002_àŒéÝ_x0010_xeÂ¬KR_x0007_:Ó_x0003_UÜp_x0003_</t>
  </si>
  <si>
    <t xml:space="preserve">}(w¸A`_x0008_’¡/ö$_x0008_q¹šß¤d‰•íêË¾ÃˆÈá’8 f‹A™^¼B™’B_x0011__x001d_QÌ&lt;k|¦¤“_x000b_Ë’K}0_x0017_Y:Ï×f_x0003_Ð¯’†`’@_x0002_ÕL^_x0015_c_x001e_“j_x000e_µÿõˆh%U:_x0004_•ZZÊÿO17E"ô…RÚ`ÄûãÞ¯µúBÇé¾(_x001c_J#CÃÍ)yÎ_x0005_~£ñq©¨PFgš“œ’~¶¸uÉÕZ_x0010_.à Ü·²¢.¸R1áW?FãE³âXÂ&lt;åz…û*</t>
  </si>
  <si>
    <t xml:space="preserve">ûÌ?Í87qõˆ_x0010_.-„ž¡g_x0010__x0001_Ic_ïë26¤VŸD_x0012_Ð_x0014_™L_x001f__x0010_ÒJµÐÑòÿ¤&amp;_á{ÌÌ1±šÌ_x000c_lúf¤‡Uk ü}_x0005__x0013_ŽŸG_x0010_ÓEãŒ_x0003_Oa±X¢4î Ôôœn_x000c_)š</t>
  </si>
  <si>
    <t xml:space="preserve">Y”6&amp;†à¯_x0017_VRÞ«˜</t>
  </si>
  <si>
    <t xml:space="preserve">äëIŽð´KBŸ’	 ë_x000e_]Â‡$—0±Å°ph</t>
  </si>
  <si>
    <t xml:space="preserve">_x0014_^_x001a_”SÞÛ?e¼À$‹†¿#ˆÚVRƒíÓ{mQ Z!ŸAé_x0001_nép_x000e_)Ymy?i5^…PôÍä[hÆ{c_x0015_xÍ_x0012_kÖI¡ˆ–«òºùå_x000e_2hGÛÊºn‚÷(œ</t>
  </si>
  <si>
    <t xml:space="preserve">ÓË´âX†</t>
  </si>
  <si>
    <t xml:space="preserve">iVxšWÍé¶»U_x001d_ÑÂ_x000f_tÐ¤î5e“.]_x001b_•_x000b__x001f_Tî`|Èž•{|©'nZïƒÕP</t>
  </si>
  <si>
    <t xml:space="preserve">Që³%™+ÉÑëŒBó!ö_x0014_1Qy_x0018_^´ˆ.}q›	ó_x001d_Eø_x0007_N_x0003_ñ_x001b_ùó0]2´3z¼âŸ^</t>
  </si>
  <si>
    <t xml:space="preserve">…î_x001b_v#@Ó`_x0001_3óc’QË{®V;D_x000e__x0001_Ÿ®G[P@Õüý¤_x0005_lN'L_x000b_?&lt;ôß)æB'Ê+AÔLG</t>
  </si>
  <si>
    <t xml:space="preserve">CzËøÏ_x000f_ë_x0019_®;½Íˆ_x0015__x0005_¸Ú_x0006_g_x0003_†J_x0019_å_x001b_^!_x000e_àËôÉüz³“</t>
  </si>
  <si>
    <t xml:space="preserve">”l_x000c_¨íª_x0014_µ%Í‡(–Ú_p6“_x001d_5e2ðM¼ªë¯ã‚f1_x0004_Ÿ</t>
  </si>
  <si>
    <t xml:space="preserve">P³ãgØÎæy_x000e_À¨Ì€#_x0004_e Ç½Ž³ÛLgü^SÏ1_x0012_mXA_x0014_õ_x0011_•ø  õè\yî€}£×fXTAôÈ%¤¹–¶º^;õ;X#Çãˆ’µÛŠo_x0016_©v&amp;w÷JZbÛ¿+</t>
  </si>
  <si>
    <t xml:space="preserve">ËˆËñ6{Ô&lt;\é</t>
  </si>
  <si>
    <t xml:space="preserve">	Å_x0007__x0015__x0008_½È_âð©óLG_x000b_Oª@</t>
  </si>
  <si>
    <t xml:space="preserve">ÁíÈ{Ö_x0018_Ë2_x0005_Ýõ_x0011_</t>
  </si>
  <si>
    <t xml:space="preserve">š_x0011_Ïî=_x000e_±MóÔb$_x001d_Ö2:uÍ</t>
  </si>
  <si>
    <t xml:space="preserve">®3á7kûÓ¸žDrí_x0010_iÃò˜žŸ†_x0013_M^</t>
  </si>
  <si>
    <t xml:space="preserve">—ü"€Üü±_x000c_-RD_x0003_F;_x0003_ÅÿæËn¢s_x0019_ñƒ¬_x0008_{1ßÎ%m0c5Ü_x0003_Q2&gt;3¦._x001b_n€Ïã…õS]_x0018_ò"Ñk_x000f_¶ò¹ý_x0005_äÂ(f=!”ö_x0013_Øx[ªÅjÃ¾à{„ä?zìpŸ_x000c_û¡V]ÿ_x001d_íãJ_x0007_fÄý&amp;_x001d__x0004_¥9‚Ò½“?Û&lt;' ƒß3mì„Ì;pÙ™èÛ”¶ç_x0004_åc»Qèê²RŸËàt_x0005_ÜìÙap¡t»™‹ž‹ñtl›CË¦&amp;÷Iä/q„ò_x0008_Ç_x0013_ô"ñÔÿÂûñæ8‚'³­äJzÖÇ!ˆÐœ]z|çXW_x0017_­2*œþ_x0013_§Û¢æ¼ùM©T1ö_x001b_¬_x0016_¿M¡vIgÃ\lè·6Ò˜M‹¼q_x001f_‚Ø:gô]¤ã_x000e_&gt;í”ûF‹ß7i0±íTæ·½_x001f__x0013_-R¢I{_x0003_Xƒ8Aó]°pºK_x0010_ÝpI_x0019_Õò_x000e_&amp;§ƒÞ|l9b&lt;`ó_x000b_VÎ$a«H_x000c_¥äsPŠ/ í€í¹U­âÎªXý©_x001d_E_x0014_ÿÈŠ5e_x0001_cª¿¸Uª Eò{ÿZ_x0006_Q_x0017_©_x000b_š¿ª&lt;ç´²UþFE_x0005_&lt;ê»³+À¥TOú_x0006_iä`_x0017_§_x001f_’`©»</t>
  </si>
  <si>
    <t xml:space="preserve">ïH`ÄôXjÑGi¶IFepì›íÇÕx	X«_x000f_àîä“Ó&amp;ÿÈE‘_x001b_SHn_x0003_¯èßj»m2	‰Ó_x000b_§äŸjûUÜ9–O¿</t>
  </si>
  <si>
    <t xml:space="preserve">}OÏS» %9ìv[_x000f_ó¼Žwù`Åqm‹+_x0019_ÎyÞÒøãZÁb]’»‡):€ùq®Ì5D</t>
  </si>
  <si>
    <t xml:space="preserve">_x001f_8BÅˆœ</t>
  </si>
  <si>
    <t xml:space="preserve">Cå_x0015_Ï›¥÷-þ2j_x001d_Ò£a	){À²%xÄû3V¹Îqò«Ã•]ƒá(±%U_x001d_¼jƒP</t>
  </si>
  <si>
    <t xml:space="preserve">³Ztl¾Ä‘ÀÈ¯ïšÀý</t>
  </si>
  <si>
    <t xml:space="preserve">_x0017__x0019_7¤–Üå`Rq6ùÕŠþ»Ò$1G}Ë¬j1jTëjFC#×è+µ©_x0016_©O²ŸÈ¬\ä_x0018_ÐíIt´Zã¹¹_x0011__x000f_A_x001c_¨ÇK’Á¹íÊ´‡öÌk&gt;›ƒö#¶¢b0}U°_x0016_ÿ(òœUbTK¤“T±‡§‡äˆ¡âjÿX…#•_x000c_÷ÚÄzÞù`›û8k_x0002_fP˜_x0008_Ù¼^_x001d_õŸ_x001e_Ð µ_x0015_Çù3&gt;_x001e_úä_x001b_k_x001f_D¼ÇÒ_x0012_A!_x0002_œv_x0003_Ñc”æÃá‡ò{³aöq7ñÏO°»‰’_x0002_Î_x0016__x0014_à½_x0007_9lcƒþæëã</t>
  </si>
  <si>
    <t xml:space="preserve">PWô;¬Ô_x0003_u^†5êeË_x0010_ë‰¸GÓäKÅŸNðDËý_x0002_‹_x0013_C(2ç­ø3_x0007_ÿ(_x0019_d“_x0015_”Þüš“¼_x0006_à aÎÏ×A¹	T‡Í:£{vâ~_x001c_._x0008_@Ú&gt;¬Çš›1 ³ï_x0013_—G</t>
  </si>
  <si>
    <t xml:space="preserve">"ÒYDAØQ[ñýŠ_x0012_øŸ¯9ü_x0017__x000c_­ŸL¿P°]œ¬]yK¬8‚‡_x0019_ÔHõ_x0013_Ñ9_x0003_Ç</t>
  </si>
  <si>
    <t xml:space="preserve">q}qšµý^_x0018_ÝgmýÖÍkÌ»­Yª×pÑ_x0006_á—U-›_x0018__x0015_IFŒ%À`_x0006_ñLA©_x0016_É[Û_x0019_ó²ª¢på8žyzÿ¡¶çŒd¬</t>
  </si>
  <si>
    <t xml:space="preserve">.ueÕô;_x0006_ƒ_x000c_!¿öœê¡Çj…¸_x001b_£Ÿ¼î†M4T0Ç²jÂhg_x0005_`}|_x0007_YGÙq‚w¦Z‰sÈ&gt;_x0010_a# ûà¨4óœã</t>
  </si>
  <si>
    <t xml:space="preserve">¯(¶ø¨snÖ_ñþ´-_x0002_E0–‚üš'ð#òî_x0002_ã¡M</t>
  </si>
  <si>
    <t xml:space="preserve">rHŸ¢ØNŒì…ñàøÁþHWw_x000b_.ôŠµÃ¹e®_x0001_ý.?ùVnçµ¤–Ó&gt;„°ááF˜±_x0016_ð_x0006_ˆ„D®M&amp;þ_x0001_dMÒ!_ù&lt;@„£Ø$®­é—8d¨øœÓÆ&gt;Éî×í_x0012_ÇF_x0012_ª_x0015_…û5•J5}ÛÅ^&lt;×­Ä¸_x0006_¿»ÅBYf_x001b_Ã£àõä)æñRü7D[e­;€Bœ§¼ufZ»„ÿçô§_x0019_[éyJ–[CgrÛ§Š`V_x000f__x0011_5Š£=ù_x000e_X=°1£³ìi;P_x001a_*W:\ú(”</t>
  </si>
  <si>
    <t xml:space="preserve">C“žù_x0006_</t>
  </si>
  <si>
    <t xml:space="preserve">µpáHË_x001a__x0014_aK_x001d__x001f__x001e_$°ÎFÕÐ–•"•</t>
  </si>
  <si>
    <t xml:space="preserve">/4ñ¯•õ†_x0018_…ãŽWÔ}__x0016_ÆîÄÓö¨</t>
  </si>
  <si>
    <t xml:space="preserve">òço†ºÉ7iû›;µ_x0011__x0010_e)_x001d_Œu_x0017_œ¼øÜ÷3‹¯\_x0014__x0010_­J¿4{|{Ôk*ŽAÃ7É­tÖ_x0014_ƒ1«@r¥_x0013_› _x0007_ó_x0014_õa2</t>
  </si>
  <si>
    <t xml:space="preserve">U_x0018_¯äÕœJˆ_x0011_2A¢¤ðøeQ_x000f_þ$%ØÊ°at‹HlVîú%T ­</t>
  </si>
  <si>
    <t xml:space="preserve">_x0013_T¥m´‰B·Ú3æðœ_x0004_zŸÛ‘£GmSn‚lü_x0017_Um}·]Þ]_x000b_ÓÝ?ûP¡¼_x0019_§_x001c_›_ÌjŒõ6”N»D¸r®³šÉð_x000c_6DY®Ý‰ôñÒS/¶Kõ{·z§mIë±_x001d_&gt;èÑ‘õë’žwúé¨9&amp;áðÃ_x0011_9¸”.¯UÆ/Í³Íîá‡c_x0007_	*é8</t>
  </si>
  <si>
    <t xml:space="preserve">µÊ€; ’51OÈ\s	_x0007_</t>
  </si>
  <si>
    <t xml:space="preserve">_x0007_k=æI·)$f_x0014_¿çGŽ_x000f_kª:JOX2‰Pì«ý9üÛs1:±_x001d_´F“DÍÃ¬_x0013_‘ê±/ó0a–ŽôT¸“/¦ò[¡Š_x000f__x001a__x0007_tôßJäò¸A!ªøxè™&gt;Ž'_x001e_.¶ôf°Q@Âïe5gB±#[¯&amp;ëÞ")ÂU6_x0015__x001b_L_x0007_ƒÁ¼¿q‘'_x0008__x001c_ÀtÀþš1;S@ŒŠ á#ÚÖ;)i_x000e__x0002_ûÍ_x001f_u÷</t>
  </si>
  <si>
    <t xml:space="preserve"> ’_oÉWw¬«DÿLJƒUEÀ”bÌreeIq_x000b_m8#/øÚ¹·oõ™b_x0016_Xº-ýv×mTŽ9±³'„æï</t>
  </si>
  <si>
    <t xml:space="preserve">\Û¹¼(</t>
  </si>
  <si>
    <t xml:space="preserve">J_x001c_`ucÖ_x001d_ØÅK—8)W‹[ÿ!yv-*#Ûåt_x0018_%_x0012_âü»Q®ÇM‹_x0007_Ö0š]Ó5Š÷¼__x0003_í¬±‰_x0003_"Á_x0010_›3˜D”`wâ_x000f_íþ6_x0012_Y~ž.×™È‘P5œÄ[_x0018_td‡?n_x0001_"¢_x0006_Q2g¢—°F»|ÆÄ·CÖœ_x0013_q¥Û9nQ0bT“ óÝßâœä›_x0002_	|_x0018_€_x0004_!¥o&gt;Ñ“ZJuvÓWå¹…_x0004_»û_x001e__x0006_Þ!eþ5%?€Ê6ì£HN$$r5N_x0001__x0013_±“I(²¯ƒ_x000c_…_x0002_93Ê«mæ_x0003_ Y_x0006_É”_x001a_$ì#2©ö­zX¾ªPGóéÉ;7ç‹9÷_x0004_+ºÿe¼Ë®_x001d_:òóö}d_x0019_%š"lò%Ñ_x0012_¦0k2Kš;_x001f_n‰À¡</t>
  </si>
  <si>
    <t xml:space="preserve">70Ù²2&amp;°ŸML`µØ_x0015_´M‘ËèJ_x001b_Á_x0016_™T[_x001e_Ö•aÐÏE	`¢å	£_x0001__AÉ_x0007_-­_x0004__x001f_Ë¦?_x0003__x001d_D.2':{_x0002_¦C‹_x0002_{`_x0004_/TmˆñM_x000c_{È¡Ÿûr_x0018_G`1!_x0012__x000b_¯³¸_x0018__?%ÏÆ</t>
  </si>
  <si>
    <t xml:space="preserve">Ç©´¿A¤_x0015_;_x0006_Ïç–_x0005__x0001_C6mB_x0007_ÕJ#Â4;ênc»°Wá]_x0016_Ÿßï|v_x0006_d`Y3áæƒß_x0012_</t>
  </si>
  <si>
    <t xml:space="preserve">ä³j§®þw_x000e__x0007_å[?ÿfªT¢_x001f_ÒÉ¯Æ•®ÒŠ_x0010_&amp;Ê_x0005__x0004_%*½_x001e_ô@e@_x0011_ÃniW_x0013_!ù€'Ž|¢Au^{ðü¤Ú§KÿšÅ’tº]º†©e_x001a_‘_x0001_Ø_x001c_„QJ1¼_x001f_Æ‰@‘œ_x0015_ÇD‚Æ€üKh•7|u_x000f_ã¹xÖŽ‰-È×Jo¼_x0013_¯$kAÿ@õÜUyqv™³2ßBT~Â´MäLÒ_x001b_a+(ê…[©¥x)b_x0015__x0016_%dò*.(_x000b_±Í_x0008_é7F_x0002_ÛKFÉÁ_x001d_7+¿ìî®é_x0005__x000e_² _x0007_x_x001f_</t>
  </si>
  <si>
    <t xml:space="preserve">l$®_x001c_É’û(_x0015_tü	Ã£0r</t>
  </si>
  <si>
    <t xml:space="preserve">_x0004_Q_x0007_É)gÑj#ïM•_x0010__x001e_Þ¥½Áþ}_x0007_cŠ@_x001f_'Ìbª9•êâwV¢ÍD_x0013_)ð.æóæ3¾œ€EE¹_x0011_µW—|WR½aã¤êGxnçÔwö¯?_x0014_vóÌ"±5ò€X¥^ƒ+Œ?_x0018_“$Uc_x0008_Ä×GËÚ_x0014_ Ž{±¥P·à¢Bn;_x0017_ìêËá"âÞ_x0017_³ä¬XÏöªY0_x001f_Q‹Ñ_x0002_•¿7¦°2óð¡?D¿_x001b_…Ðd•Ä"`…_x001b_«°œ'NÛ˜_x0007_p/UR^__e‰ø(l4Ÿ•çø©_x001a_ÝHyH_x0015_ãŽ¤</t>
  </si>
  <si>
    <t xml:space="preserve">ü}ûûxGíÆ_x000e_­±.3YÍCu ë&lt;æÕ_x0017_ôQžŸCÝÈÓÇùLé_x0010_ëÄ_x001b__x000f_¹¿Ä__x0003_‘´X_x0012_Â_x000b_/PDÓæƒ•èKU©œ_x0005_â;œª_x001c_t4e‘×B/òÎ”TqsÝ¦_x0007_¨‹Î’×®žƒBí_x0018_DLÂ_x000c_Ê@&gt;`…¥'</t>
  </si>
  <si>
    <t xml:space="preserve">¨µÎzûnk_x001a_Æ_x0017_0_x0010_¾"=vÅctô€xk%_x0019_lûÑß|mîÈŸqKŽ£ïý _x0011_ävŠi_x000b_</t>
  </si>
  <si>
    <t xml:space="preserve">8'*Ö–</t>
  </si>
  <si>
    <t xml:space="preserve">%¢Q¸ƒjåzaß‰.$Z]ê_x0010_(x¾xu`a_x0002_Þy)øopD-ÚhŠäÎ“EÉ“Xâ_x0019_²Ã_x0013_9_x0007_ý_x000e_Ý:Ç!¼ŽÔƒ&lt;£€_x001e_=_x0012_QƒÃþð¦zÁ\@o¾!_x0011__x000b_ã· „iÈƒ§¸•–é2•í_x0004_Ò_x0008_°7^¾_x0016_ÆÑ¨½§VÑ°	™á+KiÄl%‹_x001d_&gt;e˜f•2W›–Ð_x0019_ÑnàœÕ—þ]«Ë5]+Ð¾)î1—$}ÂñvI_x0011_^E_x0007_và¶_x0004_r›«_x0016_“óåµ0:6Å!ÜDfP&amp;Ó;–û7_x0001_4HáË×/1}_x0015_É	Óûû	²±_x0017_dI¨¨M³_x001c_†¸_x0012_È)Ê</t>
  </si>
  <si>
    <t xml:space="preserve">Ð_x0011_9ËÃ:ØÁÿÊž9</t>
  </si>
  <si>
    <t xml:space="preserve">Ü*8æ5_x001a_“_x0010_ÐÎ&gt;Uõ‰Åþž(M¬»†—²öÙ¶'¿_x0016_</t>
  </si>
  <si>
    <t xml:space="preserve">#)÷Ú¤rò2_x0018_Æ›p„ÓÎ'–&lt;ðçRxZ`ñ‡þ S‘.¹_x0007_¬’ OjFÝ·Ü™_x0003_¿øD¬Ë75_x0014_{œûƒ¾´²zÂï¬íE_x0002_æ¼3éŒô–*‘ú8_x0013_ƒ±6ë_x0004_?%$_x0010_)Å¨nVnq:t÷ØàË_x001e__x0005_»±Æ­n‘œ‹_x0002_b³_x0018_ŒÛü_x0014_¡¦íK¿$éÌƒ`÷Ds‘zÕU4ŒQQÌËúLÑ=CB_x0013__x0003_§nSŽlq\_x001c_ŸSWêô!ýŸaú7%Ø_x000f_~*Dyà°ˆ†!e_x0002_©b_x001a_Žó’—îS_x0006_„}Æ_x0008__x0012_FfðÜ|_x0015_!§6ÐÉÅÏkÝ"|†ûg_x0018_ï†Bt7 &gt;\Ë]»8?™lÂ_x0010_Ä¼`è±_x001b__x0008_#sU:_x0014_¿¶_x000f__x0008_þTŠ_x0006_cÖõ_x001f__x0015_(“ºJÓ'|±šv5/»</t>
  </si>
  <si>
    <t xml:space="preserve">c8H_x0017_;ùÜÑ¦ñ_x000f_4O_x0002_äf)_x001f_¦œ²k_x0012_üÔÂ&amp;ìå·ÉâáÉ</t>
  </si>
  <si>
    <t xml:space="preserve">]"ºØÂDc†88€ý¹–ÜtB¨©$[në|_x0013_¢ªüp_Ž%-_x001f_Ø@_x0008_Ñü´P»ÌqW©6_x001e_[_x0008_d-Ú_x0019_–~ÿc_x0005__x0003_d8“æ×HU¶×jí_x0002_Â8_x0019_[³S_x0010_OÛ‡8·Ð_x0002_Æ_x000c_'•WÐj!Dc4 •¥4ýÏ~l+Óm±*_x0012_çëª›Ñ•ôXµúÈ–þÛyß‰ÓO·&lt;</t>
  </si>
  <si>
    <t xml:space="preserve">A_x001a_öNVÀZòÀ†¿¯_x0001_Hêò?_x001a_#°qš_x0006_	(ú•šøþ8!¯¢ôƒº_x0006_¤–¶\å_x0016_ì_x001d__x000c__x000c_Ö_x0001_Å\¨÷J</t>
  </si>
  <si>
    <t xml:space="preserve">ÎZµÜ</t>
  </si>
  <si>
    <t xml:space="preserve">âYG2ÿ__x0003_–âºÔ-Å•p{ÄNç¸c}ëv´bÇœ_x0015_þ‡^œŒ´ }¥Î6Z*‡ÏöÌ˜ÄÛå_x0012_õ=9Ôÿ&gt;®ªiEd_À»_x0007_$|c_x000e_U0=SYœª«1×h|\y-´omD‹Î&gt;G:¦_x0019_	w‹»ê…_x001b_ÎL_x001e__x001c_ï2+ë	Ø_x0016_í•</t>
  </si>
  <si>
    <t xml:space="preserve">Û_x0003_ë_x0008_äó”ë</t>
  </si>
  <si>
    <t xml:space="preserve">9kB_x0017_b8õD_x0001_¥_x0014_…_x0018_~ù\Õ&lt;ò~d_x0017_	_x0011_$×Î_@WÌ¯"É_x0015_w‹s»ñÇu_x001b_¾_x000c_°1ó_x001c__x0010_[EQótpxàÇßk/D^5_x0010_§êåò·_x001a_"É_x0001_&amp;Ólê_x0019_âž3ùgNïü°Që1O_x000b_ÈIº4ï3Ù|{_x0010__x0006_ö|ÛÏçÿ8¾bŒ_x0013_m¨³&gt;49êéüéiÇC_x0001_íšÅ_x000e_ï(_x0006_jÌmµ¾nÔ×à&lt; ‹|E$óµ_x000f_Ô9BSžÄÇ_x0003_¯ÍÍ¯+*½EÚm_x0014_t_x001e_d`Ò_x0010_¿éÃô”´œ­Ïï_x000b_4hhw_x001d_Éš'ÈùÊ?sú-b_x000c_#¿à-ÝŸ_x000e_Ü	0«š±Á½ß·_x001b_`m‚€µÌó_x0011_Ï®ÿr½œ¯¢</t>
  </si>
  <si>
    <t xml:space="preserve">u~ÌãíÊî¨„l„³_x000c_çsä6¡_x000b_(G8Éxv‘†³±Ô*×|õ\¾¿¨ÕA6K´äÊ_x000f_îÆúÛ®®DÞÕ_x000e_¹¿Í÷ø&amp;³r_x001b_¡å»J–</t>
  </si>
  <si>
    <t xml:space="preserve">è‡ÛPÀP»i	ä_x001e_ü ¾g^&lt;ÒÏoNÛ</t>
  </si>
  <si>
    <t xml:space="preserve">'úýÉ$?</t>
  </si>
  <si>
    <t xml:space="preserve">14Ú^_x0013_Ær4¨¸*Á4vWrNÖŠÆÀWLŠl¸Âpû_x001c_3 ÙÎ„KÀÎæ_x0007_o~‚m_x0011_Ø¿_x001b__x0018_ÿsp/½DR˜ïSPd‰qµ_x0013_ÝOÆ©_x0005_¼(ÕxG£h)_x001d_NÙœÑu’Ù¥é3í_x0006_	æœæª_x000c_é7„Ó)Š¼~"»5EX%à«§£_x0010_; YÐT_x001b_¾a~=kP;uh~V!ÎZoyì¿‰—Vw_x0019_-/_x0011_žäÒ™äÐ[º&amp;Öqä1Á©çÑU_x000c_ù_x0006_™ újÝ„A‹u_x0016_N÷_x001a_³mì®._x000e_ºvž0ì_x0019_¾Zúm_tø¦;Œƒ£2QßK¯_x0012_ƒùA¬­±CTe_x0007__x001b_…T9ÂÇöô×lüë)V¬”gganJ_x0008_0Ö÷YÙÕK]PæàgÔÛ–ôÏÔzélÅì_x0007_._x0004_</t>
  </si>
  <si>
    <t xml:space="preserve">Qü”p</t>
  </si>
  <si>
    <t xml:space="preserve">_x0003_4t_x0005_õ&gt;¹^Ý&gt;¸L_x001d_K¢3_x001b_†±_x001d_¾®Z_x0008_f‘</t>
  </si>
  <si>
    <t xml:space="preserve">ì=¾QöO_x0003__x0013_ý-P|9y/¨Ï_x001e__x0005_ê&lt;â›FzEîÑôrÕƒ=HÂê4èÂÙè1_x001c_ ‰=Ëö_x0004_Ë|_x0001_å‘_x0012_gŠDyUÔ_°s÷6Uv_x0014_4ýd…*·_x0010_ë–2[._x0007_Åˆ(_x001c_p`U[¹Ô~Šù_x0002_E_x0005_F_x0010_ÉŒ_x0003_/íç!×_x0011_Z_x0016_@DJ_x0013_ŽLjË_x0016_Ö*ð¢È•ŸçåOø¤hØ¬_x0013_n£¬ëúu_x0007_:‚³Œ&gt;ú;'³ß/ƒ.iå¾=è_x0013_©WÜjöÝ:åo=ØDÕmôðˆ‘ç_x0016_bà_x001c_á­÷Hà_x0002_!à¿ù VgwðuW¥Ê×_x0016_¸_x0005_ÊFéïdÍ½_x000e_µSMO_x0016_®‚ÕgF…F®Ú²›ž!Ù¹ƒ_x001f_Y¾ïÊ¢ÞÕMóE{¦t_x001e_«h&lt;=_x0008_Èb«¿_x0005_ÎÙ3¾fÞ^»</t>
  </si>
  <si>
    <t xml:space="preserve">·ê\‹_x000f_ +¥¸Èûõ_x0018_|_x0015_²Öñœ_x000b_%FäR_x001d_ƒ_x0007_Ò•ô“Þ­64Œ-–h&amp;»_x0011_‚ÎOD©ÞpÙGð¸³</t>
  </si>
  <si>
    <t xml:space="preserve">"¡à_x0016_¤j²Q°F_x0002_Èlžw·Zª_x0006_‘LXþîÅ‰\_x0019_Ä¯h</t>
  </si>
  <si>
    <t xml:space="preserve">ßú2…ç½€Ò_váÜSs_x000e_r:1ÖpÎ9iòð—–é¾®_x0014_8G¿</t>
  </si>
  <si>
    <t xml:space="preserve">H_x001e_s°‹Øù1Ûl¾änœ–ÕÉ¿_x0015_À®(5—ƒ©²"pçÌž|_x0014_»È++‘…›¬¹À6`É0.¦_x000e_F×zËŠN$¬`7Ñã–ª5ž†^CÆ{ žÁ97Ÿ2ÜÆ_x000f_í«(ßf´ƒ_žØ.•’!ƒÜÜœ„?üv[ðïö'Ú_èŠeÎ_x001a_o{hžî J°YUÿ4yë§&lt;ýÍM¶èß˜n|»_x001d_LâßW»ÏL_x0016_†‹_x0015_}²#èç{-|¥-.3exn§?F0Q•/-Œ•ã«–¯_x0006_¯ôƒÝ´-ŒÜéM‡¡œ_x0011_`ÞÖ¾_x0008_t‹z5æcú`£³a·|­²‰¨_x001c_ÂÿcÙ_x001f_w!÷sœ&lt;	»ï„Ár›·lèh-ø6âÑ"õdÐ¼UYw9ërŠ_x0005_ÖõË×Ÿ=h=JŠxà»è&amp;`›"Ÿ”s±x¹Ù‚éÜ_x001f_²0´­ÆUïFpïc‡Á–ÜC_x001d_ó_x0010_yµˆût_x0004_ÿm¾·±_x000e_Ö¸W]_x0015_º„_x0019_¸÷Õ‰¥a ´&amp;„¦ŽH)÷Ã}~+¼?_x001f_¨qêõ_x001f_A«ÊÑ"3‘:w.Ñ¾hˆ_x0013__x0012_léK¢M;nÝªQ_x0001_W€ô_x0014_'dŸÌw¡_x001b_¦Ì_x0006_O‘£œó_x000f_Æ_x000b_Ä·æ]»~¸íc©ƒ^`îû/òS¤_x0013_°_x0002_‹»©2ò¬_x0019__x0017_ÿ¸¿±'aˆ—_x001c_É‹B_x001d__x0011_uX[86#í^MA²xÞ_x0018_&amp;=¥¬k‚ÅTãd¾œ=þ7ì÷ÎÚ^Çi$ÛSñ_ºå-DÜ_x000e_ÐXq³ÈßdŠÀ•_x0017_ù?b³z_x0019_Íœ&gt;¸!Æ÷Úh_x0002__x0012_7„A€åêêÄé„¤ÄŽÏËr?</t>
  </si>
  <si>
    <t xml:space="preserve">_x0014_âÒ°4á_x0006_Í¯ùÝ¢âº®ÙÛ††­0ó\ÀŠ</t>
  </si>
  <si>
    <t xml:space="preserve">¤jÃ‡T•å¯jß¦Ì_x000f_]n}ÇØY8­ckÃHü}Ö_x0014_³Âó·9«_x001e_«í*_x001d_¿mv÷pl‘É‚_x000f_ ´Ï%ÄVž5¹_x001b__x001e_àôÊ^† _x0014_•[V"í_x0007_dŒbdxcÂ_x001a_á0†òö_x0008_9³„ÅA$_x0008_ƒÒ.ðÉ_x000b_Îëó$BëF=˜?_x0008_u_x000c_UðüGÇ¤Õ_x0002_p;/5o 4R‰*Âýrþdûu—ÈS¤i&amp;Lä÷IÂ8_x0014_5”_x0011_xCÇLÞ`É;/ä_x001e_æÙ)å••'l&gt;\´5_x001f_ÛÎž¤}_x000c_6ŠË!º8ÛaÙ_x000e_Ûobë^uPx_x0005_Ýóòxÿ°¼JôL_x0001_p`ŠWnI&lt;ÿÆ0Ÿ€i( ª_x0019_ØãQö³ugãW&amp;|gðÌ o—}iøWâ‹Úv_x000e_Õ:Rfiãücà_x000e_X/1RVóÁ£èö¼"àdêÉc_x0008_úŒÒA[ªã`séH_x0010_zTEÑæ5®\/M&amp;_Â—R¬ˆk€½°¿_x0017_¥\&gt;Ï_x0008_œ ë˜þ}{­õ;_x0002_2Å¾_x0002_Ÿˆ_x0006_/æaí]Òä-z¶q¸\™XPÜ_x0012_n2D_x0008_7þ]NÓëÓJ_x000c_Š¿8ÍßP-._x000f__x0019_&gt;7ðéú]”þÇ©ô’¸o¹5"4Ø©¥o</t>
  </si>
  <si>
    <t xml:space="preserve">Åpëð6( _x000e_ZG=Ùy¨Èi¢	S¨œs_x0002_®D†ªèÈÅ/c_x0017_³.Åè€…ÑW_x0018_›|cgB\e1½x_x001b__x000e__x0017_ÛµAåŸÕ¤'3ý_x001e__x0016_³9o~¿:c_x0017_·ï_x001f_š(&amp;Â_x001f_Õäiµñ·…¬0¾S¦5_x0019_©</t>
  </si>
  <si>
    <t xml:space="preserve">_x000b_q)_x001c_Yáé²±1_x0018_ía</t>
  </si>
  <si>
    <t xml:space="preserve">êåz´_x0015__x0016_Ó~××M®‰$­_x001d__x001e_ï!m\K’6(„Ð£Ùû÷°NâBàv_x0012__x0005_¶Ý^1$¾€s6á:vÙ2 ÛÕ‘+_x000e_Ý	›ê;³U_x000c_GGÒ</t>
  </si>
  <si>
    <t xml:space="preserve">M²3Vv_x0016_„é¥k¸ÜÈÅ¹Õ&lt;ð½FZu_x001f_g-âõF”Óý 3m¿Þõ¡_x0008__x0012_?É_x0004_õ¸#ì_x0015_à1í‰¨†Ââúy“d®Â*cþ¼¦±Q&lt;-ƒE!ún éX÷;Ò_x0010_2è]fl£!ë°ƒOÜœ'«“‡øö¬®o„\ÚŽ®Ç_x0010_Ê_x0002_˜ß¦@s&lt;/zHÇ F´ŽÍÚ” ÃXî³ƒ” ~_x0011_+%_x000f__x001b_¾þ_x001a_f`_x0005_|„¸—_x001e_gWo&lt;®¿Ý×´:`xÎ&gt;êýn.SÌœ_x0006_0F4_x000f_#¤‹fóK JÂÅ	J†_x0014_Agþa*F_x0003__x0012_hýc_x0001_íQ*_x0002_~ë’ì˜¤&amp; ˆÅÀ_x001d_ûW_x001a_8GÞ_x0004_1ƒð$Ýý¥êêô@Õ«êÝï©vŽ`æzUZé¡‰(Håô±e_x0015_k0u)y.!_x0013_wnŒXjXŸ4Ý(bFŠ</t>
  </si>
  <si>
    <t xml:space="preserve">¯{áË˜_x001a_Ü\ˆfî7¾w_x001b_Ïq_x0004_" å)£n•</t>
  </si>
  <si>
    <t xml:space="preserve">âë5Ù.Šo”¶Å†µ _x0017_Æ5_x0014_}ûTd_x001a_‰&lt;ZcþIÐ_x001f_&amp;ãB __x001d_°b»_x0002_ì¸‰ÜqA®ÑÒ0¬í„kÂEé°•_x0006_VšB¥u_x0019_¯j#A*¥ŠÏãKÌš.âð3ç&gt;”"OI©Dë+èÝ¸ëF^ŽÕ¯ÈWm’¼ëŠu(d±;_x001a_ÊÿÛÅÅ_x0006_Ï=NôÖôÄ_x000c_Ô…Q\¼±'_x0019_vø4_x0006_*_x001b_»_x0001_áLÈ&gt;ëk7³àç{£Ž#øwVóD—ÀOÄå÷dëýf`£¶_x0003_ð!\Íö_x001b_J_x0001_©Ó÷VÖŒl}Â+¢µ_x0006_#™a~s…ñ^À_x0011_[&lt;ª×B_x001f_’._x001b_o½ÐÀ_x0004_4:´ÄVç¡áÊüš¹ö(¸Ÿéÿ†__x0016_æ?ñ_x001c_¬_x0012__x001f_àx_x0007_L_x001a_ÁÒ_x0010_ü4Sk_x001e_›¦_x0016_s(æ“†&lt;äˆé&amp;²ƒ“Ð£n À¾íÌ^Ô‚_x0012_þOw_x001a__x0012_úû_x0006_ÓÒ­XP¡ÌÀ½´ºp{¡ÇÌ21¨NQ_x0001_íÄ_x0010_æ´Ä3èÊ_x0005_Æó+ZtþÏùÑ—êL;ËfÑË&gt;vÕ‹šER_x0005_­O«UÝ¥!‡ÞýOc3&amp;³÷*ïž_x0005_{P_x0001_</t>
  </si>
  <si>
    <t xml:space="preserve">Y.ñ{“Q_x000e_|‰%©sæ$„“lQ·ßö)^Oš6_x000e_#{œr|_x0007_$vªjR¡£_x001b_šî_x0004_ëÀ_x000f_Ä2ã˜Éà­ÜUã˜Ùqƒ˜üè#Õ…ÄÕ_x0003__x0005_L	ý?	Ã.4%¨ë?Ý¾Ù?·§</t>
  </si>
  <si>
    <t xml:space="preserve">ˆÓ_…Ûy/W±\</t>
  </si>
  <si>
    <t xml:space="preserve">À¥_x0004_Q‡(42/_x0016_B£Û/¥”Œ_x001a__x0004_H_x001b_lƒÿ*hÀ1_x000c_9&lt;e¾}”N&gt;ˆ5ô¾‡—†i_x0004_¯_x0012_ÃMºÉ½</t>
  </si>
  <si>
    <t xml:space="preserve">k±ªj&gt;_x0004_[–á&lt;µÍ_x0016_†þØjºÉ_x001e_×2èôÎMó÷1Óå½2_x001d_4¬¥_x0017_©fc_x0003_al&gt;ìÖû)D_x0015__x000b_¯ö&gt;Ž=†}ŠX»EŒÝœö_x0008_óûïý¤Ý™Þ_x0002_ì½ˆ&gt;¥¹Ó_x0010_í_x000e_1_x0014_A÷…I=ƒF_x000e_Yµžc_x000b_ÝŽ™_x000e__x0012_æ½_x0016_ýõ</t>
  </si>
  <si>
    <t xml:space="preserve">G›6ß©è½4©_x0001_Ñ_x0014_Øv&gt;•_x0007_É\(8èÌí4C—1¤ÌxLÏ_x0007_0C»_x001a_</t>
  </si>
  <si>
    <t xml:space="preserve">_x0006_@ImöÍqHëQz‹TwöwôË©¿KŽã³f_x000f_FÙQ!®Ú:à€êL?_x0003__x0019_µQÓz_x0005_—_x0017_µñ_x0002_‰ê³þ_x0016_ã]ÝY@Ð¾:±ÂR5·_x0012_iAõÓEKu_x0013_„_x0012_‰|_x000e_¤¥Ì„&gt;_x0003_“ð_x0007_A_x0012__x000b_û*é;µì&lt;.Êæ®­üåÙ„æˆÛFcò'â‹0ñôë%]¡ÝËu_x0017_Cò•¯F¯˜_x0017_Òp'´ ÄÐuy†ìÃ_x0001_98Ë_x0011_Ð{e€»ûÔÍÕfm_x0001_ì@w^üž¡_x000e_Ô“é¬2²æW_x0019_3í_x0012_‘ÂÒõ“_x001e_&amp; rwD=¡aµõIç_x0008_ëò_x0001_~Úú‡N&lt;è_x000e_ 9XÏ”YxtÜ)¹Êˆ{I“½ÿÉß|Ÿ=è5F•S!Õë×UâVtÌ **8ÄíÃÖ[{GÞ±(ýu\Ëï#ëì_x001b_Æ_x000b_¦ß_x001f_­¢[;Oý</t>
  </si>
  <si>
    <t xml:space="preserve">ÚOØ{~ŸC#Ë&gt;œ=M}tŒx6•_x0012_RZPWPÑ:«šhÂÍÛÞ0š+&gt;2à_x001b_3îw3Ãh_x000b_ô­«e›OR_x000e_uÿ&lt;¯-Î…"XÃ_x0007_‚è|µ’ö?Å(Ž_x001d_·\ÊÐ_x0016_ÍN#iï_x0004_ÿŸ-¡¦Nã÷Y§@$=¨ Œ_x0018_Û_x0019_Ê ·^…¸—÷ë2–.j¥™ÁñÍ[rÊ&lt;xs½+[zèé|s_x000c_n_x001c_ A</t>
  </si>
  <si>
    <t xml:space="preserve">W'4¸85ëˆJÓJVy%‹ýZ_x0014_“M°§`„à	ï8	_x001d_×v÷ž)ö¢ûŠ_x0003__x0007_tR_x001b_D_x0017_ ½_x0017_pq{«w_x0012_&gt;l‘öêÈÀ©´æß’0”P&gt;Ã_x0013_Ss_x000f_§›½_x001e_¶</t>
  </si>
  <si>
    <t xml:space="preserve">Á £ˆ[û¼ÇÉ¦\ _x000f__x001d_Gè.¿Kz_h¬1¤C‘‡{½0§_x001e_Â	ä^› _x001d_ùžøíþ_x0019_À4óÁ_x0008_î_x0011__x0008__x0018__x0018__x0006_Çš¡s…-LÏ%z²_x0013_DÁ€ØÉë×«^ˆÝÖk:]ÀŽ</t>
  </si>
  <si>
    <t xml:space="preserve">³&gt;‹f¹sŽàkè]_›F_x000e_©™b_4 	`Õ–-</t>
  </si>
  <si>
    <t xml:space="preserve">Ã5°šÍsÝu|e_x0006__x000c_$_x001a_Vàé_x0005_tGØ(&lt;B?¿Y¾@Ú"à¶±ÉVqÆ	èQ••¸Q_x0006_äˆ_x001b_Z”iÊªFÌ·</t>
  </si>
  <si>
    <t xml:space="preserve">-…ÆÛ_x0018_D–üŽ!_x001b_°_x001f__x001e_ã_x000e_Šm_x000f_½éhòÊ]lï</t>
  </si>
  <si>
    <t xml:space="preserve">²ñ__x001d_RK8»d¼ÌJ×_x0017_umRõü0”ÙùÃìV:m‘œ	·”@À{.¹[_x001c_ì0ƒÙ”Üm_x0016_J+Ÿ&amp;ÿ÷±û_x001c_€?í_x0004_	…_x001c_ä]]p_x0007_z”-¼”_x000f__x000f_½ï*¸ÁÞ/ûµAáÍñ|mtFž¬·t_x0012_GnŒVm·+ç_x000e_-_x0003_9wZ¨¼[5òÙ_x0019__x0005_‡w“ú2²4eÄ®¯çe$t&amp;=ÏD_x0010_Vì„µêäêôK	×õ­¼ä:¶_x001c_)+SœO˜„àb_x0003_)_x001d_y‹®¥¹µgŠ¹Jd­Í°ùõY9+CË/•4^x¤K;0~Çpk•×_x0010_&gt;q#$Éû0¸ž_x0005_]_x001b_	UmÀj_x0016_hý2_x0008_ŒQÚ%_x000c_çëîè_x001e_‘Ð¬‚¼dbj‚ÎöBÙÛ:™_êè_x001c_</t>
  </si>
  <si>
    <t xml:space="preserve">š_x001f_6¡Ï¤ä¯T=¦{ó;säÙŒ³&lt;&lt;EûEN”ÒÕ_x0003_l¯Ü›_x0005_Ÿ&gt;›'SÐçÙ®!I‘-M–_x0008_SWàh&gt;—dâ-„“E_x0014_ûå„B¯­Ðá</t>
  </si>
  <si>
    <t xml:space="preserve">”5ýôz†¹“V8–èaqp4_x001b_­’:_x001b_ bŒà:_x001e_‡«_x0004_âÒ_x0003_D-N_x0005_¢¢ù_x000e_	%ÅŠLðE3&gt;e:G_x0001_4b\žêcWZež¦|_x000e_‹ÄÕ.¹ò_x0001_¥ûGx‰©±ƒX´çc¸ZäÑaÓâZê—ìHÿÖOhxOÄ_x001f_ _x0018__x0006_5i•‡Ýo%ŽÖäáic_x0011_üBEM@„Jìœ®_x0014_åçMU§œÂÓÀÎÚ©_x0019_Øè.òo¨)uél'™ii_x0003_WfÎºû40yÙŒ¡4&amp;_x0007_c»­_x0002__x000f__x000f_!—¿^	_x001b_=&amp;_x0005_Ñ%‰)€¸¹ôIóÁ\ØaºôeŸ¬_x0012_²Šy</t>
  </si>
  <si>
    <t xml:space="preserve">7îË_x0007_ø=y@_x0003_¥_x0008_iQŠ</t>
  </si>
  <si>
    <t xml:space="preserve">À6ºƒ*Ø§GIU´¸¬_x0005_ÜämÊ_x001a_¬P×G_x0017_</t>
  </si>
  <si>
    <t xml:space="preserve">×TæÁ_x0003_{-ŽW_x001e_kUOTÃ_x000f_Çb_x0006__x001c_¤Þz1ßÔ¹˜tà_x000e_’ÂÐÆÍcm…ý</t>
  </si>
  <si>
    <t xml:space="preserve">çÊ#ïüá^èv	¸‹Et_x0019_“p</t>
  </si>
  <si>
    <t xml:space="preserve">G’Ül–šˆwL{/ŸIÔ”n&gt;~—_x0006_?j“Üj]l´_x000b_x/™µdð_x0002_ë$F³µá	3ë&lt;ûy_x0004_ÓÖ¿B</t>
  </si>
  <si>
    <t xml:space="preserve">a¦aá_x000b__x0001_ÖÀ?	CÂùÎg€Å_x0008_EÇÈ$Bn_x0015_é y•ÝGHjML0_x0016_àawq­¥æ˜€bƒâ_x001e_ ò«_x0017_…ßál£aø4²_x000f_)_x0011_d7V\;ÕpEÎ¡s_x0007_˜ø1žû_x0001_Wóy´è·_x0011_¦e_x0004_ùÉß	ª_x001f_§k‡_x001e_Q‚Þ_x0011_ü_x001b_[*À$r«–MH†ž²¦</t>
  </si>
  <si>
    <t xml:space="preserve">@¡žDDÔDïwœ5k Ëa_x0019_-öµ G_ÓâmËh_x0013_¾;_x0013_</t>
  </si>
  <si>
    <t xml:space="preserve">“y³²gO+‰nŒÔW•e¼'_x000f_Û_x0005_l¬«|_x000f_\¹aiøÏ+ã³Û—=æ´‹ü_x0006_uÃw‚^uà_x0016_“Z'hX}#¢nÕ…1X¡Á ¦¿ø‹_x001d__x0005_®«_x0007_Ì¶ì_x0010_ft=¸áïæh”'ùì_x000e_</t>
  </si>
  <si>
    <t xml:space="preserve">_x0004_†??Á*CÒÊ-:Æø’L¯¡O•3e`ñÈL*_x0014_Ü„yŸfç_x0007_=)_x001c__x0003_ä¿D@jl&gt;_x0003_32_x0019_“Â·ØŸEUBšÍ§bŸ ·_x0001_h_x0001_™P2ôXù zf1_x000f__x000c_Ô_x0003_YµpÉ_x001e_tÒâéT—î%þ…Á.Ú¥Žn_x001f_æ—°_x0006_§‰)Ù_x0019__x0001_¶ÿÎ‡_x0007_6‘</t>
  </si>
  <si>
    <t xml:space="preserve">!æµKº_™.7ÐØƒxÛ]j‚ÎMÌíèö0:fïè•†ê:xO¡¿ÿÍ›MIÛó_x000b_Eýw¬òHÐ/©Þ•³ éð=_x0015_PädÊb€bpX_x0004_{ŠØð­ä—Ð½ÒT{³+a&lt;VQ`ñ¨M_x001f_ó`õt+€w</t>
  </si>
  <si>
    <t xml:space="preserve">’dòRê{)R&lt;‰ß_x0011_'X×›úäµ_x001b_‚QN/ãê‘G_x0013_öüýÉñÇeWU_x0015_Œ«{uMp£_x0015_DåÕY¾n`œ+!õ…¥_x0014_±– ¶:ëu8Ú°È_x0008_(ÁqßÎÁÜø9Íã_x000c_æ_x0003_ò&lt;r_x0012_HÑh_x0001_!ä_x0012_oùrmv</t>
  </si>
  <si>
    <t xml:space="preserve">$q6•ÒL¥8Ù/_x0005_å&lt;~ßé—–1–úÊ+—_*×_x000e_D°´G{@Úd¡0ŠûXeVäßu)Ó¿h_x0014_ð_x001b_pøôÉùè¶j_x001b_V\:Â—ã÷_x000c__x0012_û_x0013_OÒH¤ü_x000c__x0019_QÑü_x000e__x0012_Ä0t_x0010__x0014_=Y_x0012_´Ÿ–¨—_x0018_€Œ_x001e__x000c_J‹¡{‡K</t>
  </si>
  <si>
    <t xml:space="preserve">š—hÐÀµ)­_x0005_óå˜U‰¢”^ EÌß_x000f_™»µb]x(_x000c__x0010_³‹HJI.{:rop’ÊPŠñ”.‰ZÆCg3_x000e_€Ð°÷-M_x0016_åz½Àÿ"_x001d_Íÿ´Ü»_x0013_m¾æ‡‘¥`Žž™ÇRN(`Xû_x001c_"p;_x0019_å_x000e_§^</t>
  </si>
  <si>
    <t xml:space="preserve"> šr÷_x0007_öý_x0005_˜£°®i+¶å_x000f_nå´žE#(8¯)Ž_x0014_*(_x001b_V¡Œd_x000b_X­	MÒžbh®ôIÄÈAò/ýcÙEæNúHA_x000c_­°¦s'?î_x0014_Sñ_x0017_°×…WF_x000f_o~ðX|×\/JoÎÏAÖ¿"EÍ_x001c_Æ	¼&amp;TM{l“Þ_x000f_ â_x0002_‚Ðž4N×hIù*_x000b_{ÛåÄ…_x0017_¥%æ6¯3mØŸ</t>
  </si>
  <si>
    <t xml:space="preserve">&amp;G”ë³Êø1ÍR‹I_x0018_S;_x001f_¸9­ùpÉ®Oö¨Dy¥0Ö	¸_x0001_š_x0011_­uo(â„[a_x001a_Î½÷Hµ_x0007_9È—Õ”4CHu®7ü¶_x001e_HEÆ</t>
  </si>
  <si>
    <t xml:space="preserve">Ñ_x001b_:ù_x0016_ø…Q_x0005_ðÄ&amp;*Ÿ‰Å`FíkZ¤ïmææ_x0011__x001a_Æ_x0015_!G_x001b__x001b__x000c_EXˆefs©#_x0017_SˆÆ_x0004_8lg‘'Š7_x0004_š¡\0à_x000b_Ó’1d[_x001c_}‘•Þñr@ZÃ_x000c__x0004_8_x0013_(Ò¼_x001e_=_x0017_ÞßÄðOuà}{…72&amp;_x000b_`õ¤œ_x0014_ÿd*"È_x0006_xÂ¯_x001e_iZ_x0003_ÄšSü ‘ê·‰6g_x001c_’_x0018_Y@_x000f_ãu{Üâ»(Q¬5‚_x0002_†Î7I¤Â†_x001d_({</t>
  </si>
  <si>
    <t xml:space="preserve">„þ</t>
  </si>
  <si>
    <t xml:space="preserve">GL[–¬ìÐ0¤pq’_x0017__x000c__x0010_o³Ýt@‘¤Ý2xs¿_x0002_*Ñm½_x0010_¢û°i}_x000b_v&amp;&amp;_x0018_Î’k†Ïÿèãœì_x001a_®-ç_x001f_½‰eÍZ_x001d_íÜZi_x001f_u_x000c_?	c_x0008_G»°ß¡_x0014_0~_x000b_“)HW‚âs\Íh'_x000f_</t>
  </si>
  <si>
    <t xml:space="preserve">0A¢nÊw_x0016__7Ê_x001d_HaG¾JW›\_x0007_:Y"S‰3þÕxßó.ø_x0004_ÊÅ÷_x0012_íÐÓu_x001d__x001d_Ú—f6º;ÒZ/Æ</t>
  </si>
  <si>
    <t xml:space="preserve">zð±âð¦Õ¥Lëáe¡^=-À4{7CkÏ Í²$•.‘Ï#ÿ¯_x0015_øYx_x0008_HCè•’&amp;j4_x000c_&lt;÷d_x001f_5î‰xŒ_x0012_4]¨ÞÛÔãîÍ^wB’Gê+˜_x001f_fÐ¬)ƒ+t_x0019_&gt;­ƒˆy"gû6N¦6A$€&amp;Ž§”!a_x0018_ˆw_»€†Ê½_x0017_\_x0014_÷_x0002_/˜º_x0004_0f</t>
  </si>
  <si>
    <t xml:space="preserve">‹¥âAÒ_x0010_]K°`Öpv_x0016_P½i_x0003_æ_x0002_]‡1_x0001_ÅÞšŽ±_x0004_AÄûj_x0012__x0015_d/qTùÞŠúã_x0012_ò_x000f_ï_x001e_è}©¾Éåþ_x000f_â_x0016_ø€îB\_x0017_È.	®Ã˜G?­öSrªFÕ_x001a_áUxÉŒ	pjnÚÚÛrç	H:q_x000f_y2 ã@~“J!ÖJ_x001f_¶é_x000e_ì­_x001d__x000b__x000b_1¶THÿ]ˆ+¡&gt;¤ÄÖ&gt; Cé“ƒ¤•Ž7œÉˆ_x0019_œ•5÷á Ù™Í½_x0004_®!Ú±’{ýbíwœØH(Z[èn6_x000b_â(™|3P_x0018_Ì»8ó_x001e__x0018_ü_ãº·ÙÂ?‰Š˜_x001e_Ì_x0019_(]žþ˜ŒéL%ã¸ØÙÕ9ÉL_x0002_øé7_x000f_%y_x001c_šV±Ê$8ði¿­­zöû1î…ò¹ÊmË¨›ç³ë¨’f_x000e_Ê_x0012_Ñk³yON¼Y_x0006_~GÆ¹ë•šÙcøÛgÇ.Lúß'_x0015_ÚÈã³Â¯Poì"œ_x0004_‹9žñÔi5â?*?\&gt;_x0008_-_x001f_f_x0001__x0008_dóÖØ·1ásÊi&amp;¼ˆ|^_x0017_ÉÛ6½}_x000c_r‡¢ïu;_x001e_Ø;C™öÛ_x000c_XÎßÅÓ²tƒô&lt;2œ"½7Ç_x0019_&lt;¬ñ&gt;j:Â¡22_x0001_'Zs_x0016_rËEŸûQ‡øÜŽas¹&gt;ÛÛÜÿ`xA_x0014_1˜·'&lt;_x0001_—(¿ÉŸ‡×¿Í&amp;ô´DÇ_x001e_9_x0005_¼_x000e_éÇå4ÇœÔÂ(05p"Æ3Ö÷Q*‚Dƒ#_x001e_</t>
  </si>
  <si>
    <t xml:space="preserve">	wy_x0012_3}_x001c_ã_x000f__x0013_ÎzG„´š§å_x0013_&gt;Ÿ_x0003_5eC2¯V®_x0006_úø’Üx_x0017_"À"oèV]?_x0004_ "ž_x0004_¤</t>
  </si>
  <si>
    <t xml:space="preserve">ùÓköp¾2~×{xÑeyÁ)²ñ¤tF·„§jcDÕlkßö™CpÞÖ‚p_x0008_$_x0017_é;_x001b_«®@“»èÈ_x001a_±ÅÏ]_x0010_™_x001c__x000e__ªü÷Ü¯è)}nÇÀ{ÇŒøŠ	¹</t>
  </si>
  <si>
    <t xml:space="preserve"> jåøÎãš|…íý[»Rè(2_x0014_ð@Nùfà¹œ_x0007_ª_x000e_Þ›}ôŽ“á‰ÉâÕžÚ+d#”_x0012_RXR“¤…ÜÁï­^_x0004_ÀÊ²_x0018_^)SOš_x0010_~_x0013_È‰1®éæb«b_x0008_Vû^Œ&gt;3†P{Í_x0017_]_x0005_&lt;WFÏ_x000e_GïŽ—g!$kÏë_x0015_!føO¹…`Ó„_x0014_¸ýO™_x0010_c”</t>
  </si>
  <si>
    <t xml:space="preserve">P è·|‡cz_x001f_k Ço&lt;jß¹aøýÞSV_x000f_þ</t>
  </si>
  <si>
    <t xml:space="preserve">ó&amp;ÅÓw_x0008_ñvšŸM_x0002_ÒG'ß&amp;­r_x0001_\ŽÛûð’_x0007_Q­\©_x0011_+îß÷_x0019_þ_x0002_ã_x0015__x001a_Œb§p/-ü!8k›L_x0017_m_x000b_EÇ õEë0q¹ådeÜ_x000b_ê¬†~Å!*ula`·_x0001__x001b_Lˆâ;Ìm­9†tºâ2óMðk­¯;»l‡Ã¾?·ô</t>
  </si>
  <si>
    <t xml:space="preserve">óÚ{22˜ƒ*[x{_x0012_îH¬5_x001d_4_x001e_‚‘³Y_x0005_´skKÛ_x0005_ØÓÛpˆ_x0001_Ö 1·M^ÁD†ZÊrT:E‡´¬iª_½+q %_x0019_·ý#Þêg	þ¯nªŸÖ[_x0002_@8ýÖjÚ¼_x0012_&lt;_x0012__x0019__x0002_ \tu$ÉZ_x001c_&lt;ö•K_x0007__x0019_p4¯þ¦ ð»(xÉk‹%U×û	_x000e__x0003_ë·!p˜_x0001_KQjË“FŠôDh¦¨‰.ºêúX“A‹Lþ±j/BÌje¨~#_x0015_</t>
  </si>
  <si>
    <t xml:space="preserve">^+ìïÆŒtèh_x0006_Ž8£_x001d_çf\ì´#@ž )·ähL(W¹©\mF#</t>
  </si>
  <si>
    <t xml:space="preserve">QÌëÅâ‚³¨•hgé€1Ú6_x000f_ïwÛ_x0003_Õ_x0018_Ó]­Ý‹¢—ÛöÕÛNfyžîN_x0017_\ßˆfæ SææÈÝoï§˜ØS</t>
  </si>
  <si>
    <t xml:space="preserve">Î­h—ÒæÕvÛ¼ü_x0007_ü™2S¨&lt;ˆ÷&lt;Öp|_x0015__x001c_B×Tª[4[| _x001d_‰–ºqgte.2JwW’_x0004_8fÔÑî/£³EîJÅ”—bøQ¢é°_x001f_…*¿“â¦_x0012_!BüQˆÇ¥ª8_x0001_`ºÕ_x000b_K­&amp;T5ICÆ_x0012_"+GTÀM™½_x0002_·[%Þ†Ì’jÉ§5·g Ð¼•_x0006_</t>
  </si>
  <si>
    <t xml:space="preserve">…„ž_x0001_®A_x000c_</t>
  </si>
  <si>
    <t xml:space="preserve">1y_x0014_ÿ</t>
  </si>
  <si>
    <t xml:space="preserve">ÒAÕ_x0012__x000f_=SoÁÇ_x0007_¸…ô*§ô¸õŒÖ5_x0011_ïx½éÒ_x001b_¬ 9†×¶%³_x000b_Ê$Ž‚_x001f_zx@_x0016_&gt;p9Êñ_x0008_×øèNz_x000f_C'_x001e_#(`0Ð·¢_x0010_ãÐM 	ü:õ¢N_x0015__x0005_-9ÔòQM°ó³½Ó©</t>
  </si>
  <si>
    <t xml:space="preserve">_…_x000c_æV¦a^p</t>
  </si>
  <si>
    <t xml:space="preserve">‡³ñ’_x0005__x0003_²tígØÖE&lt;?&amp;ù±_x0011_‰ª_x0005_tu_x000e_X(òKWýüÎN¹]_x001c_]ûÕ_x000c_^á¿_x0005_</t>
  </si>
  <si>
    <t xml:space="preserve">!'ÄÖ(æub_x001d_~«x°_x0018__x0014__x001e_ú©_x0007_©%_x0002__x0007_þv_x0017_Í€ý_x000b_ç*C–”$iy"J¿¾²”0Ë_x0008_OÏi]õÔÐ”Lzâ•®`j…ÚJ‡k+æªŸˆAEóf1Aµ‚Aûj\ØwK*¿_x0012_w†sÍ_x0018_GÌ¸8ºòÎ¼Ê²</t>
  </si>
  <si>
    <t xml:space="preserve">;fŒÑmVQ_x0012_ªšR•ºb9ad§Ô@Ìw¹ÅMŸ¹a+÷•QC£ÒC9~”µ_x0017_MzÆ–J~D“Í´_x001f_‡;_x001d_³·êTÌ±&gt;_x000b_†o5fo˜¯È?mµ8µÊÁ_x0015__x0013_7W?ÎÔó_x001a_VR¢ÝG_&gt;ÉE_x0004_õ4®`õ _x001f_¹‡zÀµ©0O¹U‹Êª©Q³É</t>
  </si>
  <si>
    <t xml:space="preserve">A!Ùxº@n]¯_x001f_ùXÞ_x0013_Dýò&lt;”ˆ°œ–&lt;ðì›Í†_x0017_'Lî.¡žÔT_x0011_z˜Ðç</t>
  </si>
  <si>
    <t xml:space="preserve">{þL¶Àž€ëç_x0007_-EÙ©¨Ä_x0016_$Àmù_x001c_¥[Q_x000e_k—_x0002_B'ü¢_x0018_¢_x0012_Í¨˜Öë2àOEAÕTb|mç²ÆTE1½–·_x001f_#a¢‘0†ÔÍ_x0019_uvAž_x0005_uØé_x000e_š@Ÿ‚Qs</t>
  </si>
  <si>
    <t xml:space="preserve">À¿E&lt;@U¸{–{_x0018_K_x000e_«L[²óâ_x0017__x0010_’¹™¦—R‹±_K_x0011__x001b_5ì´</t>
  </si>
  <si>
    <t xml:space="preserve">ÚÃÀk_x000e_phQ%žd´ú"¬Þ4aùEÇ®GîDÕbôs_x0008_†m­Èì«í_x001f_eÉ¬ë”øÖi[2´¤+X†ž&amp;õÃ×{—_x000f_÷Þ´Ù˜V&amp;o6~_x0013_MLn~Ë²Ñ_x0006_âx_x0002_ñ8â8ƒ-E$$y)ºq_x0008_¿C_x0005__x0001__x0011_	µÞMˆß?o_x0007_pÐÂ)…{†¶þÕÒÄ+›÷FÔ\K¼åd~ƒ«X_x001f__x001b_æ0cÊ¶cüü½l]Äy_x0008_…_x0013_wä_x0012_ý_x0007_@Ú®Ä@–ƒ8ês(</t>
  </si>
  <si>
    <t xml:space="preserve">zÝ˜ëû×iÐ–LÙÞ&gt;UwVEpÙs)_x0003_ûXF'_x0001_n_x0010_pó•P™îW*B_x0008_‡&gt;È/_x0013_¸ÔR&lt;Ä†_x0001_Ü)Ä0_x0019_—²-BZ9_x0012_ë){nÏU‚_x001d_4_x0018_QgvV˜þæÈ[:†k&amp;M„ÚMŽü²¹¹Ò‰¢Ë†_x0006_</t>
  </si>
  <si>
    <t xml:space="preserve">_x0018__x0010_ÏÅ¢K;R._x0014_ÈÁ§_x001a__x0001__x001f_wA]Ž&gt;&lt;_x001d_ó_x0010_HÞÚÇ_x0005_pKTræ¢7£%YíC—fâ»îÄƒè.Þ«_x0012_À1ã”Á_x0013_’gñÏ0M•ÚW¦_x0019_ïVÎ_x0016_¹aj_x0005_</t>
  </si>
  <si>
    <t xml:space="preserve">_x001f_å8»è¼³ëÜú_x0018_‡`~¾ÖœÝËqr9_x0013_Ì"c4àóZ‘"Ë´¨_x0001_!ƒ_x0004_`‘_x001f_UÖ_x0004_„´BÁ“_x0012_—÷_x001a_!T'¬¯_x0005_SmxÌ|Ÿ_x0014_‚_x0006_VI“*i?l® ÝÚÃw_x000e_Œ¢L~_x0006_‰wó„ÛŠ§zLÁ}Hï%¦_x000b_KF¯Ø_x0004_æ.&lt;ê „$‰_x001a_i}#</t>
  </si>
  <si>
    <t xml:space="preserve">ú.Ì]ÅÚá×</t>
  </si>
  <si>
    <t xml:space="preserve">ú·ü</t>
  </si>
  <si>
    <t xml:space="preserve">môêÛ_x0008_3l£¬†_x0018_1îhG•ÁÛR¹_x0001_˜é–ÇÕ½_x001b_qðÆ¼±Âÿñ_x0001_îÚz_x0005_În_x001e_@õøž1_x001e_Á¼Ï</t>
  </si>
  <si>
    <t xml:space="preserve">ìo˜ggU6&amp;ÏMrTÈ¯~¦0Áå{_x0017__x0011_Û©j‹Xžj¶¢bz„_x001a_‚ÁœÔ$šE3_x0001_ÊRN—¹_x001d_ÜáÏ8_x000c_`Ýð_x0015_Á£´Ežh’¥_x0008_­&lt;-ÖÀÙ“_x000e_#Ç$Õ’XC_x000c_¼ÜÇÖb_x0015_„G_¿0Ï’x&amp;7[Ó´ë_x001d___x0010_Gm;‡öoâó_x0018_Å/_x0014_Q"</t>
  </si>
  <si>
    <t xml:space="preserve">ùr _x0008_ñjŸnToLuÞ2›_x0013_JÀàÿ_x001b_•‹‹·~_x0008_&lt;¬8þ=åíì	&gt;_x0019_øüëwò!k_x001c_I·ã2_x001c_üŒw_¨Ž¬Ì_x0010_þ¨_x0012_ÈFi—+_x000b_ž'qvoIõ_V‚aw/epðk‘Ù®F+vý_x0003_puÍÙÆ8Î_x0015_›ôh'x¯m8_x0003_øë	_x001b_1_x000b_"9Ö_{0)H·äŒÅ.ã.-*½_x0003_+_x0019__x001a_îxÁ_x0013_ôÍl’¡Æ3H2Ú—ÞÐÏæNÛ_x0005_?\_x0008_	ÐÎß·ú»'_x001f_-Ÿª»:ÀL</t>
  </si>
  <si>
    <t xml:space="preserve">÷o_x0002_¶#Bï_x0014_¢­ä_x001b_ýW¹œá³¶ÔÌO_x000c_O@_x0001_k}</t>
  </si>
  <si>
    <t xml:space="preserve">yk?‘¥ì_x0005_I	ùéÌìpF#¯®pòÙÙÞµ7Lin</t>
  </si>
  <si>
    <t xml:space="preserve">À/4@Òo§ñÚJù!l—_x0004_</t>
  </si>
  <si>
    <t xml:space="preserve">Ä_x0015_u©ÿuK_x0010_*_x0013_—_x0001_£_x001a__x001e__x0005_›âú</t>
  </si>
  <si>
    <t xml:space="preserve">/k_x0014_Ø”U_x000b_G±cè_x0016_G_x0010_w¾­H_x0010_ò_x000b_`U"çí_x0016_ˆ|î»Ok_x000e_ëÀò+·_x0017_^[¢S;}</t>
  </si>
  <si>
    <t xml:space="preserve">ÄÐöXü&gt;BXÁ½×É_x0002__x0006_\rÛî§XXy§µ™7çÁ¦	M…z§¥ñ•ž±â©j;órTO_x001a_¿ü¥ôˆ›Ü™…¦ZÞ¬a_x000e_å</t>
  </si>
  <si>
    <t xml:space="preserve">ndz{Î__x0013_Þ2D_x000c_Rºl’õî·Xe?Û6_x001e_Ê+-ˆÔø_x0010_@¼]ËOo'Me1DV®ÊÔÔÝ«õ®ô”_x0008_Û_x000b_Œ#pè8E^š49¸dJ–_x0014_ôñ®Ô§ž¢Ø†_x0013_†™_x000b_o¬äB™“Ô_x0010_š°¢#¢ŠŽRRŸ‹!¾‹bâqµ±¡†É]ó+ûêóBy^ê’ñÎ»JÀù%^˜á_x0012_˜mÕ±vDtÈ_x0010_•š wþÙ¢Ì_x0019__x000b_=_x0019_Ÿ§_x0016_ë§</t>
  </si>
  <si>
    <t xml:space="preserve">_x0004_„ú_x0002__x000f__x0013_</t>
  </si>
  <si>
    <t xml:space="preserve">&lt;ì…Í+_x001a_€_x0001_°PÉtÓÓ_x0019_¨ªJ%ˆåÑèÍÜe}[Hu•âò_x0006_TK¶Â¨öí_x001a_Æ¡(ÈÎ_x0018__x0008_ål®CÁŒ ×r}®_x0015_ #©•E&amp;ü¤Ð_x0003_+‰_x0011_tïkí„[4vï´»xGI4ucÙº_x0014_PÊzXÌ-Av°ÇHS=æ_x000f_I¯é‚±¼~_x0017_/ÄF•LU_x0012_[_x0004_“Ý¤Î•\7›)ãÿµb„­_x001e_Ð«Þi:¤X–"ì¨ü_x0004__x0019_yV@§»ÁÓà%ªR!_=‹°Ð«øN:–ëÓ²œÕàMdÙÖÈÍ¸Ñ¾íÏ¥©TŽ‹„ü}™ZµÞt¤$_x0014_½ñ:=Žêò‘_x0010_³¬ïl«_x0007_{_x0007_®_x0002_š_x0004_ÉÏ€_x0015_€œ_x0016__x000c_àÝ_x0003_´_x001c_K_x0012_hß…1¨æ÷©ÑŸû8äüžØdã__x0012_™"Ê§©ÞÇé¦_x0003_Ø•4ÖsYäPÌn´Ñ²JÉÿáòÀ_x0010_Øµ</t>
  </si>
  <si>
    <t xml:space="preserve">ôžI”º"M›*^¿|Ñèu#_x0014_:_x0011_?R£rF}¡Ÿ?%ä	UGåðdè-_x0013__x0013_À“»››ªF¢_x001a_¦´Ö¾o_x0005_Ì9S8ñ†EÎtzK×g°»_x0001_À¬&amp;¥^%_x0007_õùtç2?¨®Î½òò)Ê8.¦¸ó«™Õ&lt;1Þã®Ò+À%ãökÃ¿µçV_x0005_Åä`^U]_x001c_““ZÔxsj\M_x0016_–ÂBzNÃ.µå)¥_x001f_"\&lt;è6 M]8Ž¢&amp;ÞÓÂóÂè_x0017_Þžó:fä‹ïq››öòÑMKÐs</t>
  </si>
  <si>
    <t xml:space="preserve">¸Å¤JrE‰ZeAô`û‡†”€Œq‚J&lt;g"Ã_x0003_væ·µ×{âd_x000e_ãÉÄˆÕz ýºñ_x0010_îe(_x0014__x0004_Ê\_x0011_†?ÅÔÏt€™—s_x001b_ëêÎª¾fv_x0013_CÕÀ„d€/ã“ÿõæ_x000b_¬!vÑ‹_x001e_Öâô8_x0001_‚sÐ ­_x0019_Ö7H_x000b__x001f_yÔv_x001e_‡$óè³+y"b½QÄ^s€øîõŒ¾ßoó_x001d_fô¹Ð_x0011__x001b_chRtOŒ&gt;._x0019_¬P’pqVX_x0002_"_x0015_j_x001b__x0018_C)¢c$d</t>
  </si>
  <si>
    <t xml:space="preserve">Q	‹&gt;†ô&amp;‘µ‡üt_x000f_ëuñuz!Ð—Næ_x0013_OèB%nfÙÇ´B¬Ü_x000c_Y£OOB_x0015_Ú§·×ÃV™__x000e_°?¡_x0005_}ìTíå6¢°·p`Œ®_U“âˆ_x0002_Ô“kä.u+P‘2hÈ</t>
  </si>
  <si>
    <t xml:space="preserve">]—ë*ðÌõ¡ˆµ!%­=Ô_x0014__x000e__x001a_—ÿ_x0005_©_x001d_E7§ï_x0015_}_x001c_ï8w4íi}+ÃìªÐ5e‡P¸ißÐ_x0012_VCèÙßÂ¿šÀrmc_x000c_þ­±ú)M$_x000f_\_x0004_¿Áäy*²nÏ½.…_x0005_yà_x000b_‘€O_x001e_acÝ»_x0015_$ø_x0006_—"ù"wÒr?Ã÷J•Ë&amp;é9s_x0011_ ÍŒ*`5_x0006_”¼¿</t>
  </si>
  <si>
    <t xml:space="preserve">Ïw*&amp;Xº@_x000f__x0008_px_x0004_òO :£2</t>
  </si>
  <si>
    <t xml:space="preserve">ä_x0011__x0004_÷g˜¢ÿ#c£#ºÆ5!šfÁ"õj—^ã_x000b_</t>
  </si>
  <si>
    <t xml:space="preserve">–T_x0010_mÂ·»öéw˜û!÷ša_x0001_‹Nµ6]F/_x0004_÷_x0010__x0011_—Œ</t>
  </si>
  <si>
    <t xml:space="preserve">‹_x000c_óèì—çúŒe_x0001_Fj³£Ö_x001a_£9</t>
  </si>
  <si>
    <t xml:space="preserve">äKtzÎ©Tm5€Tíä?è$„Ù‹¡_x0012_u‘É_x001a_RÖ</t>
  </si>
  <si>
    <t xml:space="preserve">%íÌ ÇT9Õ_x0008_¯ÒÌE_x0016_]R£.¡ã~h†é+nŸ!Mêzæ¹7\î_x001d_œ:_Z1åÄ6ø»è§´²DÜq½Ú€-_x0019_î\w}6‹ÆX_x001b_WŽ_x0016__x001f_}_ç_x000f_»."YÒ¡pO¬7žð„A€X(h@6pt/¨“_x0012_/³Õ£r3ÿ_x0011_º“®_x0016__x0012_3jPmÊ_x001f_j_x0012_ã_x0015_Ñ_x0013_K·_x000e_Õ½ú_x0012_ø_x000c_´ó»åÊÂ2ŸÎ;¹ë_x0018_ï_q¯j÷9_x0011_›öT8U»É_x000c__x001e_ôpæ]=žú‡QÂŸ@_x001b_«k_x000c_ä_x0004_Zzn&gt;cV_x0005_•—®'iÈd)4¯R</t>
  </si>
  <si>
    <t xml:space="preserve">+&gt;ð›)T_x0002_Jå=½F–…DM#|¼ßæ?„n·Tõá›Ä%0ËôÌ_x001d__x0016_Á6P®‚w@T_x0008__x001d_¤à6#°V|¶Û¦Ý</t>
  </si>
  <si>
    <t xml:space="preserve">nØ!µb„vÙ‚ïAQ_x001a_‡†íxá‹VÙ»¡{»gÏÓˆtOÕÕýB</t>
  </si>
  <si>
    <t xml:space="preserve">Zßs•†ƒ¾_x001f_xµ$_X _x000b_ÃQ.û¬ÑŠ¦W:V‘†¿²‡º«e_x0018_f _ÍD²%ÑƒŸŸñW]ÿÀÅÝz_x000c_Sº]8ã®_x0005_‰€_x0017_)ÓpK Ù[;¶­¢ª‡</t>
  </si>
  <si>
    <t xml:space="preserve">‚ÔqŠ÷z6­)ù)X_x0002_"}OÏ\²_x0011_à_x000f_çòÚ#_x001f_àç’Ô_x0013__x0018_7_x001b_²…_x0016__x0008_Ä_x0007_þiY¾Cù³3öoW_x0015_côZ+_x0016_€_x0004_}É‘"_x0006__x0016_ÉHÔyjâd:6w™ê</t>
  </si>
  <si>
    <t xml:space="preserve">_x001f__x0005_x-µ³_x0007_ÆÇ¿_x001a_‰_x001c_p»A’¡ß´¬o_x0007__x0002_Õ_x0017_™Ñö")‚lëy’‡rÃÜN†M_x000e_Á_x001c_ÚZ"Ô@C_x000b_¤É_x000f_¡sM_x0017_“_x0012_"ªÒ´½4Æ2³J¾_x001b__x001d_¬ëîñm8:TµQî–}X$’Nàp_x001b_û×•í_x000c_Ž_x001c_éôÛ±ðqGŠ_x001c_ê¶ñó³Q¼© oNÒÈÕÜrñF´½æÁ ‰V¦Nu© «Œ…Dû{?YŽÉK©%Ä«F_x000f_Â1¬&amp;À_x001d_E‰a9É9Œ_x001c_(ydSº$20½Ü_x0018_~[_x001b_ˆÙ—À…Ùt²}|4¬LNW‰o¢-;™èùÎír&amp;ÎF¡I\ê09ƒìv JN_x001b_g7ZÈšQ"òŽ&lt;¿_x0017_•:HÐ_x0004_;|M£˜«€_x0011_óµ°E_x0007_?Ý_x0010_d°¤’_x0013_Â¨Ï_x0005_ä‘ô_x000e_€÷ò/A±</t>
  </si>
  <si>
    <t xml:space="preserve">¡u^* Œ±D_x0012_ÀõqÃ£÷÷_x0019_ÿ–E–!_x001b_'k%nï_x0019_ÈŸS‡</t>
  </si>
  <si>
    <t xml:space="preserve">s_x001c_X†"_x0008_~Üö{+åŽÞü€´km</t>
  </si>
  <si>
    <t xml:space="preserve">D_x001d_</t>
  </si>
  <si>
    <t xml:space="preserve">µxm_x001b_</t>
  </si>
  <si>
    <t xml:space="preserve">zãºÑXÙF¹`Ù/Q½šs‹‚ÄË¸åeäÞH¾¢Ü_x000b_äZêW‘º^€ÛêŒ4ø_x001a__x0001__x0007_Ðq^ÑÆàýn2_x0010_ƒi)Ðœ_x0001_Ò£­•±ƒîHV</t>
  </si>
  <si>
    <t xml:space="preserve">””t_ößÇÄ3ÚéYbèLV7É«l¶x9‰_x001c_Äj£ |gy_x0014_¼äY–\6X«Êô_x001c_xÝ™_x000f_+S-•û#[ã+¬‹úgdFòþ_x0006_6_.0´ÁÈãQ½ñÆág]_x001c_É[ãUà¹C«t=ÜA_x001e_n_x0005_(e=$²hœ?_x001a_¿¤_x0019_«š_x001d_•&amp;H_x0001_¢6</t>
  </si>
  <si>
    <t xml:space="preserve">ÿM°øðÈÊ+Ã\m</t>
  </si>
  <si>
    <t xml:space="preserve">_x001e_q_x0003_@býì“×lÄ_x0017_YÞÒ+_x0016_X_x000b_¥…Òï&amp;</t>
  </si>
  <si>
    <t xml:space="preserve">ér_x0016_=è»"X_x000f_îéìæi_x001c_v_x0012_ž»ol_x001f_	6ß‹ªÚ¹Û/äü </t>
  </si>
  <si>
    <t xml:space="preserve">aÄ$µÌf.wÞ_x001f_^z…bP³&gt;Â‚_x0013_™ÏAtL·~Öx†ª_x0013_TÜØ5Ÿ3ls¹}_x0002__x000c_\€¡éÐ9k4É^cf_x001c_02</t>
  </si>
  <si>
    <t xml:space="preserve">ž:â</t>
  </si>
  <si>
    <t xml:space="preserve">´î5E1Æ`éUæ_x0003_ýðŒXã?7ÕœÕr_x000b_øM|]H†~W’÷ê«¶ÇlÖ¡ï™Ùï¬;9r.Ò"ûŽ“fŽ!_x0007_Exp[+­Õ_x0016_</t>
  </si>
  <si>
    <t xml:space="preserve">_x000c__x0005_#ŽL0é¨@:ÿ*</t>
  </si>
  <si>
    <t xml:space="preserve">H¾‘«_x0019_˜_x000f_ÐºÔ™éä™•#¢D2y”ØM©’Ö]ÙÔM”Â˜)ª±_x001d_Å”­ã1¶ç_x0013_MrÃ„dUHôŽ‹à_x000b_¥_x001c_Wz_x000b_$Ó</t>
  </si>
  <si>
    <t xml:space="preserve">Ì_x0017__x0006_—²•N0_x000f_d³­_x0016_™!ú*¹¨WAÙ‹_x0003_À·ÐYgÔ‡õö‰f¿NU_x0016_Ù&lt;Ü»</t>
  </si>
  <si>
    <t xml:space="preserve">úC_x0006_Ê[U¨ê</t>
  </si>
  <si>
    <t xml:space="preserve">Ð‡|¤c³‚È4É1_x0010_Ì]Ïþ1ûyaq|€\ýSÎ¤–ªŒÒ}ö&gt;c®À¥|ô_x0006_ðŒ_x000c_3</t>
  </si>
  <si>
    <t xml:space="preserve">'K­ñó:W©œÎyîño3‹^_x0017_®Ò­–Åup[%›IK¨_x0011_ïè_x0018_iyvœ_x0013_v„NbÌ_x0003_s@8&amp;“CéÂs2€’šGd@l+føÈ}*_x000f__x0001_ÊFoEO£</t>
  </si>
  <si>
    <t xml:space="preserve">ññÄµ€Ñ6óØ[_x001a_hÌzh‡}aUÂS7_x000e_Ù˜^y_x0018_*~pààRô</t>
  </si>
  <si>
    <t xml:space="preserve">‹é¼ø.³¹ó©\q`å`ÖBÒX_x0003_OD_x0013_Æ€T³9+ô_x0003_</t>
  </si>
  <si>
    <t xml:space="preserve"> Âéž´šË¬Î_x0017_&gt;„D_x001e_zÈBà[ÈñÐô_x0010__x000b_*t£°¦c_x0008_k±Æ¥‘Éâu©ù_x0007_qçÙºÊuÀåBÎH‡ÓpÕ©b}žW)¶'žÜª{ŸÊg_x001e_W°Æ|x_x0004_æ^1Q?½½âöžÀfHãÇû;?±ld$ÒVÊ&gt;Å¾TËaù~c_x0003__x0018_‚›`™_x0012_Aë—Ê±G_x001e_ÚPPŸ_x0007__x0014_À_x0007_®2M‘_x0019_‰_x0019_¯Òb9†_x0003_¯-“ÜøÓ:_x0011_ç³OH³*HÄdz&gt;(‰=ÝTa_x0011_V÷÷tU3¦bq¼”œÈšXD(ÂÕn¡WªÏ_x0003_B¯Û4`ž±myŒ%o cL/&amp;ìâ</t>
  </si>
  <si>
    <t xml:space="preserve">B5(Î†m¹_x0019_Ø_x0013__x0006_:‘+A¢U_x0004_ý_x001e_GÆ›_x0003_OYü]‘q§¹3éˆÿâ'_x0002_^_·h†a½œfO5ž‰û~_x0002_õ÷þ|_x001f_qžn’_x001a_8ôp„Q9Ž9±6™</t>
  </si>
  <si>
    <t xml:space="preserve">†**«‚‡¾?kø£G‡k…±_x0014__x0006_¼_x001d_?Ã_x0006_H](ˆ°Mnò™’:¾;Ôˆ¯5 2¸”X®FJ.6/</t>
  </si>
  <si>
    <t xml:space="preserve">5_x001c_–á ’³['¯ZÃ_x0003_(ùmöî–_U‡ÉO¤é_x001a__x0004_ö_x001b__x0008_îKÚ&lt;åR€d'«x¥_x000f_ÞyHw_x000b_2j…¹¢Ã3_x001f_Œ]vÞ42èuªðüÖ_x0018_ì*_x000c_IÑ{s‘ÃÅêØÌHR‹ÑÆ_x0015_4	aœ}®‰gfªÜg½</t>
  </si>
  <si>
    <t xml:space="preserve">_x000f_„!_x0006_À_x0014_ÖVO+Õr–JÅÖýymƒàöÛë_x001e_š83Òµ&gt;­š~_x0004__x000c_Kì_x0017_ÖcÎòw`aüøüôËŸ&amp;.*°‘_x001a_¹³±$*ÄÉØ~åÃF(‡aP…_x0017_``á³î¼§_TØù‘Î²œ!öÎ2!æ¡’æ</t>
  </si>
  <si>
    <t xml:space="preserve">X»_x0007__x0003_ø¹&gt;m_x0010_ÁŠ!„â&gt;…¥%º/_x0004__x0008__x0007_8_x001a_5­Èùë5•©*d·</t>
  </si>
  <si>
    <t xml:space="preserve">Ò_x0005_D)_x000f_sFR_x0003_q_x001c_uúó”èxô¢1X¼@ŠÀ“+_x001a_°f/¤4Ac_x0018__x0010_ÿðM±#R1â–_x0004_=¥û¡ÿ&lt;_x0018_­«_x0006_ ÝûG-PÂ|F³FoßkDa°Bÿp®Ä_x0011_®Æ~ÿ„}t`²ºÅ{_x0014_§_x0018_‘'`ýßÓ6ô¦Œo^‘_x0002__x0003__x0016_¬¤ÙZØ5c%K_x0015_ý‚v</t>
  </si>
  <si>
    <t xml:space="preserve">_x0010__x0015_k¤Ã_x000e_ü0  45„Â_x0011__x0013_()&gt;;Ó£D×_x0006_D_x001f_Ã_x000e_–¤‰UÎp_x0005_ê_x0007__x0016_˜×Bµä®U_x0001_ÔWðœRÍ”øÞËoÌ‚7Ñ²áþ©Ð&lt;</t>
  </si>
  <si>
    <t xml:space="preserve">ezÔ~‹¹Qæÿ_x001a_c©_x001d_¿'.õ¡9wèhž¡MÎ dÍl Óbåµû5_x0004_¡•“ÛÌ_x0005_ZÝNØþB÷V¦p-†N‡±µÖ”_x0018_ýå³‚ûþB</t>
  </si>
  <si>
    <t xml:space="preserve">_x0007_[dc_x0008_þœÛÁ(4ƒ.N_x0019_Qì˜y_x001c__x000f__x000e_?_x000e_çS‡ÖùÓï=”_x0019_F_x0007_Ü_x001a_´_x0006_¾¶F^è3(z_x001e_—pøö¶¢©åŒT³Ë·„6_x0019__x000f_	§.µ¯V¤•ûŽ¼0b¯3_x0008_</t>
  </si>
  <si>
    <t xml:space="preserve">ÖáI_x0019_1/RÇâEh°pœS1#Ð)c=·çž™ž_x0018_}„6yýRM—i˜Œ³È”¡¬_x0004_</t>
  </si>
  <si>
    <t xml:space="preserve">ðÑl_x001f_z—û_x0002_ý*nÊ$Î´CÚXû&amp;{#_x000e__x0014_¢ð</t>
  </si>
  <si>
    <t xml:space="preserve">8O”¤¥ˆ’Ý„ó£FÏ¿…_x0004_ˆ_x0019_ñûòà)¹éRµ_x0015_÷"9Õå_x001d_]åF(^_x0018_4 &lt;‹½¬ô¤_€3º?_x0016_:·€¦%_x0007_0DÒƒ–õšÐ%k_x0015_ýù‚´Ž{/„RƒŒ9</t>
  </si>
  <si>
    <t xml:space="preserve">_x0017_låþ</t>
  </si>
  <si>
    <t xml:space="preserve">¤ÏÏ@¢Z_x0014_pLêåÛï½_x0005_ËsòéÎÊ_x0017_¤¨æWÌO%às'â¥…±–Ñ€n’öë‹0yU_x0006__x000e_&gt;­„[DjðmÏñ3ªÎ'Ã_x0014_’_x0010_p‡Î‘U?ñÖæ®É5ð’Z_x001e_tÅ_x001d_ºFwÇ£tG&gt;úIP_x0002_Á"¡-_x0018_îc¬ÛáÇ…˜K{u_x001f_ÝÆ_x001f_@L&lt;ƒ6~R_x0017__x0010_‘&lt;¨t‹›þP†™­¦Ð$€_x001f_+‡¾‹µßr(å9_x001e__x0017_È_x0016_‰+'_x0017__x0001_ýë£fV’} Õ®±¶®_x0005_¿áEÇà……û_x0010__x0017_Í_x0003_Ä—L©aÇFào}.ëÍ²_x001e_wBË;34w•äC´F•»ƒM™‘ni´_x0011_¢YP+’µau´i¾†UR@zÈÜâðžûpïkžtÇ¿_x0002__x0012_˜.&gt;“_x0010__x0015_ŒÌç¿_x0018_W¾_x001f_…»ÿyÀ»8&amp;µ_x001c_¢…îØ…÷_x0019_4¿_x0017__x001c_¦_x0005_ÍøäM|ž×r*e•ž[3ócí€M_x0019_ÔÍešÂÄ6²‘°õC&lt;]_x000b_Ù[ëC„y‰|âÏ%þÔ^›ºáÇ²_x000e_úç_x0010_•;·jòt¥Ò_x0012_h!ghŒ†(˜a‡Üí&gt;½½_x0006_Cô?ÏŒ`sZ›kÝ_x0016_£z]=À¿XœOŸÖCÞÃ•_x0004_lL_x000b_cž¶Dü/VŽ+€_x0018_©_x0012_Êš+ôš0¥Z__x0010_/P)|W½_x0014__x0006_ß¶:ÐÜšƒ_x0005_‰_x001a_E9¬_x001e_qm“è…_x0008_UDL&amp;Ã_x0002__x0001_±£Öl­˜"¹×_x0006_ëé^ÁHéAÊ½¢X_x0015_H‰Ýp8~aGìÚDmQhý‡ÝŒ_x0018_Ü_x001c_ºE¬oº3Ð³Ù–(mf·V¼|´øŠ&amp;¦aHl€ãsýdYÕ1TÛ…_x0015_[x_x0003_€~Åï@=_x001b_»BA&amp;ß_x0005_fdntS;³Š„ÔX_x0002_þ‘ë_x000b_ò˜—wˆ³=RvXGŠÚï_x0004_q²·_x0013_¨_x001e_y)³¢“×ËÉ%_x0014_ô_x000c_áã¥³+y¸¶‘¨	ymv`I®F¨$_x0013__x001a_Rb'íQÄbm2¦7ÀæàÂ_x0007_Ã£áE:_x000e_'_x0012_ Ç_x001f_\º³œtšïUd‰_x0016__x000b_PŒûyâÊÑÞh¤_x0015_—i]†//_x0008_|h&gt;üý¼#Ä#Ù|xO’ƒ</t>
  </si>
  <si>
    <t xml:space="preserve">c›WqŸ_x0018_€+êÀ_x000c_a'y`RwFÝh_x0011_‰†„´¨ÕÔ“EW_x0012__x000c_ˆ+V˜Û_x000b_¥_x001a_Ã</t>
  </si>
  <si>
    <t xml:space="preserve">D_x000c_.Ó_x001c_Ä¢t</t>
  </si>
  <si>
    <t xml:space="preserve">ýØêÙÉÒšñ\_x000c_jé_x0010_®íãŸ…&lt;Tçé¹_x0008_!_x001b_³_x0019_Ã&gt;¸;_x000c_b„Ÿ×_x0015_Â3ŸZp7ÍIkâÌÏˆš¼{@PÄ_x001b_eË4m®â’ô(Ý¶DãÐ6ÝÞáÆû ŽÝ.O~&amp;â$¾PØà&amp;aäXJ”*nµšÈˆ’#¿ÐH°‰±–Pdµ’—'™†Z=´ñn?¤l«äwé)óÃ–ØÃ_x0019_Fô°k»Ì"ÚN&gt;I2^Û&amp;?ÿñ[!Ð4j@Äð°}óêÞKÏh÷</t>
  </si>
  <si>
    <t xml:space="preserve">Ë.ÜmŽÛgî:_x0014_U†¹_x001a_E…_x000b_v$hI=ei_x0004_‚_x0016_T§ŠØªç{]¤ß1µ2ñ½¢l¸5_x0002_±sã’#Žß+=Û.«W\»$¹Ó¡Ðø;;%Y-_x0011_í_x0012__x0019_I˜"½€¶ªÑZ_x000b_|7_x0001_Ä~´÷_x0018_¨*_x0010_öƒŽUÔÏïëÌÅ›é</t>
  </si>
  <si>
    <t xml:space="preserve">§Å_x001a_l·3£þ""´™ÄJ_x0006_ý_x0017__x0017_K©®†)f•ý ékã.–ó‹ÌÏä[ËËHä¢F_x001a_MÂû•GC&amp;q_x001d_*c_x0013__x0011_ í\¤ FS!{Ü¹‚)§mâ:'³+&lt;?_x0010_þsõC±_x000c_«×s ¼_©ru_x0019_²†Ý$j¤Ð@ãnÔŒ$õg</t>
  </si>
  <si>
    <t xml:space="preserve">__x0005__x0018_¦]0oNÓ«Ã|n¿ñÎ4$ðŒãå`»çk"&amp;	(š›Ô/íÔëûp8L…~LZ_x0010__x0001_æì_x0017_tåÙh_x001c_×_x0002_“Ê’ÙŽ¿Óc¬ºtŠb‚›ž«íŸ_x001c_ü_x0011_#KldÀê¤#¼6]²Ð_x0016_¾HN=È_x0008_#üªÂýd†Ì¸¶½§ÏÙ_x0015__x001e_¨ˆ_x000b_×ç‘äB›‰uëç_x0003_ž£’‚I%Ô(f¿ðÈËt"èù_x0001_ã_x001a__x000b_OÐ¸l_x0011__x001b_7°…Ï_x000b_"ðÓ.bIŸC¬]ž§%üÜ¿^ãÇ‡d‹2Îû&amp;_x0006_@_x000b_=Ÿé_x0001_1_x001f__x0018_fÑÐ_8!WïC_x0003_±5Ìfq`Ä_x000f_Û_x001e_6L7_x001c_Þóù&amp;—íwwoð&lt;í‹’‹$_x001e_e8Sbð"‘~(Î_x0005__x0003__x0003_&gt;[ÚÎë¹Ïâ_x0013_ÅÐÍ‰&lt;GäJf_x000e_·NKírä=-l6BÙ&amp;èaÔ</t>
  </si>
  <si>
    <t xml:space="preserve">‰›;_x0006_ñ?®÷XØ_x0011__x001b_x.šS´e_x000b_&lt;£ÖCàGŠðýÙ\Ø.Ðc_x000f__x001a_™Èop.è¾_x0011_®54ˆ¸bµ;È³ˆ«¢Axæ·¬ýPÝ_x001c_§Ãkö_x0002_ì–ŒÆŸ÷ÌpöÏ½`½sÜ2öµéµ_x001f_Ï%û\˜Rƒˆœ_x001d__x0008_lM-ñBÝ__x000b_ü]I&gt;APXZ</t>
  </si>
  <si>
    <t xml:space="preserve">_x0010_[=ÆñÚKà_x0006_</t>
  </si>
  <si>
    <t xml:space="preserve">»_x0016_-¼ˆì»wý@›.k¾0ù3_x0002_¯[8DmziËäÐ_x001f_jêü^</t>
  </si>
  <si>
    <t xml:space="preserve">‹_x0002_òÿdJãŽùXÈ’Èÿx¼S£mì›åC”åw«_x001e_§d_x0016_•§_x0001_E¾Å&lt;!~—ç¤HíœÉ9¥ÈÐ°½!Ù_x001b_o—ûà_x0016_¿šJ«Ú¢Œ(¡ˆi›{ÈŠCíÌPº$G_x0016__x0004_:pj:´Bî*ëö_x000c_Êåa’¤]xðK©”Œê_x000e_³"‘Ç…*ƒ-à„¾€_x0008__x000b_ò&gt;_x0019_I`Õ</t>
  </si>
  <si>
    <t xml:space="preserve"> *_x0001_ê_x000f_o_x0016_'F"_x000f_Ìü„éJÂËD™ü®Iâm›È@Â¥Á…÷}_x001f_ô‚È	Ëþ£ü‹_x001b_â¥ñŠ_x0001_uöŽ;5_x001e_v¥_x0005_=t</t>
  </si>
  <si>
    <t xml:space="preserve">Z¾7ú_x0015_EQFèr_x000e_gìba&lt;pZ_x0019_Ò;3ö^ïCó_x000f_²_x001a_Ó</t>
  </si>
  <si>
    <t xml:space="preserve">nSÊ°œ¸o_x0019_ñ]dýö´_x001c_&gt;¬âEYdvdo|[_x0008_eºB_x001f_eÞií±¢¯š_x0015_º7‹‡ðöŠ×Û	)¾</t>
  </si>
  <si>
    <t xml:space="preserve">žb]µpœþ0@À&amp;_x0017_ÒµŠœ·õq</t>
  </si>
  <si>
    <t xml:space="preserve">Cuåƒ.;N_x0014_ï_x0015_-_x0013_Sã†Ýq%‡ñŒÁ§À–ó·STFuÑaF™½_x0008_¡æç¯\©	·«fø§Å&amp;*‰ºŠ""_x0004_ŒÀ“_x0017_sÅÏ0.9¹Âiýp¶&amp;o&lt;_x001c_Äý8L³_x000e_*{¢_x0007_e.q±?üW‘Ü1l6;ÉíøçáiYø§aE_x0017_¸—|é‰¨¹”–&lt;;_x0012_]kÎ±</t>
  </si>
  <si>
    <t xml:space="preserve">ÏMgY“t›_x000e_™kÂ…</t>
  </si>
  <si>
    <t xml:space="preserve">fAé”–sEî_x001f_Œ+¤=ôÙuof‹5Øów_x001d_€•Yæ_x0014_o¼§‡Í_x0004_¬Ñkz|ù_x0010_æì¼¨-Û[ÑF!õLÃ!çÁ6˜CÜÅ6‡¬&amp;K™{ä[é.·4t®næ	_x0017_tî¥‡*Ì-ÙÛD”šEå_x0008_ÌÜHÂã_x0013_¦±Ðç&lt;@_x0006_"C‘ëœÀŒ¨É/’Aüø_x0011_Gî9l_x0008_h&lt;_x001d_õÃÁÇÜQ¥Ê¿e#Ø©_x0004_á‘;7ã:Äoê`%_x0007_-XÔŠ~d9	y`ô‰Ú‰_x0017__x0012_(w÷øÏ­_x0019_ÏÔ]_x0018_ìWdÜgM›$Ú_x0005_3Éá›žƒÙM_x000f_oê¢„xEõ~_x0008_&lt;5i–”tNÀMyéxl_x0015_CÖ¸LR¥1Z&lt;êìi³áª_x000e_Ù°h˜×áÊA´¢×WN:„Û·èR1_x000e_Æ(Q¡ËÓëÒ¾C£_x001d_ª‡¶}£³Þ¸hø_x0016__x0004_Ê1V_x000e_ßt°_x0003_ÖGÁýäf¹?yÍŽù´™_x0004_Ú+¥#kÞ_x0002__x0010_~»”ô F;eçïTùåŒ_x0008__x001e_µYL_x000f_ÞCØnlv­VUVM½¼_x0018_9{_x001e_*C¼ w1 yj¹_x001f__Þ_x0005_ˆ=\y_x0011_1o¬†&amp;_x0018_kÁ.*5</t>
  </si>
  <si>
    <t xml:space="preserve">RºüR_x001a_ÉQ&lt;¯œBy3&lt;éúÚ{§3ÛŽ_x0008_Ð†´`n=­—_x0007_õØ6Lf{ÀæÓh{&lt;_x0014_=ÏOqW4ÍŽÅ_x0013_b‚ß_x0018_(„Ó±­Ís¸-_x0016_ª&lt;ã_x0013__x0001_¼*cöˆzÂ”_x001c_Ex ò­_x0017__x001e_M2_x0008_"™+mêÊKup4°_x0016_Œ_x000c_{9_x0011_\¾_x0011_\5 ør—(Ê_x0004_è°Ýyk_x001a_k.6¢ÍmÑ_x0005_</t>
  </si>
  <si>
    <t xml:space="preserve">ýÑýÚÈüåmArÕU´ÕÕø¸@e&lt;_x0007_¾•_x001e_6Ær&lt;d_x0004_åá]Âo_x001c_‹-ù™_x0019_èa”_x0003_Ôw5US!_x0014_)ÖI%™</t>
  </si>
  <si>
    <t xml:space="preserve">_x000e_Pãw‰Ï_x000f_‚¼¢¤Òœ`q*8p¹ºé7+åÂ¾¸j</t>
  </si>
  <si>
    <t xml:space="preserve">+/D_x001a_ –ú™âV_x0004_cÆfxC_x0013_ºhÎa_x0012_2iRçÜ	_x001d_óÇã?j%yÿ©æ^K&lt;:™+·_¨EÑ;to×_x0015_þ€EÓXGš†1\_x0005_³_x0005_Å¾ú_x0018_’1</t>
  </si>
  <si>
    <t xml:space="preserve">©’´_x001a_ÓÆEÚ€Ø_x001c_4[ð_x0012_×À©a‡•VZéi_x0015_Aü!_x0014_„·-F.O:_x0017_Ç¿ýï¤˜¹J"]ÀÃý¯ä½‹)a‡Ô‡­“Óa3åÉ¹=}°šTbôzyzGtZ¹/*V'b'</t>
  </si>
  <si>
    <t xml:space="preserve">ÀÑ‡^ô#tÖYFÎä.Pv4_x0003_	(ÖáƒêQÇÀ¶n¥¸_x001f_{ÃîÛ_x0005_uá_x000c__x0002_b¸^¼_x0018_Ô!Ð_x0002_¼hPU¤jsZ|y¢¤Þ’\î_x0006_¬î¯²_x0001_ì_x0004_¸=Øsõ*Œ_x000c_Ým+_x001c_›HJ_x0012_¡±v|vB+_x000e_˜”_x0003__x000e_¨¦_x0003_“õßZ_x0010_rÙ›Åòý;’_x0002__x0003_Ã®A_x0010_@]¹ÞÃœ¤ë%9{_x001b_‘æo‚·Š“ä_x0010_¿-Ã0Tæ9ÕUhÜ1I‡x^åùúÎ\tœ©‹Ÿ%þ¸¤</t>
  </si>
  <si>
    <t xml:space="preserve">_x000f_c_x0006_òVgø_x0014_x›Õ_x000e_wa8P&amp;íe!óæ_x0016_'Ö¸g³ïÊdF~IS_x0015_„´ðlq+Q´_x001b__x001f_Çþ°µ ¿_x0011__x001f_r_x001a_å)ÊœödT‡Á_x0012_¶9Ç¦MÇÃ…äµD…³lîfUÀA;í5‘æŸH•¸_x001f_r_x001c_)_x0006_¡&amp;Ýe½Âþâ_x000c__x000c_ÿ¡é¹$ŠdÙDv_x0016_ÖÊ´k—€_x0001_WCåia}xRÁc­†Z£f_x0002_o…­kCÁEi_x0005_JÛÏ©û_x0013_³®_x0013_â÷©­P_x0002_‘Ó—_x0016_ùEISŒŸ¾þŒ*¼§2Ù&gt;L£qgÙ=´'_x001d__x000b_Ê…~­Š“‚è¿_x000c__x0002_.Éè_x0013_è8yÅ§~_x0019_#9_x0014__x0006_³€Þ%…ß_x0003_ñ“b&gt;?§W_x001d_Ïü€è±ï9dht«ñ¯$}zØCÐLƒß’0åay^_x0007_°uòÙšrÌICÔmS	0_x0008__x001d_&amp;£æ_x0003_¥ {š6âz‚d_x001f_8‘m ïÓ ~0_x000c_ÎŠíûöÍä|žÿ«…Õõí¥öFº÷+§c4âv_x0010_.Wà¤’~À\¼^C™CaXM@¥€ïy¨‹\‚­_x0010_®_x0002_-_x0015_9S‰£H–Æ_ã•‡G¤Ò±¶ñ_x000b__x0007_û_x0005_™dµ€SL£€&lt; _x0016__x000e_</t>
  </si>
  <si>
    <t xml:space="preserve">_x0012_~CDétaçÌ]«Î²	e‘-SXsð§aÛWÀ¨’ë5‹ÌòêÎ×¬B+ïên2=p™—_x0015_OÍ_x001b_Ñ†E=«hoÛáë`·güY</t>
  </si>
  <si>
    <t xml:space="preserve">5ÐöŽ_x001e_žQè¨Ð³¢•Ÿ&gt;{çÊ¸PçÚ¹&amp;_x0019_ø_x0019_ÝÓèî!…ˆöy</t>
  </si>
  <si>
    <t xml:space="preserve">–:ž_x000f_É_x0011_°=}k&gt;€r9°™Êb+Jn_x001d_ó¶ƒ~Âïûdµ´îc(ë_x001d__x0013_8_x001b_\By)0ÿ‘Ý®f¬¨EuèÄ®¿€ž»TS· _x0008__x0001_¹âÆ_x000c_`mrµ_x000e_eØ_x0011_]_x0002_‘ÐÆ†¨SL¶_x0012_©b*¿Äk‘üµ¯®I¿_x000b_wP]ÝjXEØ?’]Ägî_x001a_Ï.ìÇ_x000b_äýÍ	àMÙò˜õ@H_x0017_a§7R¾®R\çìS_x0013__x001e__x0003_À[‡83Âi­Èœ²¾õÊâ=P_x0001_Þ_x0012_ä‚_x0018_Í^a%XÝ7Ý=‹}'Ÿ(1_x0014_ªd¼ú­ŽüQ\Jt‚_x0013_“ å‚_x0019_ÈÔsÌ_x0004_¡_x0010_'4ÆÁHèTôº\éV­A"ptÈÚLžP!¥˜ÔÎå</t>
  </si>
  <si>
    <t xml:space="preserve">”ò³|'¯°¤4_x0011_‡Ÿ_Ã|…N\)o_x0012_+Ò/€_x0005_Ì_x0011_Y€?_x001a_</t>
  </si>
  <si>
    <t xml:space="preserve">í*_x0013_®ÒUÏR_x000c_Ÿ!X†_x001b__x0016_g¾n²¿_x000f_¶˜{”áÚ-3~&gt;ÙdóLñÑ_x0001_py &gt;e5¬_x001f_‡_x001a_`¹Óa‚žllr|/Ê?Âj–_x0016_R5+ôgÑï_x0017_YÖÄ˜Ì_x0006_zÿDëŽ_x001d_édµ×p¢Ê\©éÏ9=c™_x0018_Y/PÜ kšÍ©¯ÍêÀPç¬m/¥_x0006_ôÄc</t>
  </si>
  <si>
    <t xml:space="preserve">Ha[²!ÉjÉTû2y_x001f__x0014_ÄÌ"§_x0008_ö{Ñ‘&lt;B!®û×µ©æ‘VªŸÃí¤_·IÆVr_x001e_¦­Ùþ\¶Pî9ÏxÇÅÙ"i%ÝÀÓ}®—²ªö_x0011_z0 t ]Ï˜Û›Qá7ÍÃñ	‰&amp;Ù_x001c_XÑ$À=gÏ#</t>
  </si>
  <si>
    <t xml:space="preserve">º \™4_x000c_¿Ó_x001c_9_x001a_9_x0010_¡_x0006_ý)_x0015_·_x000e_è¿„±&amp;FùÑ</t>
  </si>
  <si>
    <t xml:space="preserve">ßXI½4ÿ«_x0002_Óeï‹+°!"#_¬à9ajIzAQ”_x0015_ŒàzÒI?_x0010_Ü_x0001_m#Ò Š+×%â0*Ž=ï†&lt;/rõŒ™½^¢_x0011_7½Æ_x0005__x001f_S:_x000e_+êJ_x0016__x0010_H™O0ümø•¾_x000b_§“G#K˜yu«_x0008_z¬WùdÌp0×.­#þ½-_x0003_äf|_x000f_ŠÒy7*ç:¶‚Z„À</t>
  </si>
  <si>
    <t xml:space="preserve">ŠËÀw?´ðu@ .B÷_x0019_py4ðïMzµREæ]g¾RÕß3IýÈ6¬s_x000c_j_x0016__x001f_hÐ_x0002_¹%2ž ¨¬Í¼ÎmÊ¼?¶U UN_x0001_Ì¸ÊÔ÷áNt¬guSvž¹ˆ°Q*gÄ_x001c_/ƒö³_x001d_µÇ~%ÐJ¡_x001f_ßßöÍÆ.0l ë_x001f_¯ãH£</t>
  </si>
  <si>
    <t xml:space="preserve">ìŒ7PdƒÀ‘¸ééêj&amp;œp%ÄyÌ2M¡­ƒÇ+U_x001d_Ü_x0019_;ˆ_x000e_Ï</t>
  </si>
  <si>
    <t xml:space="preserve">´ýÈÈmV£°X4&gt;ˆ†)ØK)GØ6¿Ôt_x000c_­Ÿb®Tæ_x0003_Dâº~Û­ÊÌ'f1@_x000b__x0005_mÐ9ûÇ_x0013_ÍÎõ_x000e_5M3ß_x0008_ÑÿU'*¾0ÄÍ0_x0006_÷Šø}²'ßxnurÉ’Ø´€™ÙNÚÎy©@:Éï½›*ö¨ã–YˆèÍ~%(_x0019_g_x0004_?ww®¨-lÄ4©_x0010_+±t©EãkÓ”_x0007_î³òRnï–@ÞU¥á‹_x0017_~k¾_x0005_»V_x000b_ïÃê_x0004__x0008_ô$øjIŸÑo¢0ªôç_x0001_k`_x0012_:_x0014_–_x0006_®ý_x0007_Ó4‹ÿùtÀ‘*4ÚÝ;_x001f__x0005_¨_x000e_—ÑSÎÖ_x001a_æ»_x0019_§“ý÷Ò_x001f_ŒMü¢_x001e_½¯†Ý_3#5¾¯_x0017__x001d_=S*_x0019_9æÃ2_x0014_È´Ëïµg_x0013_¶è7è™ö_x0010_ZBH(ñFOÝ&lt;ÛzU*b_x0005_WyÞ¿e_x0008_®_x0008_'ñ®õ4ÃOhÔî_x001c_³etÐ1óP_x001a_–èÀ“¹}…_x0006__x000c_÷¶_x0010_ù`ôXö™InFp1à-HKäP¾0¶ÕIßzÒœ±ÔvÈÈ’5Á½]yq_x000f_;•y_x0016_&amp;—Ôi˜C¡N#_x0005_a_x0016_3·ùíÐò7[+É®ì‹¢ñayê_x0018_9@ _x0013_Ïüy^dšKèªGE{(†BMf_x001d_ï±L_x0007_š¤_x0007_ÍN¸Xy¨_x0010_›$YÂ„ÂAeù$*_x0013_¿Aû_x0014_X?æ_x0015__x0013__x0003_ “</t>
  </si>
  <si>
    <t xml:space="preserve">cfb_x0016_°i_x0011__x0007_æ¢çOÍïpB¤ZÉyç@S¸/oÒuk8_x0011_Õƒñ~KÇ_x0013_§_x000e_†ÿÆ0{•üé&lt;µûÔ_x0011_É_x001a_7Ç_x000e_/0°”ê_x0007_Ü–¬¶5ÅÁr›í3K_x0002_Û_x001b_È»&amp;weß_x0010_ß©‚ÿ˜‹D7ŽäLG-ZÅ&lt;3_x0007_u±T0 U[Õ$ûæ²wºÂo_x0005_ë²hÓqpéz\àûœ€Ñ_x001c_`R_x000e_QAq_x001d_Ñ&gt;²œ$_x001a_r°`w”ã_x0019_¬ÿtT„q¸_x000f_¼§ñ2Hñ"_x0003_'”ò_x001c_&amp;_x0003_&amp;_x0012_}±NêË_x0018_è´</t>
  </si>
  <si>
    <t xml:space="preserve">Pî¹ú_x0019__x000b_«_x0001_ƒöæ_x0003_Ÿ£_x001c_ƒÏ0÷„‚OŸéžÞYôá£€zt%Z½›¸³*–y_x0003_ìYIØs_x0004_–¢æ_x0004_ôsª7uñ(¢_x0005_¸@{¿e@3ã3AQO_x0004_Ù4\¢_x0014_ò®Ò#I_x001a_a¸@5™¶(ãÂº“×Š?–¶6ø›@ßÿD¯©o ‹¿&lt;dý·hA{ÖD Ñ_x000b_´(ZµO_x001d__x0013_#~Ï®ÿg$z”õ_x001a__P1ù¡ç 5_x0015_øAi)ú_x0015_¡cúÌ</t>
  </si>
  <si>
    <t xml:space="preserve">¸ÕŸXú:Wu3</t>
  </si>
  <si>
    <t xml:space="preserve">-²ç‰n_x0004_9’5ùá©§Át-º|åë?_x001d_DçPç_x0012_V(¤Ôñˆˆµ(Ïb™MÄZh_x0017_EÍb_x0019_ÜHym±&gt;ö_x0017_¹P5¹…õp:ü‘</t>
  </si>
  <si>
    <t xml:space="preserve">ÁHŸd_x001c_Hñ”'ƒêÃw_x0017_F—U£_x000c_'m_x0005_</t>
  </si>
  <si>
    <t xml:space="preserve">ý¸Í_x0014_s</t>
  </si>
  <si>
    <t xml:space="preserve">ïMO¨im†</t>
  </si>
  <si>
    <t xml:space="preserve">œ=_x001e_€"_x0002_4pi{ðIÑÞw°w(ôÑ¨_x0015_Eœ&lt;ïÈÏÃàîþÊÊä@/¼Á$—_x0005_Îa_x0019_àS©¡²pL_x001f_ÑãÞ±oCWoR™Á`‹¿</t>
  </si>
  <si>
    <t xml:space="preserve">²°B»á ö‘ƒ_x000e_ù-sa¢kQ3¯×ÂI'ªŒCÿy_x001a_¨ý_x0008_~.RŠ¡ùùìçx</t>
  </si>
  <si>
    <t xml:space="preserve">_x0018_sÅ$DV÷3_x001d__x001f_ÇCâ'¾ºÅ÷&lt;_x0015_¾Cj|_x000e_6ÁLÖ_x0018_G_x0007_tà§P»_x000e__x001b__x000b_¹S7¡Sº·Æ_x0019__x0016_ß7RÌ’N÷9kþò6</t>
  </si>
  <si>
    <t xml:space="preserve">Û</t>
  </si>
  <si>
    <t xml:space="preserve">2‹Ó_x0004_“Š_x001f_Êf§]_x0019_–_x000b_vV_x001d_f_x0018_®</t>
  </si>
  <si>
    <t xml:space="preserve">É</t>
  </si>
  <si>
    <t xml:space="preserve">´Á_x000f_Ûg¹_x0004_ä_x0005_K†Erô_x0012_‹ _x001a_ä_x0008_h®÷nªF—Üp~_x001f_l'5AMÅo©_x001e__x000c__x0007_&lt;÷_x0004_ü€_x0004_’ãN•â\T9¯&gt;¥.&gt;UPâÑæÔGÔýù5µã4±ÍaÝoVUjJ§KëqüÄ‹ÖÉÑò_x0013_aŠá²_x0018_®XžîÆ</t>
  </si>
  <si>
    <t xml:space="preserve">7«7óg0_jäí‚ßHk_x0013_Šï¦SÑžšR(»-{˜Á²wY ö©Í¯c›y5²ãÉé_x001b_ISoº(ŠqZ®_x0010_	C_x0007_I»´ChA_x000f_j=eŠÑ`Wói&lt;$_x000c_Dÿ_x000e_(_x0005_™tfsS¥éá†–_x000e_r0V_x0018_Q­TÈ_x000f_›O¢j¡Üm–Å _x001a_½_x0007___x0019_!¶6s‰’Z†6 _x0018_Æ_x0013_ÛõW_x0001_iNe}6¿½p‹_x0005_Ñ"ÊŸaå?û_x0016__x0001_"UØŽî</t>
  </si>
  <si>
    <t xml:space="preserve">ƒ5)_x0017_)áTWÊý_x0018_³ƒG5•†¶ˆ_x0017_``¤|¯oÐ‘_x0013__x0018_MÞT_x0007__x0002_|Ý_x0007_a®šwwÁÝ_x0001__x0013__x0007_!4~„_x0001_lÏ™A×ýÙ°–;?Ln°RëdÿC–_x0012_ÆÎè£1íÓvN6$õ¯‡)EØ•™„_x0008_ŒQùÑåAß&lt;ˆÞW3ì_x001a_ó(=?_x000e_e eË&lt;Æ˜	Ý*0–_x000b_)</t>
  </si>
  <si>
    <t xml:space="preserve">_x0007_˜q@Ñ_x0012_Ä_x0005_l</t>
  </si>
  <si>
    <t xml:space="preserve">µ¿_x0014_tWt÷úù3ÈApz£_x001a_£¼w†¾—’½ö_x001e__x0016__x0001__x0007_õáW¡s_x0015_&gt;y_x000f_IaOîÖ‚jÇ\}ohõ¬ÿU_x0014_n º€LÂÇ2åN7_x0016_´_ê*Ñ&gt;T_QDÄNè«ãP_x0012_æÉ¾DœEà•H¡¾_x001a_ò.î_x0013_)X_x0015_cÓ–¦r_x0005_Cü_x0013_Üj†^Ä	¥ø_x0018_ë__x001d_oœ_x0003_¡¨r{=_x0007_²+_x000f_ç9¶•–¾™™Ì²m÷Æ~¹·Êž‘_x000e_Nš›É_x0002_ -o-·âµ³¾Î&gt;º&gt;V5_x0002_Q€·ÚXðÎñÆ_x001d_j±lK|}_x0010__x001f_ñîgí{_x0004_Óm½®¶tHz¹4|_x001c_ÌH¥J_x0018_Fz¦.³æ™½´_x001c_í}M»Y_x0003_*½?)QC_QQñÂ&lt;µ¿‚~úÃ±_x0008_Hëç8Ž_x000e_Ì_x0001_Ì]Ú|Ðeâ¸É"-È¸J_x0005_ÙI€Ê×ûð‰0Ö•$</t>
  </si>
  <si>
    <t xml:space="preserve">?¬Ÿ ÚTMÄ¿Æ&lt;v:¯_x0008_=_x0008_ª·a_x000e_’à¹</t>
  </si>
  <si>
    <t xml:space="preserve">´°¡Äø_x0015_“­</t>
  </si>
  <si>
    <t xml:space="preserve">Q-_x000e_6¤_x000c_1²vVISSÓ¶g.Ìc³_x0014__x0003_v¦ê¬ÀÔ‘í</t>
  </si>
  <si>
    <t xml:space="preserve">;Õ_x0018_ðµR%®_x0019_ëCSòèYŽO=B_x0007_ziŒ˜_x001f_÷©_x000f__x0007_f\_x001c_¿¹_x0014_^ƒ_x0018_é&lt;™_x0008_T2Ï@~_x0012_F'VÉÏ_x0011_ÖGg/_x0014_6•¢\_x000e_`ÞçÚ–Åg0pÊÎ”ée4</t>
  </si>
  <si>
    <t xml:space="preserve">zî+ì_x0017__x000f_‘EÏ'MÝí6F‚ª;4Åñ‚6‘(ópâ_x0012__x0015_:»âÈ•”Ž_x0018_æ Uè@_x001d__x001c_À:ù_x001d_;h;_x0019_F4œ2Oo_x001d_Ò;_x0003__x0001_|n]_x001e_×</t>
  </si>
  <si>
    <t xml:space="preserve">$A…}²ËE_x0015_’ä’	‹c½</t>
  </si>
  <si>
    <t xml:space="preserve">_x001f_o‚þ_x001b_¦¶-£äüÇãq·Ýû¶:õVžñ©¤’Ô_x000f_9eñ Úù”Õ_x0016_½ŠØêZÙPÚ_x0014_HÍi_x001b_M	Mõd_x0018_³_x001a__x0007_._x0014_ê²•ä“«¹_Ö®S&lt; {¿\_x0003__x0004_÷D</t>
  </si>
  <si>
    <t xml:space="preserve">Ï_x0004_Ð¶ÃmÏFæÈ@b1áÆ;_x0003_&lt;„ƒœz(Ï7šËð]¨øYOD*Õ€ô×Ž—¯¡ƒ_x0001_naŸ=þí_x0005_D'"_x000e_ÿ‘w˜æ•Ñ_x0003_XÅþ‚_x0006_vIó½_x0003_×¨Ô—}ão¦ºaõ_x0001_É.ÿÜj_x000c__x0016__x001b__x0016_¤O"_x000f_5ÃÊ]`!ò¼¼€™Ëd SÌQú‹œ¨@‹­/æ‘_x0014_þôÐê_x0004_xø¬Ô_x000c_ç9Þ«ûòâÙþhP#Ò	_x0013_ís/¿ð–lÎY_x0008_èÙ#_x0010_3dÿ#ym¢+¦</t>
  </si>
  <si>
    <t xml:space="preserve">QÎ…	|ð_x0013_Úµ_x001a_©bû*R‚=me9QQŸËªÓ`ž÷©”3ã­!‹½_x0018_&lt;ÝÞ¹Åî_x001c_aÝÂ^ž_x0015_ Ç*ã¡ÙM…I½åãË­Lû‡åí¼ñ	æ Z£†×#k¶¹ÙiªÊ±L _x0014_Øœ_x001a_</t>
  </si>
  <si>
    <t xml:space="preserve">áŽ‹m xXHÈ™ú¸nt_x0001_?›žÍìõ„$]YØTñBEé®Ø"_x0008_‰R—QŽÁù¢ºÞ¦M¥‹ØŸ¯4è¶¢Ç</t>
  </si>
  <si>
    <t xml:space="preserve">‚¹óó'Q“¿²</t>
  </si>
  <si>
    <t xml:space="preserve">¦_x001b__x0011_È³„_x001b_ù|ZZ1ys_x0006_^Ô³VHEyuŠ‚øDŠLj</t>
  </si>
  <si>
    <t xml:space="preserve">½ÖÃ­§‰a¹q$v"¬ÅŠo‚b¼ÚuR8…cKsd‹µ\_x000b_ý_x0012_€:_x000e__x000c_fçƒ¥ß|¡–_5ø£Q_x001c_Žê&lt;6À7_x0014_ðÍÎÓ‚·ÊPªí­™V›uà[¿:¹Øá;ÒgR‰K®Ñ~?U]VÏËõ_x0003_w—ÿ_x0014_[ÆÆ©ïq™ÆD_x0013_!$¼#‡Pã</t>
  </si>
  <si>
    <t xml:space="preserve">_x0014_+ã 4_x001d_ŸZ`&gt;&lt;´_x0006_VJü.ê+ê-3ì^Tº]TÛYJ4g€_x0013_âËŒŒ_x0015_õàÿÎ_x001d_î^Õ{™3</t>
  </si>
  <si>
    <t xml:space="preserve">¤</t>
  </si>
  <si>
    <t xml:space="preserve">n{rˆ£}_x0016__x0013_Ù':}Y7ò.u_0æðwø°ÄÃƒèÊì@Ë_x000b__x0001_•ñe‹™û&amp;ØÑ†_x0001_1d_x0003_DàÌ_x0001_;[n&gt;F_x0004_zæ@94nUEÊ¯²_x0018_÷Šuµ¹€_x001f_„"À@[žË¨_x0005_ª_x0002_tG/ŠCÕ¾a³˜&gt;_x001d_süõa§œò_x000c_³Aµh_x0015_ª1Sì¹ Ññ_x000e_¡ŽéÏ+_x000c_sUÿØÛ3xÇ_x000c_Vÿµ·„¿ÄïZr&gt;%¯g–È0¦ä¿È_x001c_ÑtXÔã‹ªµ›…Ûñµw²Ç_x0015_u_x0019_£(</t>
  </si>
  <si>
    <t xml:space="preserve">Mg}Ì‰G-è¼!¹+Ñ_x0010_ÜR»_x001e_Ö))_x0003_@IjŒ Ûï m_x0019__x0011_ÖGÍœÒü _x0017_€Ð*V¨</t>
  </si>
  <si>
    <t xml:space="preserve">$äÄðdc3;ˆÍošÞ½ÚA_x0001_gµÁÁ</t>
  </si>
  <si>
    <t xml:space="preserve">wî_x001c_Ÿ;7æ2lñ¼c¯ë_x0010_‹Ïƒª&gt;Ø}·Ù‚ÁO*3(</t>
  </si>
  <si>
    <t xml:space="preserve">á;ðy_x001c_sä[“ÚöË¢Ó`8‡ª“_x0011_Õ</t>
  </si>
  <si>
    <t xml:space="preserve">0¡HvN_x0008_T</t>
  </si>
  <si>
    <t xml:space="preserve"> _x001c_~qOt6“_x0004_ÝƒG5_x0010_o…‚_x000e__x000b_Û:À_x001f_ÿ½P}?ŸqÊ¸áµ._x0006_‰¬ïÿ6_x0010_î_x0010_H¡€ƒ_x0015_¼ÒÃ¦ úÃ*¢i›ç~ùÒ_x0016_)9¹µ¥_x000b_À·D7</t>
  </si>
  <si>
    <t xml:space="preserve">6$5_x0014_vå¶_x0017_?Å£ °€º§“!=|Ú±?±q¹a7å</t>
  </si>
  <si>
    <t xml:space="preserve">9_x0013_!_x0001_ö`_x0007_ƒïgù_x0012_cA_x0010_öS~¬ü/Ów|È¸ñÊ{(¬u}aÿÞÈ	o”&lt;ñûýxYÛ_x0015_U]Ð÷£b.6öñnªæÇÃlrà«_x000f_Ãðì‹_x001c__2Þ_x0019__x0017_TËªÅ¹n(`ý_ýZ0§E_x001b_	µ€æ_x001b_¨¸Ò_¡</t>
  </si>
  <si>
    <t xml:space="preserve">'3åË?ýÔ2Ëj1 ìÔ	</t>
  </si>
  <si>
    <t xml:space="preserve">ÇJÆ&amp;Ë  ˜èÉ:p»J?µF"eu)ç&gt;|7z_x0002_N\¸_x000e_»é9_x001f__x0008_a \Ög#"_x0013__x0017_ €_x0012_ª_x0013_Äcö_x0016__x001e_•NÇ‚L_x000e_¦|_x001f_F2ò5üDÇ«½_x0002_</t>
  </si>
  <si>
    <t xml:space="preserve">˜hé_x001e_´–_x0015_)‘Ô</t>
  </si>
  <si>
    <t xml:space="preserve">ñi¾_x0012__x000f_ŒŸýó_x0012_\Ý_x001d_ÇQ_x0008_U–âCÃ&lt;$‚\cFq’ÞÈ_x0003_FŠÖ·™4¹_x001f__x001d_º{C‡V=Ÿkœ</t>
  </si>
  <si>
    <t xml:space="preserve">q!K_x001f__x001e__x0012_?º¼s_x0003_4`HaWå”Ýs_x001a__x0007_@¥"ÚxA_x0014__8Æ¤MÓ²'ã‡C¢QŒ</t>
  </si>
  <si>
    <t xml:space="preserve">ñ3÷›ÌÖ »]¡_x001c_7åR_x0014__x000c_µýUÊ™OyÕ]^Î@_x001a_</t>
  </si>
  <si>
    <t xml:space="preserve">r©’=^JHasÈJöDƒK#‘ª_x001f_Ñê8£-H±Í_x0012_–_x001a_e_x0004_›ãœÐ"ÛZIHÊ$žÄ™šÔ”›‘F+ò][QîãÀò3-°…”Äk¯íx¯_x001c_ª__x001d_‡g©Êxc</t>
  </si>
  <si>
    <t xml:space="preserve">Þ?Ÿ_x000c_RÚgs_x0012_®_x0007_ú[ÍÇDFõ_x0004_6G·Z_x0006_×þ•n5šTÏ_x0011_	¯é(°¥„|¿càÔ˜_x0006_`×â*ô&lt;'ü¿ê3/_x000b_!6N\Æt 9áU(_x001b_k’	_x0001_wWÀÄn~»‘†dÆQ@¾ˆ¶Ã³PìÛ^ÙY¸‚Û_x0001_Hø}#ï]§</t>
  </si>
  <si>
    <t xml:space="preserve">__x0015_[_x001c_]VÔ–íP(UÛyñ)–Û®öÏ_x001f_Ž</t>
  </si>
  <si>
    <t xml:space="preserve">£_x0016_ù0€_x001e_¦_x0004_&amp;ûƒ’˜‘ÁªÆ§S_x0001_¦Ój.è§nÓ1±º“2­¦Å_x0013_mé_x000c__x000b_l¬_x0002_ÝÔˆŠ[i_x001a__x0011_CáLW1\T×8Ö6_x001c__x0016_ñ_x000f_S13 m</t>
  </si>
  <si>
    <t xml:space="preserve">òôN_x0007_™Ÿ_x001b_èªmXÎ¨_x000f_</t>
  </si>
  <si>
    <t xml:space="preserve">É®jë¦sÆ*ÚP¦Ë_IŸ¸VÓ_x0018_¹?ýá«	w„‡Ð_x0014_	dü¦=1Lø¢ £_x0003_÷™•ëÑ_x0010_’’A|]Åž°AJÈØ|†_x001f_ª`•Œ­J?_x0011_'ÅäiÍÔ_x0007_„aØ@l÷'£;æ£#m XDõ8UŸXÇúUzy_x0013_ˆÛK1ÏNªÙZÆ·0_x001f_”GÄ;_x0001_B‘aôe&lt;4´Ã_x000c__x0012__x001e_¢×_x0003_€¬£«þ2ßO8QÅ“.LÐ“ï_x001c_	_x0019_^1bÐ§ÒÒ’ šDU–;Ÿ</t>
  </si>
  <si>
    <t xml:space="preserve">QamŠá›¼þ®ªHzi5_x0006_p]îmü_x001c_B6W=_x001a_* 9¾po_x0004_‚è”6„!ðÏ®›GÄL_x0006_úÏ¸c¬˜a8íÐ</t>
  </si>
  <si>
    <t xml:space="preserve"> åŠOTWZÿ;*÷uD›ìà_x0017_`ÂgQæÔÜ©§_x0006_¯ªl_x0012_!&amp;®ûÈ·“Ëhk)ª’è¸ÂQN“0.—_x0001_–I»ô²ã_x0003_7:_x001c_^_x0008_Å…ÝEHéKÁ½ –Ú—Ü¹¸¥çÀ¢=xvèAV¾èS”ÇÈ\_x000c_X{4¤'ÅÄÃ#»‹‘÷;J×«µúÎ&amp;¢=rMÐKtÅßV)oyÖcP%Ë_x0008_3j*+ª?ˆ*_x0008_+	{_x0016_UêÌ`P&lt;äL-´c ýÄÑ_x0006_Ç_x0002_Ò®„žÅI_x001c_¼\ÅÔî_x0005_xV—²:Ê\“Iyžl¦—?ÅÍþFÞ“¤Î`zôY´¬9Bb§9ÿ—£J&gt;\›Âš_x0019_'iÜ”Ù:µÉG°Ò</t>
  </si>
  <si>
    <t xml:space="preserve">iOæÂ¤ì ÞÐ§…Q.]„n/</t>
  </si>
  <si>
    <t xml:space="preserve">gÈ€›'ÁN£Pú­b¹V¸©ƒ±|_x0001_ÄÅ€óS¨òÒ)‘_x001e_`Æl_x0014_</t>
  </si>
  <si>
    <t xml:space="preserve">öFÚ“_x000e_R_x0016__x0006_¡Íâ_x0008_·ãôu_x001f_yØâ:&amp;+ACøÇ_x0017_\_x001d__x001c__x0010_ùXÑ³Ç¬_x0004_·Ä*§ÿv_x000e__x001b_RôAŸ+_x000c_Aö_x0019__x000c_iå_x001a_n_x0010_}bEtCÕí_x0017__x001d_UIŠß²ˆä¯’Á_x001d_U_x0013_Õcª!ú_x0004_ó•~àìýÄ_x0019_"7&gt;~º*Æ6*oÁ»q_x000e__x0019_(.8’Ëê;¨$_x001c_¤2˜ìÍÒñÂ_x0016_ðçPdpoª?{žÍ©‹;ðõ0ÁºÇè}	_x0010_¬0¼çÚJ_x0017_+j‹O%)â ƒ_x000f__x0016_hR#z¤82{x4hÆšÛyA%¥«_x000c_`³	¿û_x001b_û5\=uÆ·~u¯Æªƒ¿_á4­ƒÛKÚ_x0013_i–G`ï%Û¶¡N_x000c_ÀœÏ_x001b_¤_3.¾‘T9iY_“p^ÙvL_x001c_ÒÿD1fÂ8*Ã:qäJðÒ—uB©MLËL=_x0011_SRumàp¸$½¢_x001a_EßÂ‘ê’¸_x0018_=†½cÉ_x0003_:³ÇÆ_x001c_ËÍ9_x0015_òÖSa¹.I€ªœ˜_x0008_DøjW·÷Š_x000e_Q&amp;IÇx&gt;ðãË?äRvÝ"&gt;éB¦‚8ï7ùVý_x0012_R:ìÙ_x0005_W¦#_x0016_-á_x001b_£¹@ï”âäx×&lt;Ë§_x0013_{e\PÌ’ÎÑMJ~ÞõœÖ_x0016_žáøAú[_x001b_õj„Ì·T_x001a_çÄ_x0008__x001c__x001b_È_x001e_ÚCs/’m³P“_x0006_5½‘äŽzÒ)†0Æ_x0010_¤¥ù#†ÖÕ_x000b_q¦#àv</t>
  </si>
  <si>
    <t xml:space="preserve">´ç_x000f__x0017_õ¡</t>
  </si>
  <si>
    <t xml:space="preserve">_x001c_ãÞ_x001f_[èé3îµAOÝ'dL;˜_x0014_ÐUèâŸ_x0011_d|ãS¿_x000c_ÄV²GçÌZQC</t>
  </si>
  <si>
    <t xml:space="preserve">4_x000e_Ï¾I_x001a_¡×ÒÐÀ“eÙÐ%Ïêª…®WÑE_x001f_ß¨C©_x001f_D˜Ë½Æaþ&amp;6«Õ¤î+_x0001_áC_x0019_´P_x001e_&amp;_x0001_*ª8_x0015_¨cX/‡á­_x0005_¤ŸÏÿ|£zÔíâ0ÂÃ_x000b_‰ºg_x0018_ýIñ·¯[eÇwƒˆvÜZ&gt;½(&lt;ßÐ»[š_x0010_»K_x000c_—OBžcÈB_x001c_ÉÔ5àÅ±_x0004_Å¾§csxwÓ2‘µ1ôœÙ¡_x0019_˜õåÌ7Á_x0002_sÃ°é(þO˜ÈÇˆw	_x0004_nÒ</t>
  </si>
  <si>
    <t xml:space="preserve">¹ºç_x0004_Ä’Ô_x0003_‡š3ªèðR·ß{=“3¸Ò³¨ô_x0011_¶6§î_x0008_&lt;ã›ê7qÎ=OÈ•pZy¿_x001b_Á_x0017_ž1D DTµ¥ËÙür_x001d_ps¿bDËY^Áæ¾Š¢zBÅ«(y:é_x000c_$Ÿ7á&amp;¤¢´_x0005_®4 ËÇH?tðñcÈf_x0012_ò2ÀÎ¯àà¤¤_x0003__x000c_â*úhÜÉ%</t>
  </si>
  <si>
    <t xml:space="preserve">Y_x0001_–ÙC®Ó.3_x0014_ÜÄ"¦b3ØóÂW</t>
  </si>
  <si>
    <t xml:space="preserve">.å’_x001c_Žydv@_x0019_­^—¶KÉÅRŽØV/£Dwr‚_x0007_ï_x001b_ÑŽó8æ_x0013_Œ_x000b_÷gMCÇp</t>
  </si>
  <si>
    <t xml:space="preserve">&gt;;rÀ«_x001a_8sÀÝl&amp;’ÎëÄü4+_x000e_ÄZ€§ò@ØÈÒ9¯_x0017_Qp)N&gt;y½x_x000b_éKìæWŸ_x0015_(çÖ¾Ñë¸ó~¥h?’9¶_x001d_¡Ûþz}	õ_x0011_</t>
  </si>
  <si>
    <t xml:space="preserve">ÕS_x0012_U:Œ¬~¯¬ìH”Í~%_ïl@_x000b_ìêÈîh@´hÕ	@AAêŸ²œi&amp;ä2jÅKÏÝ­ª³®v@RÅõš_x0001_Ì•oC\Õ-Ã_x0008_†T‡Çù_x0007__x001f_ê@_x0006_õ:Q2ƒ=_x001e_(óñ_êu¸;£:‹´ü_x0015_éœ-íy_x001c_VÔážÉ~|„ÜÈ3‡F_x001b_/¢Dö…Ú•a_x0017_§t0_x0015_ê¾Ÿ_x000c__x000e_ÜžwÿÈ½Æú_x0017__x0006_úMÆÅ¸6ÀáPd…ZICâ„°_x0007_ú“y</t>
  </si>
  <si>
    <t xml:space="preserve">‚³_x001f_}w°œµ†)7v}ã =¦*	_x000b__x0019_^õ_x0016_*¾d©Zó³^_x0001_1¢jšˆ_x000f_‡áhÂv‚¯_x001e_ÚG\_x0016_XÖ¥7ù…N‹82Õl;Ž9`R˜åÅj_x0015_ÙVlE”üKîÕ&gt;…&gt;wäûz/_x0006_½&gt;ß¹&amp;'XÊÑÇ_x0010_a–»)"ÁüOƒ7q§°~‹{ÂÅ¸œlw"˜_x001c_ï5:}'žÝrÄfPnÒŽ´¾l²Æ</t>
  </si>
  <si>
    <t xml:space="preserve">Ñ¨åmötÀÅ_x0015_	t_x0002__x0008_ènÿ¡`_x0002_5(Fçv-:Ç”Øb_x0004_Œ_x0002_q8‹–».	|}_x0014__x0014_S_x0003_šv_x0018_É‡Ûë•5_x0003_°.i÷Ð›$åªIàúÐø_x001d_¤_x0015_	V‡ÐZÕÿ™7n7_x0019_–f›_x0014_\»©ïõfEóƒø÷»$·M~›T_x0007_c²ëóÙ_x0012_ž¿€{_x001f_ïê8èk_x000c_f©Œ‹ôŒå™‘U²_x0015_6{Ð(u¾'_x0012__x001d_E”_x0012_Ýª§éÀ_x001b_#–‚HÝ_x0012_B˜_x001e_Ù•Å_x0019_V_x001b_|™Qÿ_x000f_</t>
  </si>
  <si>
    <t xml:space="preserve">_x000c_übâIŸÊ_x000e_¹_x0016_²l_x0013_½OzŽ¸þL‘_x0018_ª=ÚF[)Ò¥Q'ösq¿µ_x001b_*E(“1ßõ_x001d_Š</t>
  </si>
  <si>
    <t xml:space="preserve">_x001d_ôìbôü³Ç_x0006_Ðe?</t>
  </si>
  <si>
    <t xml:space="preserve">ø…W4q^ô_x0012_Ýé_x0002__x001f_»ÂíÚßH­­éQ¼:Ò´Ý"_x000b_þ;_x000c_+vÔ¸åËÎÚcH‚H_x0016_K_x0003_ét²‡@Í„ù{‚—¢tJÿ©_x000f_…X_x0008__x0011__x0018_›¨¬_x001e_ó”i1$_x001a_‘_x0012__x0007_íºP±È#E}Æ„šn] ½!Ü_x0015_’Ùñ3DNZ¸f8žn;Ù#Ò¼ŒN_x0013_ºd5jó_x0005_A[_x001f_qMØ«_x0003_ki_x0013_»_x0005_‡DÇï÷Œ/Ë_·</t>
  </si>
  <si>
    <t xml:space="preserve">Ð.]û2ZlŽ_x0012_vœÍGRjp\ŠøÂ½Q¢ƒ3ˆµÒ_x001b_ã_8_x0018_bwQxRŽŒ4_x0008_Än­ÍwR€P&lt;_x0007_QÞ_x0007_æÅ%ïVHSÉ^O&lt;O’â±8_x0018_®q_x0008_)¤ÁuKß•_x001f_¶èrÕ¢€N|Ékò</t>
  </si>
  <si>
    <t xml:space="preserve">»)­ôäšqLºsðb_x001b_nõGåñÝçY	YézŠ{rÞ‘.*_x000e_z©ßÊ_x0007_8ƒðn¼_x0013_b4½aöú_x0003_i‚_x0013_</t>
  </si>
  <si>
    <t xml:space="preserve">®Ð­ìÈÄô$ê×^Á_x0016_[Õµ*Xk_x0014_Š!Ê—</t>
  </si>
  <si>
    <t xml:space="preserve">Óvç¬Õ_x000c_¯¸·_x001e__x001a_ƒ†šaoâÉŸ"360MA_x001c__x0016_ƒ¢C§L§N©PQ_x0013_¨ê½Ù C©`#^v¬®õc@Çë½E í</t>
  </si>
  <si>
    <t xml:space="preserve">Mô_x0018__x001a_6&lt;òÿÞ–Äf@N#§_x000f_QåÆ_x0013_V7EØÅá¼Z_x0003_5_x000c_—å_x0016_du_x0019_×i´õÕ‡Â:¿Ô)_x0004_žJ1¢7W¾vB;8%”µm¾_x001d_^Õ+ž_x000f_òxG~_x0012_N_x000c__x0004__x0010_ž3aíG_x0010_zJ¼i_x0002_¶_x0012_r_x0013__x0019_3"_x0007_†»n2ä’Y%1ålÇ„¡2¡Ad_x0006_­O¬½ò…j+E*¤WÍH€Ä…†d2êåÂÕ_x0018__x0018_º</t>
  </si>
  <si>
    <t xml:space="preserve">Ò·ˆ/_x000c_+ˆ_x000f_}ÐZ¬:m]_x0013_šò_x000b_|HÉK_x001e_ˆUòeiÊ_x000f_–&gt;ö_x0002_ú}4|%³‹z3-¤ä;Ð¼°Â-Åq·3H¼)Q¨_x0014_UÆ‘ƒì‹Ï_x000c_†PþÂMûÖùã&gt;õÌÕ_x0010_ÆÕ‹ÔýXg_x001b__x0010__x0016_¦+~³Û²MQðqT/Ê2_x001b_¯æ;?mÝû›åÎ­[¸gê_x0017_‰kaélŠ’nÍ_x0019_f€@ØÇï[J»rû@X_x0008_1Ù]</t>
  </si>
  <si>
    <t xml:space="preserve">˜å³v†ÓJ•Ï_x000f__x001d_JCž¸_x0010_ÄK‡_x0019_mµ‘ù¸†_x0012_ßc_x0001_»Œô‰õ˜¥¤@$ðG–~…×Ê_x000b_gi8_x0017_Í_x000b_JþÍR*pC0_x000b_|p.</t>
  </si>
  <si>
    <t xml:space="preserve">´î%â©_x001a_VMó97Œ·ÐECÀ</t>
  </si>
  <si>
    <t xml:space="preserve">_x0008_+ì?r%JÔþÓJÏÆ~š—ôl_x0012_½ü_x000b_èÜ2Ü_x0006_¼#ìe.5_x001d_</t>
  </si>
  <si>
    <t xml:space="preserve">ƒ{'_x0013_aÕ=_x001c_0ŠP†Ü»q†Äx_x0018__x0001_Š_x0007_{Ýq@X[Y®ÌYT©è_x000f_êåºƒ_x0016_^ûåL„‡ÒíëÐàO#yÁªtƒ4éôì_x0007__x0003_y‚ÍŸ;¢Vè_x0006_8œD²¿a\_x001f_4_x0016_J··˜rU\'‰.–†–_x0004_¸•ˆ_x0008_8‘Ê±\»àjìtœ[ˆšçµ_x0012_&lt;AX+öMCøï*è-ŠhUZZÁS_x000c_U*‘“Ô_x000c_’5_x0018_ù;o(ƒìúÚ_x0014_|_x0010_äê_x0019_5?j6Óumw:}ÀW»­»­|H¨_x0008_D:xe&amp;Zx”ƒ”;«|Tôù2É8_x0012_±Ô[Zv_x0007__x001b_/_x0015_uÜÿ.5Ñ_x0014_s¶t_x0002_/_x000b_ßJ€=—œ‘½·_x001c_ár¹ˆ[BhÇVÎùÙ³£÷¬÷1 Œ…8_x001b__x0002_Mb|äÃÏ'ýÒÚ_x0004_ÿÍ_x0006_!º&gt;¸Al47 ö0ðtŠc~^±r‡•¸½LA‚Ž_x0012_WØý_x0003_ñM@C¼¹É_x001d_³\Pny­Óh€?ùC-¬”D'_x001e__x001f_†&lt;.@®A´5Âms2_x0014_‰\2/_x0003_1óCÏÖŠ_x001c_%7f¦Añ_x0016_áë	Â\±&amp;Ä§°¼³xst½_x0019_Gÿ._x001a__x0013_·ØdØ¾rº//._x0004_”¸_x0003_‘niWOñ‡h_x0011_Æ÷Â_x001b_7®ã$+_x0003_–_x0003_	˜4•4N—X‘I¸n’)”½R_x0011_^?_x0019_`_x001d_Ëúís[{2AJ¯ ™Œ–æX_x0012_âH{B;Sw+Ž-á¹Éƒ„_x0002__x0010_X˜&gt;_x001d_µ¥B_x0006_€_x0004_ì™£ƒÆŸÀmMÎž5	±6e*ƒä‡‹é±œ_x0014_:r5</t>
  </si>
  <si>
    <t xml:space="preserve">“|&amp;fÏ™37B_x0001_è¼áöªVÉ¾_x001b_k€ÞáBa_x000c_s‚SÒaq_x001d_ýŽ3£F{U_x001f_¬Î'œöÑ³{ž_x0016_¡v½_x000b_îÂÔýv_x0003_2_x001d_á_x001d_1Ðù\Îà7Ù_x001c_eÝ¯‰ˆ_x001f_ù “­”_x0016__x0005_ßß</t>
  </si>
  <si>
    <t xml:space="preserve">fî^ªÿæw®_x0008_Æ&amp;3Æ_x0011__x0008_¿¸“L%ª2e25;2$å6ýäŽÜ_x001d_Öý_x000c_Ç±‚†ÉC÷4¥Ÿè§å¿aK_x0001_¬Äü„nÜˆK—Ð_x0004__x0001_½ÉDœ_x0018__x001c_¬B_x000e_Üë_x001a_Ó&gt;_x0013_!koxaØç·7Ö4ª±ôr•’õˆÒÂuÇ£#£ÉJ.¢¬ˆ_x0003_žþ”l_x0006_mI„Ð#N‡y_x0018_Äz`fr(œÜ_x000f_ÎW_x0019_rDÒm¥ZÀmg_x0010_q_x000e_vPfYnE_x0002_</t>
  </si>
  <si>
    <t xml:space="preserve">mÑP‹</t>
  </si>
  <si>
    <t xml:space="preserve">…2hqµÔF±&gt;–_x0016_×!Çõi_õK¼Õ±5ÇÙ_x0008__x000c_ðþxªŽµ–É`zeáY&gt;›4×µœÓÒÂð´î•´.¤®Ü_nô|ñ†¥rH1_x001d_‹-_x0006_« Wï_x0014_W5“•ª²Gc-øõ)jT_x001d__x0006__x0002_›¶è!zÂzËVÌeŽ:ŠiÌLPKóŸFÇ_x000e_É§ý2-…å¾ÛG_x0006_Yt</t>
  </si>
  <si>
    <t xml:space="preserve">_x000e__x000b_håÀ_x000b_»ª«o("™Kö¦1_x000f_ûŽ_x001f_(D&gt;Â¤=ïVj^ÑÞú_x0001_)ƒ;TÐ6oü’Ún_x001c_8_x0016_Êíñø_x000b_àr+:§_x0018_ýA¹]'_x0004_ç8¢nÆoò´)†tÍ³¥Ÿ‚·±Û‚_x001e_Šæký(%÷!:ž_òs&amp;-’f¤kI*ë-_x001a_OàóŸP×£_x000c_ée8L—]¥¸´ùuxEëqPR7¢gžYj_x001f__x0010_So_x0005_­‹_x0015_Dø§_x0014_ž‹!8_x0015_«Å!7S³¯hŠW_x0007_Ð2’Õ7÷ömHŒjÞ¼lÇ4¿‘9ØÓ_x000b_«·_x000c_¦©êÝÿ8Ì_x0018_V ˜Â|Œa²_x001b_1»)Vô36ÿ_x0013_)?fc¸ß_x0003_í…ü™(ðG’Ý_x0006__x0004__x001f_óâ</t>
  </si>
  <si>
    <t xml:space="preserve">i°µ±_x0014_®÷®_x0008_2‡ßì€"#µÊ–</t>
  </si>
  <si>
    <t xml:space="preserve">;_x0019_æ4_x0001_‹hÑD_x0019_Þ2ùl</t>
  </si>
  <si>
    <t xml:space="preserve">¬Œo]f?úTVû¢„_x001d_ûß$S3ÖÒô_x0011_Í‘5xl_x0017_©ä_x0019_j:Úb_x000f_È¯Ö«Àøa_x0005_ŒÚµNwëÏ=ZiË_x0014_|\ÃßÞ	G6oGÇ_x000b_P©êñ‹$Üz™9_x0005_sà+_x0011__x0006_m_x0002_üvÓªÿLgoU</t>
  </si>
  <si>
    <t xml:space="preserve">À¤xnãØh¾$Ãp£_x001c_'º½«wþwA%‡ùLv h™~óä•¼¯ãÆÜÅ_x0006__x0016_³M]^1Ø/|$ì·lñPŠùMc†€n¨Ü®&lt;¬r	1Qà_x0007_E_x000e_N_—å µ6MJy+~4ÁDv_x001a_@.‡ü­¿”ƒ°	ÊèÝ¼²¿_x0005_|	]Mhë» _x001f_:</t>
  </si>
  <si>
    <t xml:space="preserve">ÕØ±ëËÚû€0}uËÛ¤÷”p"“;{¢¿f¹É2Yó¯Ó&lt;zƒ¨rÖ_x0012_#6&gt;¶M5å5þ_x0006_ýõ×Ösªæó‘²8JõåSfŠÎ%|R_x001d_ætðN}Á˜i£_x0019_Ç_x0011_LÝû_x001e__x001f_Ý'l®·D_x001d_±_x0017__x0012_</t>
  </si>
  <si>
    <t xml:space="preserve">HHž—Ho_x001a_ão_x0018_Ò(LËG8e_x0001_Äîs@:û½"ð;U_x001c_'õZ®1_x0016_ª¦_x0006_9[sQ~RØŠú¿{n</t>
  </si>
  <si>
    <t xml:space="preserve">sþ£Í_x001d_N_x0014_ñH_x0002_</t>
  </si>
  <si>
    <t xml:space="preserve">‰­ÊHFÔE</t>
  </si>
  <si>
    <t xml:space="preserve">²[89÷¼@ôkØßíAüE8_x001a_… ùŽ!P§J_x0012__x000c_</t>
  </si>
  <si>
    <t xml:space="preserve">÷•[¬á@ó_x001d_/¶Üñ†.é#„¶ë³}rN&amp;LE_x0002_`'ÉMàæüT÷@F</t>
  </si>
  <si>
    <t xml:space="preserve">I(L òj&lt;Z_x0003_</t>
  </si>
  <si>
    <t xml:space="preserve">œ_x0001_Ð³Ð_ÖA+-Œ_x0013_I&gt;Y_x000c_“¦„¸&gt;™ä8àJ‹$²HpDÖA¼</t>
  </si>
  <si>
    <t xml:space="preserve">!ÅÔüûÍ?Äa_x0006_F•ä_x0010_</t>
  </si>
  <si>
    <t xml:space="preserve">ÿ17_x001d_ÄSO_x000e_dF$\5kþÂÞa!”o;_x000c_ñç	¹‡È`¨1+Œ?²O0êý</t>
  </si>
  <si>
    <t xml:space="preserve">–«`¿úÍùÒS</t>
  </si>
  <si>
    <t xml:space="preserve">ŒTˆ½_x0004_™*°_x0013_}&lt;5ÿ›C')ÚÕžQ-¨ÖZÕ»æý</t>
  </si>
  <si>
    <t xml:space="preserve">_x0007_;2ÂÄ^_x001b_æì½oÏÕˆ_x0004_AW_x001d_Ol_x001b_‡áÇºlÊTLù_x0016_¦xÀ(:èxÏvŸ'§?~½_x0015_æ_x0017__x0018_@G.’a‘ÿhéÿL_x0019_@MÄ‰ÔB¹K|s?\</t>
  </si>
  <si>
    <t xml:space="preserve">iÁž%bAwØá40_x001e_Ò_x000c_»¬_x0001_Ö`tK{UN_x0018_G˜/Ö~*èÐ¨pW{©zÛÜˆ_x0007_O_x0004_§_x001f_Ùê6</t>
  </si>
  <si>
    <t xml:space="preserve">_x0012_Ê¬sï…¥¥é_x0004_nw }¬‚ÀC:O•_x0018_Â÷1ÀÀ¬†ÜpÂ)Ã¯ˆ¡_x000e_pèv³#_x0017_¬Ôýœƒ&gt;_x0012_öLS</t>
  </si>
  <si>
    <t xml:space="preserve">¨NÓ_x0006_uže–úÀ¢s¬ª[ZÎ:WÞ¼RF</t>
  </si>
  <si>
    <t xml:space="preserve">£&gt;ââär¹TÅú_x000c_%9Ú*½Ônä…Z§4T®4Ôm:_x0012_ÝoÃ§´_x000b_äÀ¸_x0008_TXùÏ&lt;qAs¸yrj)"[]½Õ9²]÷-ðÕ©</t>
  </si>
  <si>
    <t xml:space="preserve">_x001b_m_x001e_‡Æ•NtÀ«rß;n­Ý†…X$_x0004_%££|_x000c_—_x001d_Ð^LŸô£Z_x000f_§_x0003_t0çNÿÚ&lt;_x000c__x001c_®•_x001b_E?ï.‰—_x0019_v=Î+õ=Ý·!õµžï†oþ§&gt;`æ¶ßÐØ_x0016_â7&amp;ï÷²™TóùÎø_x0016_€‚òG_x0013_wÀI;ôÎPž]àØýR	Tr‰Nk_x000b__x000b_¾@ŸÃE_x0012_aÛy€_x0001_Eyb_x0019_õB@é×fW6†q</t>
  </si>
  <si>
    <t xml:space="preserve">òžú^]1¯o¼Ü•Fµ€_x000e_ZÇíð_x001a__x0015_P¡`&gt;_x001d_§_x0004_\æ€ó_x0013_9_x001a__x001b_</t>
  </si>
  <si>
    <t xml:space="preserve">4_X?mE	Ú6©Óß3Ñ…G_x000e_}ÅÉµ_x000f_bám_x0007_y:*„¦ÿ_x0004_œ_x0018_{šÑ_x0010_g_x001a_"x§¸&gt;’ºÊ;Ë _x0018_(oíâçrcÙÕ…g_x0001_</t>
  </si>
  <si>
    <t xml:space="preserve">!@XEÆWãÿQU›_x0004_³9ùì‚@Y_x0017_HMÅÔŒï¯Õ_x0008__x0013_‰â_x001f_‘</t>
  </si>
  <si>
    <t xml:space="preserve">!àòÂÕ¶º²â‘‰_x001e_ªeö¦·èˆ7à_x0004_&amp;Ê¸Fëâ…_x000c_†M&lt;`Ðktëÿ_x000f_³÷@^ãš*é¾wKTñÊð_x0002_ÆÐtb+êRÏ&lt;_x000c_ÜGäêÀ_x0004_	¹=™ g°üõû/”§õ„lÖJæ%CÿÞ_x0004_Æ²•_?</t>
  </si>
  <si>
    <t xml:space="preserve">•}_x0017_&lt;úÝþ)_r_x0017_@Ì‹_x001d_ë_x0003_-_x000e_«²TÌ_x001d_ús)_x0017_)ë!Ý_x001e__x0011_”Ò_x0019_Zˆõ</t>
  </si>
  <si>
    <t xml:space="preserve">EïŠW=ƒtè«æ;¼_x0005_Mp</t>
  </si>
  <si>
    <t xml:space="preserve">þpÞ=;_x000b_Cs4@6^ù_x000f_–ž¬å_x0007_ÄCJö0_x0017_ð_x001b_ÊR-Ë_x0008__x0006_“Jˆfr–_x0005__x0010_úÖéäª?Ã&gt;†Îêô/dM_x001e_ôÊ°èdeÍ-D'ZÐ)ŸÜ•_x001e__8WNL_x001b_®Š šã*ÔÿzB–_x0018_ë_x0013_Àí_x0006_ÌE_x000f_ä­&amp;.ÅôHj‡yl+#qt£hf\h¢$–^”nW ‹Ñ§þ_x001a_¨½§6®_x001d_]™_x000e_5'ªõÝ®ðŸC¹ûÎŒ?áÔÆŽÈÜ°/_x001d_¤_x0017_ºŒ*Ð5Ä_x0019_ÙYæðòúz=_x0004__x0007_²õë0ëF_x0018_a¤y%˜Æý@]Ô\Ôë&lt;ó4e8&amp;‘Pˆ€––™=gÂâ J¹_x001c_›¢_x0012_é³DÍäó+0 p´_x0017_8‘@ª‚³Ëy9P£^–ŸhO¦æ.‚†_x0019_º_x0014_¢_x0004_*XU{‡e–}¥Ã*	_x0002_WžÙ£‘4¶Í`2ôÙ5éCUÛ_x0003_Ž&gt;cÝ¼Î_x001a_ÙƒJÒ_x0017_ƒWz'àöExë¸³÷Ø(Í__x001a_¿_x0008_ÏÖý_x0005_Ëþ{_x0018__x001f_U“ˆ½_x0013__x000f_û˜Ü;t„aíQ2¹Î&gt;½H€_x0005__x0007_ô_êý±BÀßx›—WåI7«Î–J£Pç;&gt;</t>
  </si>
  <si>
    <t xml:space="preserve">!&lt;E@–"ÿÚÑ8ý•9¡_x0003__x0011_Và*™_x0004_4­B·{CY%~fUY_x0001__x0001_LA_x0006_"‘w¸}‰ãßÖN¿’s«F”hòæ</t>
  </si>
  <si>
    <t xml:space="preserve">_x0010_žfl_x0005_Î_x001e_‰@½NÁ»_x000c_Üä8ÛßVâ_x001b_·å¿•²o’"PÀ.ýn´:¼Öó‡™_x0007_™</t>
  </si>
  <si>
    <t xml:space="preserve">m°oÉT vý(mÞ_x0001_Ô™k</t>
  </si>
  <si>
    <t xml:space="preserve">_x0008_8;˜:õIÅk©#_x0017_*ÂÂY£_x0007__x000b_P_x001b_£T_x000b_·š¦Oí_x0003_ŒäOrY€¢5­_x001b_&amp;ŠÍª_x0003_É_x0003_§ðÅ šGvÜ_x0019_€F_…€pÜŠ.^ù{cèñ_x001d__x001e_ÄzâYƒÀa_x000b_O²“_x0002_¶Â&lt;7</t>
  </si>
  <si>
    <t xml:space="preserve">?LÂš‹†ßfˆ</t>
  </si>
  <si>
    <t xml:space="preserve">T([Ú²L¹»¨</t>
  </si>
  <si>
    <t xml:space="preserve">ÏÇÂµÂ×Z¤_x0004_j_x001b_k6_x0018_&lt;ÐÀÍÀ©_x001a_9W€Œ&lt;lÊ°¦Mù¿_x0004_+Þ`8PSü\*ìùlÅ¼›{°Ã9J_x0019_Ï:òåî]k_x0002_¤u¸µ°_x000b_~_x0007_ã’Íû¡£çdr¤&amp;'‚ªgÇXFÁ _x0006_'Ãd_x001d_Çæý™ïÍFÒ¢-_x001b_3?°dW”_x0015_÷’úƒ_x000f_ÔÄ¹†³²¬\_x000c_!^•æ®åæ½ˆìE­J/¼‰_x0002_‹’íK_x000f__x0013_fEò_x0005_ë½Ý—u©`Ô„÷X8Ú</t>
  </si>
  <si>
    <t xml:space="preserve">_x0007_9_x0008_É*–Z(ÝDàHjŒzæ‹è7_x0011_@}Hµ3_x0012_DPnIÑS˜F_x001e__x0003_íq~Ì^Ô9c{þ”™¨Èl"›K"Ÿ]__x0007_pÅ¤]h”—A_x0003_O!Ü{‚_x0012__x000c_¾½?(ª8µq ‚ŽhN[… š¢©$_x001b_4&lt;+n_x000f_Ç\</t>
  </si>
  <si>
    <t xml:space="preserve">¹_x001d_%c®&lt;\Cþ3Sä®9i4Ý`üF«Kóg…X_x000b_¹#ë¦È#Î¶¹Ï_x001b_ÖÁ^Ç6ß¶%¶ä!U¡™«</t>
  </si>
  <si>
    <t xml:space="preserve">Î°u-3L_x001d_[G—‹"¤_x0010_ºã¿·LE_x0010_gÿª5µ†ëuzŽv_x0008_]£ùé_x0011_Î&lt;æSÛ®—ŽK‰*´ƒÃ_x000c_?–AÅÁ¨…_x000f_|\-Ü_x0013__x0018_¿|¤õÄÁËTÚÎJ•º»L Ö_x0001_µgÏ’;ÈAÈß©œiç_x001c_5_x0002_Ž¯nÆ:ûËZæÙ[_x0001_:1l_x001f_ÛŽð_x0005_6§{“îüPÍh@_x000f_f"õ=‡¯_x0013_ÂV}æ‚‚¹j¶GáP</t>
  </si>
  <si>
    <t xml:space="preserve">(</t>
  </si>
  <si>
    <t xml:space="preserve">Z_x0007_j¢_x0016_)rp_x001a_’í;_x0015_ð±’Ë„Ëö³#ÈÐO•[‘³“œk?±_x001e_Ò¨xy…SkDˆl_x0012_Âÿ²þX%[_x000c_}ø±Ä÷¼ÿh™ÕË€jø1_x0018_Ùš˜œäv«ˆÛíÐÅ`¹_x0005_o÷fGa/º0_x0012_8	VP	_x0014_(/ë_x0012_-_x0008_S8NèIN:$;¨#“_x0010__x0002_:\r–ÆO_x0011_æÂî_x0016_Ûxâ_x0004_Ùµ9þ_x001b_@0x÷Wr4k¢l_x001c_&amp;LYG_x0012__x0004_åJ_x0001_a±qV¨Â_x0018_E’/_x0014_ÁM_x0013_èd7µÁ„Y'‡/-¥·Õçž_x0019_)†_x0012_‡ôh”*_x001e_Oˆ_x001c_èé»\_x0007_&lt;$_x0006_‰“ø9‰_x001d_aKŸ™È	:EÞ_x0012_QÜ{‹(ËZG÷ïëÉåŠ$_x000b_B_x0006_J*$äí_x0019_nßŸ</t>
  </si>
  <si>
    <t xml:space="preserve">9øÂ¤8o½åm(t¨Õ±±‚üg?jhÞÏ rŠÂ_x0003_[y”_x0007_ú†_x0017__x001c_£‚Ë@ô0ü‡€_x0003_J_x000c_¹X¹%¼ÆçM*[kE_x0010_G^…ç_x0012__x0013_psˆÚ`}5“_x0017_šL³ex[&gt;/‘ª®_x0005_Ú§mÁÃ]ŸAÈ¤™¸_x001e_</t>
  </si>
  <si>
    <t xml:space="preserve">Q_x001f__x0013_Èˆ†Ú¢§V_x0004_/õ*á/±_x0005_E-:TCû”p2&lt;üÕUeÎà_x0011__x0004__x0004_fš®;_x001a_„ÉØ_x0002__x0019_Œ˜œé/†÷„g+à¼"(ÏÒf*Á!–Ëæ¯E¸i„ð³7ç’'øóc_x0016_4Î_x0004_S_x0013_K¤?_x0015_ÿÒB¿P®vq’{×‹¬K‰á&gt;}«Úa3eÎ±dŠÈø«"·t—S°ì1ÖÖ£$_x0018_M©Â_x0003_Í|íj	Zî~žõÃ'‹ó]ìT…`_x0019_Æ\Y1MÛo</t>
  </si>
  <si>
    <t xml:space="preserve">zÁÃËèf%	ÁÙ£ß8[8l)‰Ñ;°çXõxˆ«KÚCê˜l‹N@_x001b_OvL‹µŠ«(_x0005_uRQü_x001e_p_x001f_</t>
  </si>
  <si>
    <t xml:space="preserve">9‹Vô“ŒØ¸ÌŸØýò‡n/¬«_x001d_M¤iß_ª’3ÕÚ\A(_x0006_õþz{€òì÷_¼éµfíR%ù4_x000b_‹_x001f_46ýGâ5”œ|;M¿Ž‡¸pö_x001f_†Ýs_x0018_Ë]l:­&amp;KWÑ´{_x0006_Ž_x0015_h]_x0007_"Ç9_x000f__x0015_Š|_x0006_-Ñ-(ÿ»^ïÔ‚0X"¥+ ¢-Z‰_x0015_µ[Üøõì*a&lt;yq¡_x0017__x001b_jÐd&gt;ˆí)I˜¿­z4Ço¹¾</t>
  </si>
  <si>
    <t xml:space="preserve">8_x0014_&lt;–_x0001__x0006_%Ù_x0004_hãq^û_x0013__x001e_B</t>
  </si>
  <si>
    <t xml:space="preserve">íF”?ÊŠdºUë“|ÁƒV_x0011_ÝùKÙÛv©×O¤_x000f_rz#úžÔ_x001d_Åât]8ÿf_x0011_T_x0016_g_x0017_öXf</t>
  </si>
  <si>
    <t xml:space="preserve">…X:ûM«?ù-ëO„QÄBXµ¤¿i×@-˜_x0015_¾:ÍÝà +ƒbkJûèµr÷#i_J›81þ8hÎrH'2»_x001b_¨êç_x0006__x0013_¨U;n•ÓŸÜu(Ã£üÝg|c|_x0010_þ_x000b_ü¨4gËR@c-_x0004_ü{¢Ÿƒg|•ÍÛdÇØ-Å8íj¯"ÿ»o·åflCdz4K2L0Žâ{Èi°P˜ØER_x0015_™·ª¹‡Uß¶K\k–ÑMpÊH7‘ë±Ø_x0004_nÔcjòÖŠÒõâN‰»_x001a_+ñãCÃM_x0003_²Ì09Þ¬©Bh_x0011_ÍôçíedW_x0007_ç_x0012_þ9Í2UºU_x001e_&lt;M—Dˆeui_x0008_RËÛ_x0014_Ñ_x0011_½_x0013__x000f_êª‚_x0015_º÷þ_x0007_’¼¬*JG!k¥Í€¦˜ÎÞäh~3Å$aˆ_x0012_³TaØ`Ñ_x0018_ƒ_x000f_	×ë_x001b_˜©Ö?_x0019_6ònWwìÀ	¼_x0016_¹_x0011_~‡u@0¬0_x0006_”­1ö_x0018_Éš¡[_x001f_	.œ¤ Þò×Ö£]¦‚Š B™æZê¸’¬ÃŠ_x0003_Ä« #Æ%_x000f_à²_x0008_:úü ãO¥MÓ_x0007_Ò¹_x000c__x0007_øwÖüžÉ·‡}¨ÚKÜ#93¨•t÷™ÿ_x000e_“$_x0004_A':Hœ?O;ÌÕÝt ˆ4:67x_x000e__x000b_U¥nà3#ïœ‰cP</t>
  </si>
  <si>
    <t xml:space="preserve">™èË’"&gt;_x0010_C—ÏŠ¸-7†ï\ð_x0018_&amp;d</t>
  </si>
  <si>
    <t xml:space="preserve">_x000f_Lˆ³é“g ÁeÖFÿ¸Ñ‘ÌÓ_x000e_ýqoañ9WŸã_x001c_1dÜ|#%Ñ_x0015_ãŒ·4¼p)_x0008_qNJ3ý¬ïLÒ c…pcÖ°ÂíËp;"]ê_x001c_Ð‹™¯¼&lt;ú£§[_x000f__x0002_wR‡Õ_x0002_ÏÞ‡Žl¸\›š¹O:¼{néüAžIÎS_x0002_</t>
  </si>
  <si>
    <t xml:space="preserve">à±û_x0014_ñuÖOªÚûå_x000e_å0ñÇã¨8a†å_x0004_¬DÍ_x000b_´ø—‡&lt;¢¶ÿ_x0013_8*ó%_éãÿ“&amp;æzñûK*í5ßR„_x000e_ž/‚{FChýÎõZ´Âz#ï÷rk_x0018__x0003_9”Ýe+ úÂ&amp;Ógó&lt;nU^_x0010_O€ïý­˜‡*B!a¥Õ°ëCä}i›_x000e_¬‰_x0014_¥Óô1å”]zá•ß_x001f_oû|¼§My4_x0015_¨áH±É_x0003__x000c_&lt;Þ…a/NÀr</t>
  </si>
  <si>
    <t xml:space="preserve">û¿_x0006_Þ_x0018_6Iíe2²_x000f_4@‰_x001f__x000c_Ò oÄ ¡B_x0018_RX–‰¹«þ•˜ÍºKP5Œziä¤_x000c_óÆd=[Œá_x000c__x0012_š'+_x001f__x0016__x0004_ò_x0014_o1äœÌÑyëÊLJ™õîK]4='’5&amp;_x0003_·4¶i)Õœ²_x0004_$È°9n!_x0015_ó©ã'Ž/h["å%œóI#BLÆÒ­«®_x0005_WŠð½ß~•ýK:ý†:ŠHa¸ßÖD‘Ÿ_x0002_‹«é_x001d_^f*o_x0016_ƒ¡”‰¹í¹¹/ïr_x0001_‰™j°_x001c_”–G‘·J_x0012_s¶</t>
  </si>
  <si>
    <t xml:space="preserve">ª–_x0001_pÎ%ûáQÂ_x0012_r¥à©f_x000f_Ãö_x0001_¨$bä_x0005_À?µbo)k‚“â¨„_x000e_`ñS</t>
  </si>
  <si>
    <t xml:space="preserve">_x0010_‡`ÙÑx[;ÿŠúâ#œßÄn_x0005_Ž_x001c_&gt;'Ds‹_x001f_!+¾‹(ìúog¾nù¯ü_x0016_''Êz4™7i1Dg=e¤¤{O {¦@×˜©¹ß›ùì‘_x0008_«b…Ê´Z­Z%eí°#ƒ:_x001b_7_x0015_åûëyðÞ¥E¹¶9®_x0002_±”K|ÆÆ_x0003_ig_x001a_øÖ½Räy_x0019_±ÈQÿS_x0003__x001a_r</t>
  </si>
  <si>
    <t xml:space="preserve">_x0017_Tg+uU:šØë_x0016_ËA¾•5sn_x0018_Nµ½_x001c_ÿÂcîÅBåïþ«–äŠ:µLŒ_x001d_4“ƒL¾úÓ^˜l1Kò_x0004_Á?`_x001b_±¬é1	ªãdþž_x0019__x000c_ÐÔ_x001b__x001f_|_x0014_ik–Ä_x001e_úGñI­§ê0&amp;_x001f_·_x0013__x0005_‹/Iy¯ ßýªå‹k&lt;»(å¹óŠâµ»ñ"Ø_x0002_*÷VTwç_x0007_</t>
  </si>
  <si>
    <t xml:space="preserve">0âëøÍ¾#VýïâòÄ:_x0011_á³‘ÔG_x001a__x0012__x0012_‚äZ._x000f_¢í¤’¹¨´k"ñânëa¤4äf×c_x0003_¬w³a4Hø¶ÅR</t>
  </si>
  <si>
    <t xml:space="preserve">™Tcv_x0016_Fô%ôÙÚýù_x0014_V÷Ö_x0003_„™Zqë+àÏ¥	/^Ÿ_x0019_v_x001b__x0018_J¯¾ª)ª‚&lt;#ÀSÃó_x001b_^¯ä´%Ê_x0011_¹Í_x0001_÷é-3_x000e_÷:„ãlç(L¸_x0003_$Ní_x000e_L_x000c_ì3©ÀððÇ[Ç¿Dñ«;«Wf)¤</t>
  </si>
  <si>
    <t xml:space="preserve">Æ÷P»_x0007_9&gt;­t*¥)ÑÖ_x0005_w|©Rä_x001e_|!éÎŒ:²°!BÞt¿­»»_x001e_Bà]bdGQvcâ¤X~”4c¨N’7JÙJ_x001a_‘®0Ôš„+íÃ9u×B¶n#ýZÝ›°.ãd˜8j:]Ú:</t>
  </si>
  <si>
    <t xml:space="preserve">&lt;˜ß}_x0006_+¼Ö=µ_x0002__x001b_+Ìo·¦g/_x0007_^È®OHFôTÒ¾</t>
  </si>
  <si>
    <t xml:space="preserve">}ºC=(Íy™Ï</t>
  </si>
  <si>
    <t xml:space="preserve">4OG*_x0018__x0010__x0015_û¼_x001d_L\Ñ_x001d_Y1ÎÇ¸&lt;g+x@_x000e_PÆ-ÅFø	</t>
  </si>
  <si>
    <t xml:space="preserve">¹_x000f_®â)áºq¿_x001a__x0016_Óœ·¬bhU±ŸÿÊÉ_x001f__x0014_Â»ÖG_x000c_ÐÐÈž2_x001c_úüÂŠPœïU_x0007_É„·]E‰ÛÁùÚ_x001a_ùQZ~ß_x0010_D± _x001d__x0003_-úò§©Òƒ¯_x000f_%ù‹ _x0018_.'vØñ¾Îû_x000c_PPA9c:÷iJÈÃÃŒÛ£ŠKèæFËcÿ›ÌYYò¼_x0005_-Ãd_L_x0016_Æ_x001e_¢]¡“©9%ãÜ\Ì÷âÜà3ºœžeQ¢7¿—·_x0008_šâùÍbë9s¨ûÆµ_x0018_ñÿ_x001f__x001c_G(…_x000f_89</t>
  </si>
  <si>
    <t xml:space="preserve">y$EèO _x0011_QR_x000c_Eô}¤äëî!_x001e__x0004__x000b__x000b_~ÖIÊVú`_x0003_á-"¹;Œ	&amp;‘#æ$]«P¸ôFužY_x001c__aHbô±tà_x0010_öuSD•K¾}­_x001f_[^t^™Sc›$$ño©3_x0019_ô_x0014_g|éÓ[—YÓÆ_x0013_ÏäñáŒÂàÖÊ_x0016_0bV_x000b_q§2–FL_x0006_á_x0007_õ»ý·™í'ïÜê_x0011_ÿG‹m‚Æs_x0010_È/’ŸoÉ^[%É»Ö]_x0019_aå[uýq›w_x001c_Ãà#Ø¹ðWÉzœ?5¶k_x0017_</t>
  </si>
  <si>
    <t xml:space="preserve">ËGÍJÁp~³º_x0011_h~[—EÝ}ìm-¥Rrú0_x0015_}ÿ7”ˆ¸ÎPl&amp;‰}+•Œ</t>
  </si>
  <si>
    <t xml:space="preserve">ùÖÎVe®ó_x001d_è_x0019_6P_x0015_³ñ</t>
  </si>
  <si>
    <t xml:space="preserve">Óå	\!Õ¸GD«;DÍÎ•lÙºà</t>
  </si>
  <si>
    <t xml:space="preserve">š\_x001f_EcÕÜç¤paÿ§VÒç</t>
  </si>
  <si>
    <t xml:space="preserve">_D¼_x0004_½|«2pJ_x0016_’ºÖäÎ_x0014_f¤Šš¾_x000c_†¡ˆëÌÛ!_x000e_¾k”²_x001a_œŽ­Õ9Î	Õr³“É»_x000e__x0005_h¼þ¬_x0002_Ù˜òç_x000f_Ód„‚_x0016_½(U_x0010_ÅtC‰è</t>
  </si>
  <si>
    <t xml:space="preserve">•_x0002__x0012__x001b_5&gt;ž±óP`_x0002_ÑˆW®üD¤_x0012_kxÄ°_x001b_¤_x0005_¦Wø}¦_x0018__x0017_Ø&amp;Aº.´*&gt;yÎpØìäs_x0004__x0011_/á	fýªœ†²Ö¢À‚_x001d_á_x0002_}U«ÊZ_x0019__x001a_â¬J¥Ñ;úsN‚FwÏþRø:N#~¤OÑ_x0014_¬#ƒŠfpö</t>
  </si>
  <si>
    <t xml:space="preserve">_x0013_x5åðl•rØéš_x001d_‚Áä_x0019_õÝ_x001a__x000e_á€ë“øŒÂüžFÂÂN‹_x000c_nI4¼Äæ[{Á_x0011_š„ð_x0019_Â_x001b_</t>
  </si>
  <si>
    <t xml:space="preserve">ò¢*ÕfX|Ò¾†_x001c_ã³hñGYJ}Çq?_uìvz3&amp;°Ù_x0018_QH*njì«ìŒ§c_x001b_ÖH?_x000e_ _x0005_ëÊ_x0003_ÞèŽ¥_x0006_kE_x0014_¤n$m¶X:'£wÅ¸÷Y©°_x0008__x000e_Ÿ‰‘æ­¦ÓV'_x0014_¹_x001e_ú«_x0010_¬ÅÃm€é_x0008_`ÏTDØ…v œ@_x0002_úé$3É øL›_x0013_(C†0+1Þ_x0013_V Qì¨è3“_x0005_›¤«¦)f_x0001_ãùëO_x001b_ec_x0010_–H’]›”æº›#¿@À_x0002_ÙOùÆu…Û_x0001_mU_x001f_¢ú®Š_x000f_¥S²î_x001d_Öi¦ó jÕ‹+q~œ9_x0007_ËäS¯-®5&amp;_x0014_nº‰Ð¸ÔyJB”iãâõâ_x0011_Ž±È0”Fu˜!À0_x0005_Ká|ª¡_x0014_×ä¶Ôˆ]K¼~?r</t>
  </si>
  <si>
    <t xml:space="preserve">1_x000b_	ž­4F¹+_x0002_•§\_x0002_p¯Þ®+VÎ‡€Ê'º‹Uú]#ÆçªË_x001b_ú_x0018_ãÔoÚE;÷†R2Y¥^å&gt;ÈÚÛÑ¼_x0006_Ìì_x0012__x0015__x001e__x0013_M¨§¦~*Ì#:?(_x0007_.Ø5OzûS_x0014_¬^_x0014_kƒª‘|8(9Îyë_x0017_‚‰Éá“ÿB_x000e_ö4#m{š_x0004_mc¾G_x0016_¹a`_x0017__x001c_OÕý‘_x001b_pŒ[pþÁòi›.Zø	a0ê&amp;¸¦J™UYþÌi:1‰m÷U}š_x0001_g¾Ëc«cŸ</t>
  </si>
  <si>
    <t xml:space="preserve">ë _x001d_Ò¯uÝÄµeÜ_x001e_ùó.ý|üÀkó</t>
  </si>
  <si>
    <t xml:space="preserve">s_x0015__x0014_÷?“›þ_î–“_x000b_ýžã€Ìæƒ/{/)Á2Õn_x001f_ýÚ8_x0004_Ç]{æ4ª_x0003_÷¸0×ú_x0001__x0008_ØÕØ_x0005_œá.Pó_x001d_ài±Åí3XoC®·k£Ú2Ûý³+¦</t>
  </si>
  <si>
    <t xml:space="preserve">KlQJ_x0014_ÆkŸ¬F#S_x001b_l«_x0019_Ð´Çÿ|6ŒØ‹uTó—¦_x001b_Ù›ç¶:öÎzÈÈ]ïTà</t>
  </si>
  <si>
    <t xml:space="preserve">O)"ÆÃ]’±¸r ù˜Z*rz_x000e_‰YÔâù_x0007__x0007_á</t>
  </si>
  <si>
    <t xml:space="preserve">ì=ã5W­¢­Øˆûí÷ÃËSL&gt;LŠ‘×Çµ·òÃ]_x0016__x0019_›°'^Wëö¨_x0019_ž3_x0012_Â$¾«k‡Þª_x001c_I]3;u«K'l</t>
  </si>
  <si>
    <t xml:space="preserve">HÌ¡#º«3œ¥¹ßç¦_x0010_V¦r_x001a__x0011_</t>
  </si>
  <si>
    <t xml:space="preserve">&lt;E_x000b_¬”Êæ</t>
  </si>
  <si>
    <t xml:space="preserve">_x001b_¶_x001d_×DKâ_x001c_(Í_x0016_ÛF‡ECÁIÚÕ‡_x001b__x001d_*z…aüÃrE¾Xlò¡p</t>
  </si>
  <si>
    <t xml:space="preserve">ró†y+(¼X_x0001_Gó K˜PfrÎØ9‘Z½ún‘åÀ~_x0008_ Ün³_x0008_Í_x001b_ƒGpaª}_x001a_en¿rØUXx_x0007_#_x000b_G/î@î¿_x000f_‡·:…I_x001e_®ÆNeN×Gå_x0011_RWÁóR_x0006__x0012_ÐJ¨£ £_x0004__x0005___x000f_Rn›=¶6s5ývÌÅ_x001d_–_x000f_RBm9ÿŽÒðr4£ì_x000e_#6—÷“_x0010_/ðí&amp;õ¼</t>
  </si>
  <si>
    <t xml:space="preserve">i}²¹›_x0008__x000f_–»¦5¿’F</t>
  </si>
  <si>
    <t xml:space="preserve">Dk.RNüDÕø»IÊàÐÌ‹™Ò b‘þûÝThqÄV‡Äv`Ež©®Ôùxa-ˆÃ</t>
  </si>
  <si>
    <t xml:space="preserve">_x001c_·s§*"cu(àÔ³Ÿ’´­_x000f_ÂÂÄÌuñÃ’¾šf</t>
  </si>
  <si>
    <t xml:space="preserve">œ!§@ì_x0001_¯vÂ0a)y¬zõ-HMß˜_x0010_!ï_x001e_ãc™$r[&lt;Œ“6õ</t>
  </si>
  <si>
    <t xml:space="preserve">F{_x0014_^«ÚÄò¼™Ëè¸HÞÉÑW Ü]W</t>
  </si>
  <si>
    <t xml:space="preserve">ößã›»ÄçCÜ%¬_x001d_YV“zã½I3/‡Wà¦„÷òÉí}g¢º*íÇºMÄä_x000f_ìÊÑÙQŽ;_x0004_ @¢xg%g«]Ãëë(×2GŠuÓ­W„ý4&gt;M¢_x001f_Q’i|PUâ’ý¢¸£I†4årÜõuÞ“V[Ã_x000c_‡ËçËâ</t>
  </si>
  <si>
    <t xml:space="preserve">çß«_x0001_%dí0v9¯È_x000f_CÈÐEz_x001a_jÏÃ_x0007_2xÇàÉæxeýí£_x0001_úÍSÈÜ‘&amp;t³$$hkçZÄÏý_x0018_W_x0004_OÀ0èí_x0018_mÈ_x000c_‹dÜ&gt;È'J_x0014_h</t>
  </si>
  <si>
    <t xml:space="preserve">6&gt;_x0006_R%^«WM^h{[ÚÕ_x0004_íZªö_x0014_f_x000b_·¦³1Žµ÷_x000f_ZšqeÊÆ§CNôó</t>
  </si>
  <si>
    <t xml:space="preserve">„\F¸ö$F/GŸú8¥åOá£_x001d_*E_x0001_š:_)?_x0001_Ý_x0015_ª_x0006_R¦B_x0006_C_x0019_×§ôWÚ íÝ¸Þr_x001d_k_x0001__x000f_ÞnÓÌ_x000e_a_x001f_`D˜î_x0011_Ã×_x0019_µàô-</t>
  </si>
  <si>
    <t xml:space="preserve">V¸E&gt;[‹ G…&amp;ŒA[èÃcBq</t>
  </si>
  <si>
    <t xml:space="preserve">|9Aá˜	Ë6àv_b&lt;!~LpÚÒŒW9</t>
  </si>
  <si>
    <t xml:space="preserve">÷_x0004_o—ð¶:]¡¼Y‡ºßùb¶_x000e_‘ÉŠ_x000f_Ð_x0008_¬]×Lð_x000c_"G&lt;à…m_x0006_€H_x0001_1V³ÐF¥G‰±©‚ÑœË_x0010_MaÇCùëxŽ0‹‰ÿ:õ‚¾_x001a_XåÉVÿÇûê)LÜLò_x0006_`¼ˆMÝ©Êøú„Ø?ô_x001e_ê«t€®3_x0011_zg9›_x001d_¾ï\</t>
  </si>
  <si>
    <t xml:space="preserve">óq|ÔÞFtv*ža$§ÎBÅGq_x0012_e_x0016_½T_x000e_ÐËë¾_x0008_¸ÒHH_x001e_.&amp;’?Ç_x001a__x001d_Ú_x0014_²Òå›_x0005_ž˜‹_x0010_Ö&amp;´&amp;xÓ·¡•i_x0014_TjÞã˜bÙ_x001f_höTaR¾–W–á.—S_x0005_ð_x0008_/1·</t>
  </si>
  <si>
    <t xml:space="preserve">ÍÀïÎò·æ_x000f_˜‹½_x0011_º5»á_x001b_§ýà!±AÿF°Ñ_x0008_Œ_x001d_\I_x0019_JàSÝ	¯“=¬Z7ÃÚ¹UÕœ£ä‘ºõaÔ_x000c__x0012_'†ŸÏ_x0019_þ„Ÿ¼¹›3h#Ð_x0014_k7Y_x0017_pc«-éí_x0011_²3ÝÅ?×B¨‹STð¤_x0006_Òç_x0013_Ùó_x001f_4³LPš:2võ;4‡û{U_x001d_þ»1Ó `Í5‚l Ò÷è†Æ²ðš‘€[Í_x0015_ãµæ0¸F™žŠÿ¹”YNóvkð_x0019_¿ù </t>
  </si>
  <si>
    <t xml:space="preserve">_x0014_J[ë	|x:æes_x0010_º_x0014_r9dElœþ2ïRé¦†d2®¢-sáÅÌ_x0006_#_x0012_{©·LâN8Hø_x0006__x0012_p¤cC_x0005_çÝ¹/6ƒ|_x0016_ÔÝèínãàØGN¸LñÑã_x0010_Z!E_x0012_+[—Kaý/-¼|o•tY	 tZ”¦]_x0011_=_x001d_æG4§_x0014_y_x000c_suMR®“ûõ_x001c__x001a_ô»oˆ“_x001f_¢9ö_x0003_úæPµg´ù</t>
  </si>
  <si>
    <t xml:space="preserve">ê±´Ú¯‘K_x0005_–B_x001f_w3D­ÕLBD_x001c_§ #_x001e_0_x0007_*~%i?j³_x0001_Ní1</t>
  </si>
  <si>
    <t xml:space="preserve">©=™¨ùÞº_x001b_+Ö¬GKŸh9Ô’SýóI¨=i@Í_x0005_Ì¾Ö0€hUoMâEž_x0013_WGm3X´m_x0006_ûÀ…×ù¸Í ~</t>
  </si>
  <si>
    <t xml:space="preserve">ÈÿsáKñö	òþö³Ìý_x0017_Ä8¥äB_x0008_Ý_x0018_Pƒo_x0002_Õ_x0015__x0018_^ùõó/	’Wp¸:ÚðW9:õP1_x0004_¯d_x0018_1te</t>
  </si>
  <si>
    <t xml:space="preserve">¼^bceÉŽ)_x0016_¼Ou_x0016_hN"¯ HŽÅ?T­¥·•ñÔqYÀ=É£V_x001f_–LGBû„{ä¿4@×&gt;zG¬Q_x0004_~ø]È_x0012_ÈpSž»*ÝE_x000c_ùTHF_x0006_»žÁ</t>
  </si>
  <si>
    <t xml:space="preserve">Us¸†ãKï_x000e_ÆG_x0002_$Ôçšž³&lt;¥A_x0015__x0011_óh9qäÒaÝ_x000b__x001b_d_x001b_Ù_x000f_2Hw…`[f˜mŒbŸ_x0014_µ}_x0006_ ­_x001d__x0004__x0005_Âˆ–_x001f_á¨M‰‰oÚ…ç_x0010_e“¥¼ý×Œ1Fþ­€§• s#Œ_x0012_Ÿ¾Ú?</t>
  </si>
  <si>
    <t xml:space="preserve">_x0015_M±_x0013_­–ø5_x0012_:._x0003_³ä_x000e_hZl€¬Þï3ÈÔ¥Eð_x0018_ÿ˜³_x0007_õ_x0005__x0008_b¨ŠýD/ÉÏnžÄ*¾Ûy0ÃØ_x0012_</t>
  </si>
  <si>
    <t xml:space="preserve">ñ¸_x000f__x0018__x0010_D4#NLOlK_x0013_ñ‡&gt;{e/ÞGãý90Ý2·‚_x001b_^Ž_x0014_\=Á®²cp¦Š±C2	KÜï€=uíÑ+rcè?Ï]uÓ›I_x0008_*Õ³I¹</t>
  </si>
  <si>
    <t xml:space="preserve">J6²G¤{eËgïuXª©=½¯&lt;@Ékê‰ñçL­h</t>
  </si>
  <si>
    <t xml:space="preserve">ï}_x0012_î(¿Z²É_x000b_Ô99Èš¬@t</t>
  </si>
  <si>
    <t xml:space="preserve">_x000b_¦Ð_x001e_IÊ	‹MæmoðGÖ_x0002_`Ÿ7 ¸ †@!­_x0004__x0014_&gt;ƒ_x0004_Úqm*¼½›ž…ŠëVãYÓvSYL7©œªæ›WiYü¿kÂÉ&amp;wX~?YêÒ½ô§Ééa1_x0018_²0¹@¡\kLÈd‚žžÇ</t>
  </si>
  <si>
    <t xml:space="preserve">³’(ãË•4@_x000f_0¸M!\o_x001f_ÓFl&lt;0ôüŒ)_x001b_&lt;„‰8–Øú_x001f_Zê†Ã.‰¯8·_x001e_µîâ&gt;ƒMÀ-^ááT¨ÞAh„Ý¼ñ¥Èjd”µ_x0002_M™a&gt;•}LêÜ_x0012__x0002_¯)jã–›Â~«t¥ü</t>
  </si>
  <si>
    <t xml:space="preserve">ÙÆÐ\gOë_–Ì_x001c_JÊ¸_x0008_¸'	Ìp"_x001a_´ä_x0011_v</t>
  </si>
  <si>
    <t xml:space="preserve">UÙ_x001e__x0014_ã_x0011_ŽÊ¥º·	5pÍ6¯_x0008_ZQ_x0006_c7	;_x0015_Í¿}2ò_x000c__x0006_L–Þý_x000e_¶¯×Q`qÒá¤co-‘N®_x0004_…ëÕ›ŽóÖ_x0005__x0017_Ø_x0012_{2SFÞCn[þ_x000f_C</t>
  </si>
  <si>
    <t xml:space="preserve">\_x001f_8÷_x0004_yj-Èü}ë_x000c_</t>
  </si>
  <si>
    <t xml:space="preserve">­Z_x0003_LÉH|÷ó‹¢‡\1]É_x001a__x001b_@´&amp;ŸM:±±dÑâg‹½RÆÎ_x0004_âvüY%†C~_x001e_àÚBSÇ}Ø_juîËÆÁÍ_x001a_˜ýºíê_x0019_[Ã;*™‡&amp;Ç(iièâ‰ÍÐ*â	µ³7Žˆ›$žZs;8ÄT_Œ:sÞeHAAé¼8‡÷pÂ¦s_x0019_DN9dÌ%ìé¾‚	_x000b_Ÿ@Û¨©‡|Ø)}ë5‚_x0018_*8ö8ÃlË²ôLæÄ_x0006_3V¯_x0012_ |_x0007_¹]Ò"l²ÚFÆèp}|][0ÞÜåä²‡_x000f_ž})Í\œVU-÷ô‚Ië’9ŸCKd¢V­Hû5Öw…Ù_x0001_ ^T¾_x001c_ŒÞ€'¤µa8EEèƒŽºí$¸0Ofi¯µ_x0001_z€_x0012_ý›/hPKÀÏAãal&gt;æ¬_x001f_Ö»äô_x0003_zÝHK=\h›VÎ&lt;\/º¶e³ê¥</t>
  </si>
  <si>
    <t xml:space="preserve">—!è_x0011_#¾thx¤¾io­î9ÃÉ’‘_x0018_¦ÙO;Ø˜yà_x001a_ˆ?#!Û«Ø)ŒkîÖ{_x0007_·K_x0005__x0019__x000b_“_x0019_î‚$°=K§ð	ã¼ÇƒO»Û‚è“F¤P‹/U_x0008_­F_x0007_~È_x0015_@ÿÜZcŠ£_x000c_&amp;ãá3_x0012_k¤Øí¨°§_x0001_j_x001b_3Îg'÷¤†_x0013_@v¡Ýó_x0005__x001a_éÏ®_x0014_õ¦&amp;NôqNçôQßû'oül•6&gt;_x0001_%±*0Kªu</t>
  </si>
  <si>
    <t xml:space="preserve">ŽJõ_x001b__x001a_ò î¿AÝUlhsü· š÷YˆÄàc–@¥ñO¾¿&amp;\ï$“–ÞS„_x000b_ÎZ*ÀØâi_x0019_Ÿ°èFHAª{Õ¤ëøl¦áâ•›ü_x0002_™_x000b_Bñ}J':&lt;_x000f_™¥¢—_x000e_jîø´Dj¸9</t>
  </si>
  <si>
    <t xml:space="preserve">Öé&amp;þÍ6­+¿Ü</t>
  </si>
  <si>
    <t xml:space="preserve">Dšç_x0002_Á'¢</t>
  </si>
  <si>
    <t xml:space="preserve">tG_x000e_-ó¸t^j_x0006_Bã§Û¢ù=Ó‰­ìH=Dñ·ûÆ^EMB÷(»_x0019_;÷¸bá/</t>
  </si>
  <si>
    <t xml:space="preserve">ë_x0004_'J:~AÅ_x0018_È}pgÕäA]{€_x0004_¼&gt;)²/}_x0003_ÓT_x000b_Ê_x0013_Ò[¶|³_x0015_¨½à4å(wH{ZŠ­_x000c__x0013_étµ-ª8æ_x000f_û¡ÑàÇ£¸_x0015_"Z_x0007_KQ_x000e_¤r9=</t>
  </si>
  <si>
    <t xml:space="preserve">lÍ_x0001_í]U_x0016_© “Ú+ó_x0019_¤¹!Ñö³)_x0002_ýŠNP]2™Œò©]0«sjÒ_x0003_ÂîAA²„£</t>
  </si>
  <si>
    <t xml:space="preserve">îºÓEÊ¦Ú_x001c_çô¢‚š_x0007_4S¶6mŠÌôÖ²3µÙØ‹Þ™FÅø`¹ÕN“_x000f_.U+-ëÝX ¿½I€_x0014_U`®²_x0019_¦¾ÂR_x000e_~òŠ;Ì_x0016_¬»ô”_x0006_-³ž¶+J_x0017_VùJ ÛÏ"Ó9ÜáD«"_x0010_!ìÝvî_x0004_Ú”‡o\[_x0006__x0012_ž†</t>
  </si>
  <si>
    <t xml:space="preserve">šJÌË_x001f_Ù›ªú</t>
  </si>
  <si>
    <t xml:space="preserve">Ò_x001b_€3ãæÇ©ïÃò_x0013_ÃƒpVÑÑ5e¤IR=ÝIèJßlÌ¨`-Îv_x000e_üÅ¼§n=Ö_x001c_àóÒX_x0011_jt³±ò	á&amp;Ÿ±ƒ*ýŽÄèœ&amp;¥_x0017__x0010_öp_x000b__x0019_?ú›äùÈ5_x001e_²V¸¤ý¡Z</t>
  </si>
  <si>
    <t xml:space="preserve">¡«½_x001c_âÆ*f{Ï_x000f__x0015_µ®»b&amp;®ÔjpZíÕ&lt;*®{é-Žÿ&lt;õ5 ¡ñÄ’_x000f_]æêù¦žÙQ'D¬_x0017_BÕ_x0002_ß#_x0018_™1_x0001_‡\_x0007_Ê}(_x0001_˜)aÁ_x0017_j6§ˆq_x001d_²WAAdÊ|05—bîì(_x0002_‹ì9+Ws	cÞ§cÌ–hëS_x0005_¨Àa’GySÛ+cu@Žµ7_x0017_ºç_x001c__x0010_ºÝÈ7_x0010_þÔ]_x0013_8»	†Ëè›íŠ‚*‡¯Â_x0013_Z_x0005_pÍ†I5a„¶(ÓîÃ+D$:oµ6€gìÕÚ2Å_x000b_ßßBÕºâÝŒƒÜÇµ_x0008_~ÇAÓ_x0011_œƒ*ì_x000b_‚_x000b_=_x0016__x0013_žùø»Š„Lü_x0008_µÈé!MûA_x000b_—_x0004_è“d_x0015_¢}Â_x0001_ å\…eVýIc¶Kd%tBZ"ÕhP‘Üû˜›$_x0014_</t>
  </si>
  <si>
    <t xml:space="preserve">´£VÄ-5 l‡®_x0018_IèWHß—&gt;_x0006_×è_x0019_¦_x0013__x0019_×åý_x001f_h$)a8„¸oæ¸ Å–’ÒÍæ¹_x0005_q$iÞëäË‚ˆ€kŒ!ÓÇk6Û3h„çKúªô@’ù/A‡xc×_x000b_±¥®æV¸]øùÇU§ý_x0006_7ÉqJ$Qo_x0002_Ž.û'¯_x001b_H;4K©=c_x0007_§_x0005_-Œ“o­¡©EnSü¿Š_x0014__x001c_?p´ù‹[Ð_x0012_¥_x001b_ÃXÕ·}IåÒ_x0002_„Nî‘L‡–áç]_x0013_nø%q&lt;v+&amp;¡¢æ¾ŸbUý# ]Ý_x001a_'ý_x000b_1Þ5â_x0008__x000b_±+?DBÝý…ppŠÂí_x0015_û_x0006__x001d_¾(¿Ï"ÙH Èv_x0005_Ú_x000f__x000f_</t>
  </si>
  <si>
    <t xml:space="preserve">RØ</t>
  </si>
  <si>
    <t xml:space="preserve">|ž9_x0005_­_x0003_•ÓpÝFÿÊSŒBHø_x000c_1a;¶Æ„1Hš	ÎåùÃh_x0008_·kQé#&lt;–s_x000c_‡ÜLs­ª¿Ð_x001e_ÐÌ íÄ™YýygcNnvJ)4\%å-Pkþ|Þ&gt;lŽ:Ý“ÇŒ_x0003_d7a„Ð_x001f_ú‰_x0012__x0013_Æ½{c'Ø_x001d_?¥’½_x0008_tü|G¼£Ãâ_x0013_~V¾v‹ mæ›-_x000c_’ÍIFÉ3_x000f_1Å%&amp;· ÇÎM§3|+Ž¢‚SZ_x0019_—Ö_x0007__x0015_W±½¡5GÄ·_Òü€_x0017_rõóà¢Ž5ý‰kAuÖ_x0004_ºrŽr¯</t>
  </si>
  <si>
    <t xml:space="preserve">»#rBIþ†EN¼Q£_x0019_©B_x0018__x001b__x001c_)_Iï1*(•ÀŽÈŸ_x0010_ÎTÜ_x000f_¾%{$dy)À=ûÊOÇîá_x0011_àá0_x0007__x0014_=ÀbeƒÖ8èO3Ÿ¸Î’Oé`J†¶\óËú]æü™9$ÄîmeE›’_x0010_j'|y‹</t>
  </si>
  <si>
    <t xml:space="preserve">~søH/a‰=_x001c_½_x000c_°ÔŒ_x000f_âDì1·0®ýµy½3Z²XçÇ„½9_x001b_ù³ærò/^ÉÏF@Š_x000f_@ñ!£•°sù_x0017_¦_x0018__x000b_È©‘3cÝ“¡:/_x001a_˜®_x0014_f·{K˜D@_x0006_DUÇÛ7_</t>
  </si>
  <si>
    <t xml:space="preserve">4k_x001b_ô_x0016_²3ØØü_x001b_ZtQ‹XT’{Y_x0016_‰…_x0017_!_x000c__x0019_õ‡÷ZÝÍ=©Õç€È^Œ._x0004_Ö#ÏÆ»ˆ _x001c_„kz³?kÄ’&amp;¸-±Ü)ÁîƒwhÀTñï_x0018_…`P¢õ?–O_x000f_€-_x0016_à§_x0017__x001e_	¥_x0006_è+mmÞwQ^_x0004_qJâU{·%SP5€eÜšs›_x001e_:ƒÀzlâé	_x0019__x0014_VŸðçŒp{”_x000e_'_x0007__x0004_c5M±íŒ’É…úûŽõªˆü…UóíÅSÆr[:•2ç‰«_x0014_Èé†E³£s_x000f__x0010_ýì5æB</t>
  </si>
  <si>
    <t xml:space="preserve">és¼ _x0014_á5_x0002_vÖ-ðVä_x0010__x0016_”Nñ5_x000c_8¢ð3ü§¹</t>
  </si>
  <si>
    <t xml:space="preserve">_x0019_¹ó5‘¨d/5Gt!¾Á‰¨aÇÓ_x0013__x0008_P4_x001a_â9e•êÖ}:?·_x0012_-ç_x0011_vØÊ»_x0017_ƒ&gt;É]_x0012_XVÁ)_x0017_N_x0001__x0014_¼Hc)-?_x001c_i¨&lt;)z¥_Åi[k[ÿ"ù_x0001_C_x000e_H_x0008_vÒúÃÝn÷_x0010_à8Ð1À‚cRâ©_x001f_ÖHDºÇ ã_x0018_gL_x001f_</t>
  </si>
  <si>
    <t xml:space="preserve">ÈÎð›1_x001c_§Þs¥ÇÂ/_¼þ^	Á_x0017_{_x0010_l_x0008_c0</t>
  </si>
  <si>
    <t xml:space="preserve">èM‚Y</t>
  </si>
  <si>
    <t xml:space="preserve">Äí7X</t>
  </si>
  <si>
    <t xml:space="preserve">¦_x0016_“·ö•_x0001_(BŽ2¨_x0003__x0018_õÙ½C×_x000b_Õ£¬k_x001e__x001f_ùHlÓ_x0008_BX#µÓî£~#§©$›á=íéá­i_x0010__x0006_Ùø÷%¥î­p\ÃÊ_x0005_sžêÉ¥3UA3tz_x0014_}&gt;O—ñç?1‰ó~þâ_x0017_»r_x001d_zû;3ÕDÈm˜·}ÜÜ››ìˆ-_x0008_®5CØ°U_A%¿‡Ê¸{õä_x0001_Y¤{–‘Ê	!6¡y6kÍÅi¹:jºº1·_x0004__x000f_Õ¦–àøV_x0019_Åd“ +µ¢tG±_x0004_ßiWsÀË¯¥ö_x0016_à§2õÕ1_x0012_Q;©n8ˆ¤ž©#H&gt;*[G‰Æ\ñ£Ïu_x001a_¦s?È›¢à?ÜÀÝ9¢l±Šw_x001a_¦lŒ&lt;ZÀ!¢_x0013_¬cäk&amp;¸®¦/&amp;ÂG_x0011_áDîp–»cÂºU­a</t>
  </si>
  <si>
    <t xml:space="preserve">U_x000c_˜_x000f_¿“læ_x001c_íWÏÿ_Rãh% ö8¨=‹¼_x0019_à}Ûz¾™ÉÌ_x0012_©Ü_x001f_¡£ØÁœÞÀ°ëæv™5ÑG-0^'õ_x0004_R_x001c_¯éï&gt;åæ²_x0015_”	%…3…áâe™†Jy„C¦_x0015_Fô®´_x0008_|¦Aü_x0005_º—_x000e_?0¤A_x001d_ÿÉ_&amp;îpN9dŽýÉ~WÒ_x0002_¡_x0019_ïŠð_x0016_Ý–;^ø_x001e_zÉ—_x0011_“_x0008_#§ÞkÃ$.ã'vsæÉÈÕ_x0002_}9&lt;pÜÿ_x0006_÷©Ìl­uÉ^BrBÑ5OÙåÐgôP!õ_x0012_&gt;¸½_x0014_ø…Šzk‹¦±™P3oY†yéû¡Íºa¸y^ŒãR_x001e_yl™ñÀQø¿_x001b_”5/T_x0006_r­bX¦›ŽQ~ëH</t>
  </si>
  <si>
    <t xml:space="preserve">ß½~eäx¹Ÿ1½“ôåª[ü!@~ZÈü¶å	~j{	_x001f_Ó_x0015_G_x0011_@™ý¡ûÔã•_x0002_5œ½é@á‚ˆ_x001f_ƒ…¨_x000e_ªqøªÁ_x0018_ÌÕ-À \¸5w	K°sÞÅó_x0011_eè6½Ç6jê+¢_x001d_d½À_x000b_[Äo</t>
  </si>
  <si>
    <t xml:space="preserve">_x0018_nLžÝ)¿î±è2.öPûõ(Æ_x000f__x0013_ì$~_x0008_MââPM§·ÐB™º§CÉw_x0008_4”aÖIž¼‰Ø"“Q</t>
  </si>
  <si>
    <t xml:space="preserve">ª¨æb3¦Ÿ¢uóõõT9óhøª÷c´_x0001_HÏ(Ü¨Ê‹¢äÄU êÆk¥·«TÄ_x001d_áTÃ¾¨š´„_x001e__x001e_</t>
  </si>
  <si>
    <t xml:space="preserve">ðzXð_x0019_Çƒu_x001e_ƒ.Üß_x0017_Rø]WCÒèQ _x0006_ŠŸž_x0004_Öç7Åœ’z¤_x0014_SA!´˜Î¡IþD„Ös÷5”ÝÌ¡Ý?&amp;ÈEƒ7_x001a_Âe_x001e_þ¹ÙP_x0011__x0001_‡¨g_x0004_ð_x001f_]#}ÐoÂß_x0008_ê{™ï_x0012_[Ž8$_x001a__x000c_*eÖ»Œ^ Ú´\«DË€¬Êþì /NY+FˆŠ82j{~</t>
  </si>
  <si>
    <t xml:space="preserve"> œ°ï8Ô&gt;MÐU_x0014_pÙ_x0018_á€÷Ô6¥É¤_x000e_Ã_x0006_ìµ_x0011_Ž˜ï_x0013_d+nÙCFq¹! ¼‡ø_x0001_§­ e7_x0017_|+·Ïî%WZÉ¨{EÔ_x0015_p_x0015_¡5Éµ+ò0Ë‚húc_x001f_Ëš_x0006_o|ð_x0014_)‘mqQ#£oÄ_x0016__x0001_ô£_x000f_õJÙä_x0011_u&lt;òÄh_x000b_J	ðÊõ[ú¼&gt;A[ðÚ_x001e_[±Û.ÎÁ9åÔY&lt;óTÚ&gt;_x0003_u[mc_x0008_©VÎìè_x0007__x0013__r_x0007_¹§¼…Ù_x000f_¥Vý™_x0006_ù$‘$¼oüGúöÛ;êW60Ñ_x0005_ÂqˆŒù¿#_x0008_‹7“¯”á_x0005_+À0:_x0012_HÈq®}l_x000b_ÑÒë•$tõ:­6òÓ¤øÂ€&lt;]_x0012_²»YÉ†Ä^J‘÷ûyÎïZq€8TÞxÏvk¸²&gt;×úB^ÈrqØóÊL	_x0004_íÔµ%_x0004_†öîMÇ¢Hï¥|²Ç$óU_x0012_õiÁjÈ_x0002_:_x001a_Š_x001e_ÜX¥û-õ_x001f_) gOß:çö¼#_x0008_”`LDþj_x000c_øF°{‡_x0012_û÷/jûÕÏsb´¦HªËT0å_x0001_ÇJ^ñ0œÞ_x0010_o&lt;²Y_x0015_ÊÈ_x0006_á9éH¦áÞCƒHç_x0016_ƒA ìYÙ ‘nqÜˆÍ_x001e_ã:&lt;¾:=â_x000b_ÞBS¼ü</t>
  </si>
  <si>
    <t xml:space="preserve">_x000b_Tï_x0019_pK@fŸKÉsÖÏ_x001b_‚R„ä€Îó_x0016_ý+ï½K×¯š¡cÒk?‡e'Cõ_x0014_Dýî¾T~[t;ŠîÛ­M_x001e_µ_x0008_–Ï_x0013_®Oµ¼U)è_x001e_</t>
  </si>
  <si>
    <t xml:space="preserve">ÒÉ¡Þ5(‚šÛ_x000e_à&gt;¥8jÕi«ø¯aÈ¥§¦_ˆò#_x001c_ä‚ŸS«åvã_x000c__x0015_aÓh_x0018_dÕ6W</t>
  </si>
  <si>
    <t xml:space="preserve">eßùÙ_x000e_!Û¥™ò(fW•›²</t>
  </si>
  <si>
    <t xml:space="preserve">ãCv¢_x001f_ ãYú~]ÜÂñr ò¸[s_x0014_„a€ÿkT²iÊcÆG—'!ìZñÁ.%M</t>
  </si>
  <si>
    <t xml:space="preserve">ñ¹›œu(Wj_x000c_¬"ãô_x0006_¤[4XTõhV‡€ìyÚL…Þ=m_d¹_x000c_í÷óp/ý\¼_x000b_D' ÎHÓ_x000b_ÿÆúÝ</t>
  </si>
  <si>
    <t xml:space="preserve">F`'v~</t>
  </si>
  <si>
    <t xml:space="preserve">6-'´!Ñ7^­˜Ê×™_x001a_«{KF~¶¾é€_x001b_ººguxˆ÷_x0011_a?1Ûâ¾^Tç©º_x001c_ãŠØÑ³&amp;ŽÞ©lô^»	Á_x001f_µp¿]pŠî’þ„ç_x001a_¸Ï²_x0016_Mž¦ŠÛ_x000f_¢+2Ó1Çß)`õ€ÍO.©ÌJ P:ÖaÐ_x0017_ôZDý6_x000c_[¸ˆðÐ|¡@ö_x000e_`u²	|~õ•C _x0010_ç</t>
  </si>
  <si>
    <t xml:space="preserve">»jOoN_x001c_±_x0004_™V”Á¤rc1_DÃé‚êÉ—Y&gt;6</t>
  </si>
  <si>
    <t xml:space="preserve">+l"œ³€¹rœ«_x001e__x0012__x0011_3ñ*~o=4í</t>
  </si>
  <si>
    <t xml:space="preserve">¦½oDR³5júnà·biÞÎ</t>
  </si>
  <si>
    <t xml:space="preserve">fZªšº	:E$ßû_x001d_i*&lt;¹ÊƒË5"­lG¥_x0013_¶4áV</t>
  </si>
  <si>
    <t xml:space="preserve">ý¿¸WÏÛ`ï›6­_._x0001_5ïÅ_x000f_eÑN­~ê³e¢…`»ÎK¢Z_x001f__x001b_M_x000e_Æìz¬hVNÀÈõnÚÞÑ´_x0001_óx¯&gt;¾äÎ )_x0004_Žôƒ_x0018_§àˆÞ"Ø_x0018_ÆÚ!_x0015_¤_x0017__x0003_¤Ñ$_x000e_½Ê­"=Vt-èå`Ë˜¥ó¦ƒ?ÌŸz_x0003_UÝ</t>
  </si>
  <si>
    <t xml:space="preserve">e1N5¬_x000f_ÚœÜ_èfé*é_x0016_"ä´TeHg¯Â.a.„\ÇÐ’9“Bã_bd8Eq_x000c__x001e_$_x0004_”ä¼œ†_x0008_…Õ‹S_x001c__x0011_#ÙûOªÚ¯ž</t>
  </si>
  <si>
    <t xml:space="preserve">»&amp;Lv•&lt;Œ_x000b_¿`Ÿ=L@â²¿+Í½_x0015__x0003__x0012_Ã…ŠuÊ³BJeJ»Š'M^ˆ›·Ÿ</t>
  </si>
  <si>
    <t xml:space="preserve">»®Æ_x0012_æßn¹ó‚YŸ:x½b^¡¦</t>
  </si>
  <si>
    <t xml:space="preserve">v_x001b_dË.¥š_x0002_2ù'H×_x0015_</t>
  </si>
  <si>
    <t xml:space="preserve">kt¬•¶§_x000f_L)_x001d_è%Ù%¾Ò4å_x000b_ûK_x000b_“¨_x000c_XÀLœMyÓÁ)0W_x001c__x001c_CÀ}_x000e_‰º Î]Ü~õBˆŸ_x0014_!@ƒŠâ¡ô«gbãíðUÛ×y_x0013_ñ¨_x0011_ì“Ú«_x001e_ë@ÛLô_x0015_S½Ü_x001b_/6åžÆ8·ïÓUŠ~ì_x0016_\Ï _x0014_Ý”P_x001e_Ü’Ê©_x0019_¨Á°°ïøÍ</t>
  </si>
  <si>
    <t xml:space="preserve">}ÏÓ·E­mF_x0006_`§Ñµã~_x0019_Ø×z°$.ƒÃTóerA@m2¶_x000e_‚è_x001a_¼¡_x001c_ùLhµ_x0005_ÖeSs‘ñ¤_x000e_ïV)@½=§1‘&lt;ËÃ_x0005__x0012_‚_x001f_ËÏÝùF&lt;ó0_x0008_“\æöMV°ì•}éJ+&gt;-ÌRÜ_x000f_a.Œìlh_x0017_v«{_x0017_¤Æ|]‡]_x001e_5fÛ_x0015_j_x0016_—xþÚîM¼?_x001b_õéòp/»_x0006_Ûèý¶Œ_T_x0012_Ð	šËpÚ_x0005_ bâ’Åöëâ*¯·¡÷ža¬ì“¿«_x0017__x0002__x0017_¨Œ¢K3_x0015__x000e_BsÚ¶{_x001b_yõpv$_x0016_]_x0008_n³”ì±A¶¯éÃ"R¯†k"s_x0003_ø%6lq êµRfS(³xKíÔ¤tê—ƒža;øhe</t>
  </si>
  <si>
    <t xml:space="preserve">‰¤æ¼_x0011_D_x0001_¼_x001c_û’ðí‘+_x0007_¦¦W³ê_x0015_ú_x0018_ð…Ò¬çG­&gt;—K%•NÌŠ_x001a_ONuŸ]F¥§•ùŠÀe}Ç_x0016_}A‰¾·	Ð¿±½ !¶~\j_x0003_bí`Y_x0019_‚_x001d_\–Ê²4´b@V_x0019_@NèÊ\ã×‘Æ¨qd©Ÿ_x0018_^yÀÈexwëNÑ]ôÁ¾_x001f_åñýõù	_x0015__x0015_®Fÿ¿£¹b™_x001e_êí¯ŸV{Mü£Jƒ=A€ï_x001a_(_x0012_ª®ê°N}</t>
  </si>
  <si>
    <t xml:space="preserve">d7„Hjã_x001b_Ÿó_x0004_¯­/õtö×7¢œ0Sr_x0001_Á]_x0016_k_x001f__x0007_Z_x0006_ót’Ÿä#ópß¢</t>
  </si>
  <si>
    <t xml:space="preserve">ÍWbRƒ5_x0006_6“_x0015_£ð—_x0015_) $/˜_x001e_J€âõèZâk_x000f_–Ã–í}ñöáßZ´Ù_x001c_Ò#c_x0008_9ÖWšÅ_x0005_#¬I&amp;Þ•o4û ä_	©_x001d_í‚')vÈÒZ2!ââpša»pàèÍ._x0008_Ðoû&amp;gì;ã¶CíÄOZ×òŸªÄC_x0007_¼-b ê¯[’—¹A3{„^l„cŸ</t>
  </si>
  <si>
    <t xml:space="preserve">_x0014_’?÷ŸG¥_x000f__x0001_:F»¯å_x0013_±Jµý_x0001_«`|¥K_x0013_Ÿ;T.”ÿž¶ü_x0014_z_x0003_5Í½¿ô£JÀ_x000c_UŠê0§=ßº_x0008_#Œ_x0008_Ž1r¹=ñYãmßv_x001f_k_x001b_ñIý;Ï_x0006_½€õ–˜ÿî_x0011_¨«x_x001f_vjöÉé¸äRÊŸ‘¡Ö%y»ª_x0018__x000f_â_x0010_[ò«o_x0007_éè“%I_x0002_÷_x0002_ÓW´À7Ë––-Ä^_x000e_ß~÷&lt;å¯4_x0001_#_x001b_—*ð€_x0016_„oà_x0004_ÖÖð_x001f__x001f_e€_x0018_%À'Gc¾[ë”Óå:)u_x0002__x0015_[e‚ç&gt;%˜`ææ9[*O~!h_x000b_ôéïâŒþÍOZvY' =_x0008_LwŒoÞeG_x0016_ÅP•'é&lt;N‘wx…“jÔó•ÐÐRgÍ_x001f_¤) &amp;8úŠñ/BßTY³ÀÞ_x001e_ªËù_x0016_}ÆúºMH0W¤â_x0019__x000c_RÅ5¢bzå­ík_x000c_)‡_x001f_-µ†dås_x001a_&lt;_x0011_m_x0012_%ßˆÅ³Þ¬ãIF2)ÒZ¦àX™F_x0019_üðÏuÀ_x001b_Y/_x000c_«z¥±ú^$L$E_x001b_{áF%•–ð_x000f__x0018_.”qÌ{WsÂÂßÔ˜m_x0013_#­_x0003_sÍ÷)É_x001c_&gt;ÒwÌ…@ÅJq:·°F_x0019_„àv§þü¥ôb$ ±¹	2eec½~èîy:Õ_x0014__x0016_ªBÕ_x000c_|Ø{ïÊ×äWº</t>
  </si>
  <si>
    <t xml:space="preserve">OÂ²¯9MPØ\¶Ê_x0016_GiXkš¯[jnÄ¿;Ûbh³¥ÓÍ@RbŽ_x000c_Ù¿2_x0005_Üæ¤_x000c__x001e__x0018_$WAÎñ_x0016__x001c__x0007_Ù¯†ÔS_x0017_eMþ_x0014_ŒUS\¥Þ_x001c_$rQ±_x001f_Öêr_x0012_¨7„Û_x0004_çôÛyR4µ/ÓÓ“œÅàú°Ÿ_x0017_'RLbæW&amp;z„_x000b_azzì_x0015_š_x0019_ôÔˆ†ô?0¹&amp;ŸA</t>
  </si>
  <si>
    <t xml:space="preserve">‹¶_x0018_îÏÖ˜v´t-€¸EØÎŽÄö&gt;Iö_x0008__x0012_%</t>
  </si>
  <si>
    <t xml:space="preserve">:Z7_x0007_–#ÃN™"WÅ(_x0008_eÛþqú_x0017_#_x0014_…_x0003_ºbq{_x000e_øNÍs¼®Z&gt;À½_x001c_–ÎÒ_x000b_'çGä</t>
  </si>
  <si>
    <t xml:space="preserve">Œ_x0012_HÁáBˆu–Ú_x001b_sù–9_x001f_/¦ØéÈ»¥ÌHn“JŒ_x0005_æÂN_ój_x0001_“‚§lpÍJÔœð__x000f_'!d—«›°˜`«õDNˆ_x001e_\w¯Î¼6EÒ–‘»9¥JDïÝPŽZÔiwsMFžÐg¸_x001c_âëLVí¢(¨:%°°_x0003_Ï_x001b_i%ú+`«OóÉYÙÉ0VÖ©aãÑá	_x001c_œ|ª±!_x0008_B«t\`öI°ž6^'WñˆQ_x0003_Y^_x0001_˜ø¤Ý:Qãr„%ÙÕ¨vµÐœ_x001c_\Æ¹lÍR~!¼Ò¿6L_x000f__x0007_ñ/×³óŽl_x0011_ê_x0003_ðÂå_x0017_…PøOª¤¤aÆÚ_x0002_|¦9ïe_x0001_WbŸˆwþ9Óç{¤ˆy.hˆ%D_x0002__x0013_ûÿ„3)è_x0006_Ùç³</t>
  </si>
  <si>
    <t xml:space="preserve">U×â´oø\-_x0013_fÍkj\ Åv</t>
  </si>
  <si>
    <t xml:space="preserve">áþä_x0013_úµ{­XÊV¸×:Àã- ëŠÙÏÚUÚhÕRŒx^D!Í_x000c_;-âÍ_x001b_På“‰kÀ‡«_x001f_-ø_x0018_Î_x001b_×ÀMuÿUªå_w&amp;S$+eíc_x000c_=R¸ºÿˆ#°œßÀ¾J;iŽ_x001a_5@_x0010_T’ÔLô‚#b_x0013_3þ`7_6%—ùM¯eFò•</t>
  </si>
  <si>
    <t xml:space="preserve">WKb_x0016_[æ€_x0002_jP_x0004_ãI0›Ì^ñÆæ4_x0016_¸l±ru‹$_x000b_˜Ýõ‰Ž£díHûùn_x0019_U¾`</t>
  </si>
  <si>
    <t xml:space="preserve">o+§—™</t>
  </si>
  <si>
    <t xml:space="preserve">&lt;U£îùì_x0005__x001d_e”ÎQ&lt;Æ¢Ž°‘z_x000b_ÿáEC=M¿û¶ÃŽ6âÆþT[v_x000c_È33_x0013__x001f_ÞaSú_x001d_BP®Iíß.¤QtÁ¤Ü_x000b__x0011_PÊÆ_x000e_þ6_x0019_›„*àÉx°gÉ¨Ù_x0002_~ ô­4Àô.d)?_x001e_òÏ¸º:_x0019_J¢Šž-5ß{~„Ekõ]gÚ‹_x0004_è_x000f_±€ [³€uØ&gt;dÇñòÓ_x0013_Ú _x001c_£RÖ_x0003_¶®´LîÊ_x0019_×T_x000e_N–B„°©‹q?:²©°ž¾–§ªqß½\jÈý_x000b_ãKb _x001c_’</t>
  </si>
  <si>
    <t xml:space="preserve">_x0008_ž¶W	xøàHîS_x0016_@çÐ$w¯t(·÷À¬zLÚ½ÛŸ4_x0003__x0002_Úé_x000b_¸oG€¢dÔýF-Î_x000f_K«gç¾Àß_x0018_v_x001f_.ëtàTÈ.Î47ÇDAÆÒ×0†p}\/ª~§¡ _x0005_-e_x0007_x	ÜÀ­‰¡_x001f_G‡Ù_x000e_hã¿¡±D_x001d_ú„ƒÛØ¬BPq_x0018_ö_x001a_‘</t>
  </si>
  <si>
    <t xml:space="preserve">õqŽŒÏ|ÄÈZo{!tî€`À4`V-lêŠ¶ñQâA Q;{M&amp;</t>
  </si>
  <si>
    <t xml:space="preserve">·âp£3¢ÎRç{iy«ž¿&lt;¸GT_x0006_ÓÞe|BŒ_x0010_/›âµí_x001b__x0019_Úñ„_x001c_©Þ½I!|gD„ON¢üw¦´{Ì_x0016_v_x001d_³=0T_x000c_aGª</t>
  </si>
  <si>
    <t xml:space="preserve">_x001c_‘…Œâ_x0007_z?äM¸?r4Nÿ©óÔŒR&lt;4E@-?_x000b_÷</t>
  </si>
  <si>
    <t xml:space="preserve">sÌùRàûÅ_x0015__x0001_âyñB˜;€g_x0008_-å£Â[|¦`™ºböK	ÎæŸêˆ–´üž</t>
  </si>
  <si>
    <t xml:space="preserve">¸_x0013_gþ</t>
  </si>
  <si>
    <t xml:space="preserve">Ú@¡BØ:á_x0006_Ä¯D?«]_x000b_ŽW³Î¬ÀÃÿZðþ{þ7ñõ!ë+Ù_x001b_d_x000c_ï2_x0018_l“_x0008_Ó{…#2Ú_x000f_Æ/Û^AÜê_x000c_3$_x0012_ž­_x001f_‡?¯sëî2_x0014_JâLH¤‹ü´çÜ¬.4mN_x0006_QÑ_J0)Íô_x001c_A›G5</t>
  </si>
  <si>
    <t xml:space="preserve">_x000c_`Ÿ_x0003_»¸áqFjÞu_¿ø‰6Ñ¨À’ž~aµq</t>
  </si>
  <si>
    <t xml:space="preserve">Á·oB0¦8SßÉ’&amp;WeB&lt;'â</t>
  </si>
  <si>
    <t xml:space="preserve">¹X”2/¹_x0002_•F*ÄKå_x0016_z"Ö¡„ÚÍcÌ©×¡&gt; ~ƒ~te÷[_x0003_•±_x0012_ÌxvTÛ}ˆ'_x0003_¿Z*Ÿ±Óo/ dŠ_x000b__x0016_)7úº_x001a_Ž¤pˆ¤èÍ_x0008_Ö_x001b_2Eš…_x0011_ÄP_x0001_-&lt;Õä…µp“‡N_x0002_úSšæúy‘?Ë"å@ã_þ½!©=ïµœÌ–4x"._x001d_</t>
  </si>
  <si>
    <t xml:space="preserve">åè©1æúÏš</t>
  </si>
  <si>
    <t xml:space="preserve">_x0002_Ã'À|õMÕû7Ù	&gt;Í9€ÉQþ¤¥$Jõ_x000c_²6!6½­Ð_x0010_ö&amp;AT_x001d__x001d_µm4ðeG3_x001d_€aæ_x0019_¥¬È_x000e_x{_x0015__x0003_ÃXÊö¡Où‘ó_x0013__x001e_ASPÂ\é0ü™</t>
  </si>
  <si>
    <t xml:space="preserve">8…_x0017_p”Ô~_x0004_;_x0002_øÖáOD4X]@òˆNÍÚ‰|3¦¼¶</t>
  </si>
  <si>
    <t xml:space="preserve">_x001f__x0003_ºä‰œ</t>
  </si>
  <si>
    <t xml:space="preserve">zøµâi_x001c__x0006_˜2å¿r´{Víx­7üGêÛÝý-Ö²AÐ9a_x001c_ÃTzÌå/±_x001b_¼‡q¾</t>
  </si>
  <si>
    <t xml:space="preserve">ÔSö;²ƒ@RŠ4²_x0014_Ë»¡_x001c_lèVá¡wù©_x0018_Ê]‡ø]2¾ WqÛ²!šÉŸ_x0010_^§_x001a_ÒÆ_x0011_S@¹ÝÎÿÅQî?–_x0014_·Kdðc-_x001c_'y«Q;_x000e_ê?ú*lÈ¢_x0018_~?=:U_x000f_/ù‚</t>
  </si>
  <si>
    <t xml:space="preserve">2FaDô[_x001e_›PR¯½5æ@ïf_x000c_VûThÅ"R¾_x0001_â&gt;*_x000f_$e1o ¸PJª_x000e_……H_x000f_wd†­ñTV½r¿9õ¯å0Mµ_x0001_ w¹©üqø'¦Ñ|b¤y@T¼´âX-Õ(_x0013__x0007_#_x0010_p_x0016_!7</t>
  </si>
  <si>
    <t xml:space="preserve">_x0001_‡Ž±Ä_x001e_Å•ŠzŠUë`¤IÒQF©¹ƒOÝ'šÃ®G!­&amp;:“ÈèJ!_x0007__x0015_“³0™n_x0003_­\{”Ã¯._6/ñ°áA6·Õ¨Z_x0003_1mé€–XYä¡_x0001_JÆä†Â%°úòvµ*_x0002_Éq&lt;_x001d_äŽg_x0007_J–:_x0019_.`ðÒ¢¾Z[|0`¸öâª_x000b_?à·‚)_x0007_å_x0018_ñ]³_x0018_bD_x000f_—w7}¼_x0010_Ó_x001c_¶»Ý)?Ê4¾_x0008_q`Uðaë#</t>
  </si>
  <si>
    <t xml:space="preserve">mŽ§Í•øÀÓl‘_x001d_‡—Ž+ñmº¨%£_x0015_f&lt;æ»Jý4</t>
  </si>
  <si>
    <t xml:space="preserve">ököz‚]</t>
  </si>
  <si>
    <t xml:space="preserve">“ùaü‚_x0007_×²_x0002_Äy™/¢íðô7_x001b__x0014_û]é³Eë#yú_x0003_dËŠ²_x001e_=Üõ•ÏL¡ÉúAjrHÎ„</t>
  </si>
  <si>
    <t xml:space="preserve">|BAjØã_x0019_Ë_x000e_µ—|]ˆP_x001e_ŽIkðg[0êŒ0Ëˆ¦&lt;ür–@eÙ8£Èxa\fpÑÇp›‚Ñ?¤¶öÆzgtLy_x0007_ù™BÛì½ˆ5´</t>
  </si>
  <si>
    <t xml:space="preserve">Ð=Ÿ5s(NVßò#àµî?J¤ý_x000c_ÁW;._x001b_$_x0010_32çõ„…º.þ6¹KÛË¨Ì"|ÙædJS_x000c_žòÀj_x0007_ #@'•|</t>
  </si>
  <si>
    <t xml:space="preserve">Ù¨š&lt;áøíX_x0010_»_x0010__x0019_éKg_ÆAÚý3CâÀˆ:</t>
  </si>
  <si>
    <t xml:space="preserve">Ž_x000f_×HÃikf_x0019_7	\_x000f_åYç6‘_x0010_\Ntûó/‹Âh_x0006_à\k¿?BëÕ‰*Ú_x0018_‰žz_x0003_‚‡JæX„Ò_x0018_&lt;2;wç	_x0019__x0002_0-?³„ÐÂ›åd+Tø—×%KKà•_x0014_’_x001b_Lù«æ9À£½gÑF”Œÿ_x001b_²&amp;n]Ã4$!_x0006__x0010_R¹*=ùš²¬	¤§xf€</t>
  </si>
  <si>
    <t xml:space="preserve">Š„c?äðG2–#WusÖ_x000b_Äå·_x0006_þ8”ÆtÚ`_x001b_è_x000b_—2_x0019_- ó.§Yx</t>
  </si>
  <si>
    <t xml:space="preserve">j@•9Åôqø¤&amp;_x0004_é¬»_x0008_ú½å_x0001_Ä=_x000e_oÛ}!KÍÜ¿ú. -OëŽÙï¾\6à]€jø-[6¦+ÖÍÁŽIEƒ³ºú7œŸÂ”mê‘¶ifTy_x001e_àŒ_x0012_@uªÚ_x0013_Qí´@¶Wâ_x001a_}¹áð_x0016_-*÷ï¦</t>
  </si>
  <si>
    <t xml:space="preserve">¯_x0003_¬_x0008_˜Î^Ìv_x0002_­–</t>
  </si>
  <si>
    <t xml:space="preserve">d2W]eâ¿m]‘õAÝ_x0017_ùž_x0012_[žÏÐ\q¯SbìZD±={­z_x0003_ph‡E«qWb?_x0015_5_«Ð"×h_x0004_Q+ñÙ#ˆs–u</t>
  </si>
  <si>
    <t xml:space="preserve">‡#×ÀV´¿ïf_x000f_ÊxcÑÐ©_x0006_Z</t>
  </si>
  <si>
    <t xml:space="preserve">CÙL_x0006_-Kþ/;®Û°ØxL_x0006__x001f_^&amp;Ý®_ÕÃ_x0019_ê-!€9™_~ûåÒ¢'áŠ_@gï7_x0010_±’÷cÔáIEÉTÿ?a²þ–UoI_x0008_</t>
  </si>
  <si>
    <t xml:space="preserve">÷é«óå€Îg=g w!ù¯OËì!ò_Ä³š_x001a__x001b_o·_x001b_tðNá_x0008__x0002_.Vã~¢ž˜J.Ô&gt;Äx"Š"_x0003_”;ðô_x0008_	TÙ¡¼</t>
  </si>
  <si>
    <t xml:space="preserve">K'@%÷T7Û¢$ocõ kúC*4~_x0013_2?aC»Ý‚ßoén®Él#-•ËƒÓ¥¶±Åx_x001d_v#æ‚G¡'bù{/xÔV_x001c_ÂÕ</t>
  </si>
  <si>
    <t xml:space="preserve">Õ_x000f_Òƒ)î“åÛëHœ_x001d__x0019_Ø¯Œ_x0016_+/–ÊV4}ÑN½_x0005_ÙOyIó¯F «ý–é_x0002_8w†Ì|‘“¤Aý&amp;§Ìþ_ú_x000e_ØÌyÖC0°ÎÃ5›_x000f_å²3r)6u	_x001e_˜›×9–0œ‰ãé”×=œ</t>
  </si>
  <si>
    <t xml:space="preserve">?n7Å_x000b__x001a_3e•ñÌWÕ£cN›…g›;cB§XMN|</t>
  </si>
  <si>
    <t xml:space="preserve">UË-ŽõÚcñ¨Ò:</t>
  </si>
  <si>
    <t xml:space="preserve">VŒ=gÌ	_x000e_`</t>
  </si>
  <si>
    <t xml:space="preserve">?2ë‹Ö¨C¨»âŸ&gt;$</t>
  </si>
  <si>
    <t xml:space="preserve">÷7Z !‡ù=Ê#ÝJÎw–Ù¦ùqUoèå_x001a__x0011_B#_x001a__x0015_%àÐRÙxþ_x0003__x000f_‘² *ÖnŠfû‘²_x000b__x001b_G?_x0016_¼ÔÐž`µ[Û__x001f_j„Ä'ª~ÎÀ[.ÜÇ÷àá_x0010_©_x0003_¿Äƒvjq‡Ýë÷Òð_x001e_y_x000f_+¦é¨œ¥Å·m±7ø7_x0004_j¢u_x001d_1k=!'_x0004_|…e_x0003_ó|¬‹îbnÎŒÄÌêãŠIÿQ´Ï_x0017_‡hŸÛ¯Ÿ_x001a_ä'N_x0018_ÛaC</t>
  </si>
  <si>
    <t xml:space="preserve">ž‚_x0015_O</t>
  </si>
  <si>
    <t xml:space="preserve">vcÊª±j%Ë:_x001e_Ò ˆ_x001d_7Óì#s3˜ F?Ž…_x0014_õ‰x_x001d_äïÙYƒý*£p_#	</t>
  </si>
  <si>
    <t xml:space="preserve">²éÇN×c%_x000e_ø¦P</t>
  </si>
  <si>
    <t xml:space="preserve">_x0001_Ä_x001c_ÑH…ò¢Wfðè_x0002_YðÁå&amp;Ê£Ó¾WÚXž¦W¯£bø¿8E_x0014__x000f__x0013_½r_x0006__x001f_6ì¥c¡zïª9AÅ°¥UŒ_x0015_</t>
  </si>
  <si>
    <t xml:space="preserve">ÚýÜù_x0008_s_x001d_@1‘ðm$D^ú¶©|_x0017_¬£/_x000f_Ä ¨ÒŸ˜BÎ_x0010_F:f¸ƒ'Sd: Ö[&amp;)^Ú"fU]Z±ñv…£õ´Œ¶‚_x001c__x0004_Ô_x0016_ôÿƒ–)Qß_x0017_f#V9ù7ãk&gt;-èRjqn»)$28TC…–òu“ê_x000c_s¾}ó_x0004_1¹_x0005_“_x0014_†¸#}ßs²/hÞU0àÊ_x001d_’˜ÝÛÿÔLu`"Úã_x000f__x0005_"(9;rÿ^P_x0019__x0001_/ÊÏÎgŠ'¿ì_x001c__x0007_¡_x001b_OIÝa‘Jù_x0004_;_x0016_‡^åH%_x0007_z¿í°a)#_x0012_05¡ä3¨_x0008_ü‰¬X_x0007_a!7ë‹™mÓä™E’üâãœ¡u_x0003_Ù›køwÄ†_x0014_]ˆÃ.Ò*O_x001e_:Nt_x000b_ÌG“÷ô^%{_x0017_ápØœ_x0015_àž˜ÞÈ‰¸ðèÈÐ_x0010_h|=£_x0001_×#\_x001f_îé_x001f_¥_x0017_ñRƒ1»Ókîü_x0018_ã_x000b_ên_x0010_l{y¹ÏP%_x0016_Æî_x0007_E=OµgØq¿_x001e_@@‰S_x0006_ã_x0017_cÓÚÕ’ý_x0004_Mý+ï_x0016_Ä_x000f_7jô/áýlœÛ_x001c_Ü-gËž•j'!_x0012_°0ô	HÚ_x001f_ÀrÕ²tjº…ÔŠ_x001c_Í¤;y˜oEÃý”6_x0010_oÈà_x0004__x001c_EP´úÕH@júécBdçV#×•_x0019_ÙßÇI_x0011_ô;Ýn¡ÍùmªX_x0018_Ä4£Þä5Æ!fh®7ò‘ÊÇ'äÈ0i¼õä_x0001_·©ãqý_x000e_ˆsðÒ»_x001b_\ö¼KÅTQ`…º{_x0003_î_x0018_"7î_x000c_vZÏ0aÀ_x0010_Ðv¥Øfj8Lï`÷K_x000b_Ô_x0001__x0014_—&amp;“æV…åfÎÜ£$ÑR¬8+_x000e_á)j¶_x0019_</t>
  </si>
  <si>
    <t xml:space="preserve">Å_Ž_x0001_Ž_x000b_€s_iŠG	×d¨=ÆeàÍv_x0003_Û_x0011_3Þ‡¢•4:¸ÔQ¿n_x0001_ÍÇôŒÚÀÚ/ÛÍÝçUÛ_x0008_‚D¬Óÿ	ÛÝŸzCÃtºÐ˜_x0002_6ë¿_x0017_ô96€MÝÿAÑ„_x0003_¼ê:~_x0011_eÕÁ¯á_x001d_2µB®×X+;w_x0011_ú¬ã_x0008_5_x0001_IñÅo!_x0019_ú_Õo€&gt;§ØLúüƒóXä¨ÚO_x0014_q_x0018_	_x0014_a</t>
  </si>
  <si>
    <t xml:space="preserve">ÝÔ&amp;Œ„6&gt;ÛêD]</t>
  </si>
  <si>
    <t xml:space="preserve">1í_x0011_­P9ÃÜ/•ðw-¾Âlš~Ió1[š</t>
  </si>
  <si>
    <t xml:space="preserve">_x0003__x0007_6L_x0002__x000b_5™®õ¦ü™ŠŽa_x0016_äU¶Ž„_x0010_Ë¡†_?Ã´_x000e_N</t>
  </si>
  <si>
    <t xml:space="preserve">‘_x0006__x000e_„w#ŽW³</t>
  </si>
  <si>
    <t xml:space="preserve">4_x000e_•MW_x0008_ìbö‚^=_x001f_¥øƒ</t>
  </si>
  <si>
    <t xml:space="preserve">ÐšÊ%qgè7åiô&amp;‘±=&amp;U:+•ÙÚçˆ_x0006_Ç;&gt;_x0015__x0001_ÖZH¢û&lt;¦Õ‘ÌþCi­˜Ñ«_x0006_Ä)Sœ0‡¬</t>
  </si>
  <si>
    <t xml:space="preserve">ÉÌ«$"…n„gc`©z áßgû­¤"_x001b_¬‘ žZï†_x0012_¸ß§§á_x0019_56…_x001e_Å¾Ý{‚ñ´­Ié¢eŸv*Q!_x0010_¿_x000b_m_x001b__x0008_/‚Ãl{J~G«_x0008_j'Õ6_x001a_6_x0019_öüÏ–9à _x0002_SËÏG±ø+é_x001e_&lt;Ú_x0010_s:ÙR_x0007_]ãŽl"’µž×z–5_x0001_×—¢Ç-Rq</t>
  </si>
  <si>
    <t xml:space="preserve">®b9³Ó_x0006__x0012_¢D›DÝ\4JºûÿÍÖâ\áŠœþõt_x0015_sñÜ8&amp;ùáŒ²ä`$ìðà_x0010_¤:H±S·¹~ãLIãaè_x000f_³÷0šN_x001e_¸¬ëñé©_x000b__x000c_@êAÙ½®/k_x0007_Ûw¤ts‚Iˆƒ_x0012_!É&amp;…Ô©!(ð¾–(š÷¤_x001e_= _x0010__x0005__x0019_E`¶ÏõåÒdmT¥JlVÜ*YÑ_x0001_Ó$ƒ{…¤_•¼ ˆ¢"¿‘óP’½=P#Å‰÷</t>
  </si>
  <si>
    <t xml:space="preserve">Ç_x001a_ºªf¦_x000e_æAlÙÙAž_x0019_ Àxà¯Ý”KZBÁYÒ_x001e_TDkÜ†Õ_x001d_-‹ÿ	&amp;Ò_x001f__x0013_fÄb¬Ë»_x0011_eá‰</t>
  </si>
  <si>
    <t xml:space="preserve">/U9ø_x001c_.sãV_x0015_1_x001d_U-:_x0017_æh^—_x0012_j£¿?é“ûÖæÊiWÉAŠR</t>
  </si>
  <si>
    <t xml:space="preserve">Z_x0018_Ü¹›àô_x0012__x0001_©BŽS"„þ_x0010_èÃ@ðÇ½F«_x0001_ÓÏ"‘kÝ¹¯…Ì’Á¼hŸì@ÅUìÒ1_x0007_-¡A"Ñ_x0007_õŽÂ™#µjäÒé°•_x0014_uo_x001f_JœYŽÜc_x0004_þ(¿38oDZÚ\_x0012_B7¡.[p·n_x0013_»#{£`RtÐ_x0001_²"2Ü¦©û2 t¦#á_x0004_'JpNGñG«ZÎ]=¬}øG9~¾AX_x000b_wo«-²z¹ñV„N;Tc¾cê2eÆêkgìÐ˜Š¤k=ÛÔdcôî”{_x0006__x0019_RH²_x001b_üª_x001e_R·ªú±)/_x0003_ïmDì5_x0008_õí_x0014_üoä?ØW›ãà._x001e_0_x000b_UNE4Vy—_!¤ç‘VãÅd_¯_x0006_2&gt;Ï“_x0013_Ù‰=_x0011_©•š­·¦IŠ/†Y¨;ˆN_x0013_Eöî_x000f_ÞÕõ=Ö&gt;_x000b_¬È+ä)üHã|_x0015_ž¼tHJ÷šÉ•6q_x0003_[_x0001_Åõ–&lt;%g»ô³ ÚZ]ÅW'ÙÂz_x0006_tËùá¤_x0017_Ž°ÿ+ÒÆÜš½'_x0006_°_‘›_x0007_</t>
  </si>
  <si>
    <t xml:space="preserve">šN™´»B_x0011_Ç61__x0004_F€ã‹o±›æž_x0006__x001b_vfíž_Ó»óoÚîÉ›Í_x0011_ÇÏ£æ°Ó‘o‡ðÔ_x0005_$V¯_x0005_Ö¼°r¹çŒI_x0018_®_x000e_~ôÙ_x0002__x0005_ŒÈï_x0019_@ä¼n*{@Dân’ÝXm[y”Ð@` </t>
  </si>
  <si>
    <t xml:space="preserve">M&gt;Æ=-_x001d_ð’?êûø_x0008_È¿DZ‰YÓø_x001b_b¨Z*%"‡!*(_x0016_ç_x001c_þ=*.|V_x0006_ûHÅ`yl_x001b_€_x0003_ÃŒ%á</t>
  </si>
  <si>
    <t xml:space="preserve">_x0008_X çü'½_x0013_~oŸtº(þ¨«gÏ%Ñx9PŒÐKm_x0006_ÇA_x0001_¥]/-F…?zñþ</t>
  </si>
  <si>
    <t xml:space="preserve">Ñ`wŸY_x0007_8“”&amp;aX_x0019__x001d_CšX^Q!aî_x000c_ønä_x0001_C"“ÅU:D'’µ‰Âk‘#Jè»îÎ_x000f_…¬¯)pøØ}çP_x0002__x000c_b•ÚYÛLê¸Õ­²_x0006_^ã;&lt;­3HwÅƒÜ</t>
  </si>
  <si>
    <t xml:space="preserve">ƒ‘›–V¯_x000c_+&gt;•®'Ï1ii­¥f_x0008_¯ôv{_x0016_5Äl_x000e_</t>
  </si>
  <si>
    <t xml:space="preserve">á¾¼aª‹ñx5Ð³¯+JºUsaŒ/Fc}_x0006__x0008_†Òzm^Ù_x000b_ñ³1·6²;öÚIX«2_x001d_GÿÌq_x0010_J\Y¢\_x0008_Îý7ÐçÂ²PB&lt;¬Š_x0001__x0015_Šñ)_x000e_Mpª–_x0018_œDWX£&amp;åe™à¦Îe‹²ÕÕ¥_x0012__x0002_ióXžpÑdwo¾_x0001_~Þ„ü)fÃ¿_x0015_Ê–_x000e_ZwòÞž[€*ºÞŒ%%y_x001f_;[ëàÉv˜Áx¶IeÂCª}õÖÄ5ãë¢_x0015_k(td}¶å_x001d_øIz@Ë+¸´¶³õ™†Žl.]ÐY_x001e__x0005_—àˆ_x0008_Ûwd^L·àµ¼†—_x000f_SkW·&gt;)#\_x000f_ÍŒ¥ÑÍ_x001f_Aí.í¯ˆƒ</t>
  </si>
  <si>
    <t xml:space="preserve">×Þ¸â%”_x0010_S:±'3_x001a__x0015_{æ_x001d_l×	'î_x0007_|5Št_x0007_åù_x0008_¬ßÜ¨_x0007_åÌÌ;Õè¿Ò	èˆ_x0002_û­^îõÏËO_x0011__x001f_dH_x0006_·?ü_x001a_É_x001b_ÙG)wî+÷†9_x001c_š'ÙpÿÛ‡aUíTG¦ƒj¶^5_x0014_¥ÒCÓ$._x0002_±#ÄD{N="¡ßFZŽ7;ê_x0004__x001e_iÒæ#Ø?ù¿5H_x0004__[N1Ø%éž\âq]_x001d_Š¬®æ:_x001e_½àîå¢ËlÕ¨&lt;äò‘~véZEÎÝÌFü&lt;ÖÎ›_x0013_¿`òm7öÒyãTØeÓ¿…?0R s_†_x0006_Ô‰_x0013_‹ï)</t>
  </si>
  <si>
    <t xml:space="preserve">vem÷_x0014_Y_x001c_ïÿ£[4s4cÕY£D†QXå'&gt;­=ûõ‹ ûˆ8_x001c_ƒ®´¤‡</t>
  </si>
  <si>
    <t xml:space="preserve">äWÙq	*ç+À«ïË~ï–N™t_x0001_þ_x0006_ûƒ[8	Y×_x0005_Z$M_x0013_zÊ_x000e_Ÿ_x001b_W_x001e_P6þ</t>
  </si>
  <si>
    <t xml:space="preserve">Ýe­éfØüiôy¡aW†ûiüéLÍ/Q!3èJ²y]Z¶ŸíÊ¨”öéT$&amp;:öTùÙ¦Dê9«Å£ª|êÓÃè¯ŸÅo¿ál:À’°Yw×º_x0004_‡®gBS¶Œ_x001f_{Úƒ+øîå\5_x0004__x0002_MMµíYL[W&amp;BOA=‰`íúîI</t>
  </si>
  <si>
    <t xml:space="preserve">B‹[Œ´Jšß5ˆJàÖ‡A:ÞÓ*œ )Z_x0006_¹l_x0013_••_x0007_ÞÏp+_x0004__x0019_ÓdÇÄ8_x001b_);C¡vÚ_wƒóVË_x001c_lI5¯º7_¿W²?3£¬¹‚_x0001_¡ÍÿsËõìÁW/\gp•XMk‚_x001c_G;Su…«üðÆM_x0001_¥ü³_x000e_fA_x001d_î˜zÃgk?±ƒºÏë="_x0006_²Û_x001f_ø_x0010_²7³@K""¸°‡V´çÅ3_x000c__x001c_Ö7Ûâ9Ò;Òû¤¦_x000f__x0013_ö_x000e_PøÀÉx‘?&gt;È&lt;½ÍÏc€Ž_x0014__x000b_—Ë</t>
  </si>
  <si>
    <t xml:space="preserve">_x000b_=_x001b_þ_x001b__x000b_¡µ_x001a_ÓÐA$µ¤R¶–&gt;ï8p_x0017_f_x000b__x0016_ ¥Zb@_x001d_–{-¶	&amp;</t>
  </si>
  <si>
    <t xml:space="preserve">Em=</t>
  </si>
  <si>
    <t xml:space="preserve">½n.ÝÿNåƒÂÚ—XN®Èr-ç™–_x001f_'^å”NK</t>
  </si>
  <si>
    <t xml:space="preserve">B_x0002__x0001_¦‹Rn_x0014__x0014_Á2òXª…G8_x0019_7W_x0010_"ÝûRz;·£¶îr!”Àbàú^_x0012_êMÈž6\_x0017_˜_x0018_BE_ö_x0012__x0004_ !1èèHBÂ_x0002_xô8"°©Šhmš‚+</t>
  </si>
  <si>
    <t xml:space="preserve">[â_x0008_½ý†Dá=À¾Óqµ‰AJ0þÊ_x0015_ã&lt;(_x0017_÷À_x001c_96¯_x0015_R_x001a__Ç_?(ÿìº(s7/&lt;É_x0001_	2¾–l3Ëqi‚Šc•_x0004__x001f_9aCÏ*NbvK_x0015_ôõ¡R</t>
  </si>
  <si>
    <t xml:space="preserve">Š_x0004_Î°Ê’¿i¿ÒS*›Õ_x0008_îV­_x0002_Œç~ûä6Û7Msþàú0î#w›IÒˆç´v3QÂž_x0003_)_x0011_ÞD4­¥Úþ3Ûk#ƒÑ\5</t>
  </si>
  <si>
    <t xml:space="preserve">ˆtªÜìûñJN®“8ëÿ&gt;_x001c__x001e_+*&gt;‡_x0019_BÚác•_x0011_wN¢¯ÉBüœh_x0008__x001b__x0008_°a_x0014_3_x0016_íiøÅ"Ÿà	7ÎÖ¾ãGùP•±ÿ_x000b_ýÎ?S‰Hß_x0007__x0011_mãÀÑû_x0017__x0005_3_x001c_®âï_x000f_½8È¬ÑðÓÁcÝ…’Þ_àøÓ…@.»8b4‰vÿQ_x0008_Æ¡L´nÑ±È_x000e_ûY0êq˜°æÛ_x001e_+ƒ š_x001c_€$1˜_x000e_‹0Æ+Y_x0014_rù[‰û‰Z‹ËWU˜n˜"1_x0006_Z‘é\Ø5_x001f_ðÞgÈ:õ_x0016_</t>
  </si>
  <si>
    <t xml:space="preserve">¶lÒÁK#ñô_x0012_W¸‚þê-Á_x0003__x001d_L_x0001_Iy~yÑ¡KÖNÍ¿A›Š‰_x000b_÷ÌK_x0019_›ñE_x0013_@_x0011_`_x0007_çàwyéÖqÁEpí'ò†õ6f_x0006_</t>
  </si>
  <si>
    <t xml:space="preserve">_x000b_ÿÆ}º­F_x001c_XeVÊ»ùKK vI²ï1'ôM+XÑüÿ·pôtÓßSS_x0003_—[¼ Ù_x000c_‰6{¿yRˆÄÎ</t>
  </si>
  <si>
    <t xml:space="preserve">&amp;­i</t>
  </si>
  <si>
    <t xml:space="preserve">.Ç@ú¯yÄH{ßÛ×_x000c_{ÿ_x0005_L£5Ã1_x0015_¿áË6Œ÷•Otgg°’Lˆ™ë'Ë0~«°W)E‰Ø\O_x0013_v«Ø_x0017__x0001__x0011_]:Y£É&gt;Åõ$Ò¥n_x0013_'ÖÏL_x000b_¢]€Ž6‹[\8_x0008_yF_x000e_#ÅfJ_x0006_‘Vìm@U]@Ÿ_x0004_Ö_x0001_l</t>
  </si>
  <si>
    <t xml:space="preserve">+_x0018_¯r‰Cªéƒ1ùa/_}'P_x0019__x0007__x001c_·«„ ƒ¶Õ5~J</t>
  </si>
  <si>
    <t xml:space="preserve">lE®))NåÚ6™ŽÌL_x000c_•ëèH*£°BùÅRÃžc–šp2A~“ç&gt;)å‘þy_x0006_-ç À´‡&lt;"ìÙÿ_x001a_œÄ&amp;‘9Ç“7—XŒÓÖ°×ù_x0007_tó^_x0013_BúW_x0018_Àu`ZþœTšlƒŒpg“Zâwïë(¸ë_x0001_‚_x000c_Z\Lî]®¤óÓž_x0011_ÈÇ×.©NÙµp;_›3þ_x001d__x0019_&gt;_x0014__x0004_Döˆö/RÅÅ!Í‚òˆæ_x0005_»Ÿ;:p)_x0001_²æ_x000e_\d!íyÛ_x0005_FÄŸ;žMÕ.‚3aŒ€ñKNÌ«Òo‚ó</t>
  </si>
  <si>
    <t xml:space="preserve">ŽNTsTaÞfþ»H‹Ï_x0002__x001d_âÚ#01‡¾Õ²ŠðÿeˆÕÕÓÅO@*æVþ&gt;™6S‡ q&gt;&gt;_x0012_fº!¾hÈÁR0dâqú®Æ³_x000f_[</t>
  </si>
  <si>
    <t xml:space="preserve">ÄÎêžÇ¤F‘³½JT©Öê_x0019_#“­ºÓô</t>
  </si>
  <si>
    <t xml:space="preserve">°Y_x000c__x000e_+m4b_x000e_^ÒÉ¸B¹ÓÉåþ³_x001c_Ï|_x0013_*m¯¡á</t>
  </si>
  <si>
    <t xml:space="preserve">PÃ³ªËàaq¼‰^ÛBåÂK»Â=ü_x001f_™R3ð´_x000f_K*_x0007_ƒê¤½_x001e_…â]_x0004_›I{‰þ_x0015_Ó-Öƒ]CŸSVYˆ½¿vîC&lt;v¬Ò1-f’KH4_x000c_æ9’åú$’Ð_x0005_~Bu8_x0015_˜k¶ƒTH-UÇD:Zft_x000b_„</t>
  </si>
  <si>
    <t xml:space="preserve">ª·ŠK_x0015_yE/_x0013_¼_x000e__x0005_¾±óbb‚@+l÷Íó"\¡(qÔU_x0006_L¼Úª=qÊ`þ‘ù=Ú—¡k€7e&gt;vù^mÒÆu4Þ^(¸_x0007_åäõ›‡‰üª“</t>
  </si>
  <si>
    <t xml:space="preserve">ç°Ú¹‡</t>
  </si>
  <si>
    <t xml:space="preserve">£cž{_x000e_§_x0013_ÜKÞ_x000f_j µ°é_x000c_¿|¹i:íšIÒÖOæ¤òJº¥nŒÝ*_x001b_…Î_x0017_û‘V</t>
  </si>
  <si>
    <t xml:space="preserve">Ñ³)_x0013_Å_x001a_v(</t>
  </si>
  <si>
    <t xml:space="preserve">8†_x000e__x0015_Ã†/PI:%M@|£Q¤Ò®_x0017_8_x001f__x0011_þôÿ/0K_x0002_ÍÑ„Y_x001a_&amp;Öèâ¶´ÈíŠEÉºó`DÆýÑ¾k_x000b_G_x0017_¿£}€ählžó0V$F0Û_x001f_n_x000f_œ_x0015_ŸÊ•gŽFg0­HË_x000b_×|"_x000c__x0002_Žš­áu</t>
  </si>
  <si>
    <t xml:space="preserve">m·E&lt;Â-±–É Ð</t>
  </si>
  <si>
    <t xml:space="preserve">N¹Ø_x000f_5×_x0017_­îß¤¦[lhï¶Ì</t>
  </si>
  <si>
    <t xml:space="preserve">®÷Qã©¶Š-h_x0016_{9ƒ¬u5L"øë[^²_x0010_5p³v#ñ_x0019__x0017_Å`ó³=KÎà_x001d_Ý»ÉLâzp_x0016_wÝc]‚ f™ó¾Åƒìðêõ¢MæeÐë_x001e__x001d_õ+òpEÞ&lt;5¾¡‰ÄÞ@é³Ü_x001a_2„_x0010_Ü0_x000f__x001d__x0005_ø4_x0001_1Où_x0006_È¡sn30ž£Ýt™§­•÷Ò6àßÎ/Š4¾</t>
  </si>
  <si>
    <t xml:space="preserve">–ý2¯&gt;:¸_x0008_”_x0016_–ÄÁ&amp;u(àÿoþE7&lt;_x0014_(„˜qâË6ež</t>
  </si>
  <si>
    <t xml:space="preserve">^ë/–_x0012_3W=²Ø„¥Ä’£ÞnéÊƒÊ_x0014_é_x001c_kPµK MíÎÖM_x001c_¼w•çÑ&gt;õéKÎm-÷_x0013_w_x001c_Íå_x001c_j•Ê·Ç_¤Ü_x0005_íÐ¿+lpåŽ±_x001d_w_x0011_t_x0006__x001f_y_x0007_›¸ª_x0004_øÍŒ9Ü-‚ÞÁä_x0016_TLdÃ_x001b_~¤¼_x001d_L\q¡E_x0006_ _x0003_­Mâûhò‘&gt;_x0019_}2_x0008__x0018_¸Z_x001c_Ê_x0004_$ÅZ''Þ û­BŠ›œ5½7:{_x001b_~-o)_x000e_u¼;z•õDF</t>
  </si>
  <si>
    <t xml:space="preserve">0_x001e_Úå™OŸ²Ø„</t>
  </si>
  <si>
    <t xml:space="preserve">¥_x0016_h_x001d_BL_x0016_ÜÂ$ªr(Ød.“áXÆË4€</t>
  </si>
  <si>
    <t xml:space="preserve">ã·Å9M_x0014_~1_x0016_I¿ÿN1§r^ŸÏWøD/Ím_x0012_û¬oÞPßn|:Çk1_†'_x000b_tØ­ÑÃÔ…¼‰Þ‚äùËÆ_x0008_%{1_]ˆþªãÏÞµ&gt;icßUY_x000f_cñ‡_x0002_›ª¨€ä%Àtµ\</t>
  </si>
  <si>
    <t xml:space="preserve">ã_x0010_¡ô\c;¾ë[?ŸB)%-€I¹+­	ÝÐbÌ£›_x0002_i_x000c_b'‚_x0019_3iu¦…xÆÔMDª_x0003__x000f_f;z&amp;Ð†åÇ¹bk¼8lô/Œé_x000f__x0018__x000f__x001e_8å`ÊX_x0008__x001b__x0010_Ò÷xCüTl·íi¾Ï4ã_x0001_ßˆÿžs`ßÖóä_x0019_såÏM|JÎ_x001a_;±B_x0012_UüºS!†JUdà©</t>
  </si>
  <si>
    <t xml:space="preserve">T™_x0006_T_x0015_-›_x0015_"Q7ŸAzê•_x000f_yxe_x0012_¿ªmØ¬‚ýDÆ†K_x0008_•Sr_x001f__x000f_ƒê4]_x001d__x0011_:×ŽI#V_x0013_\Ú÷ê7#_x001b_HfÕÅ{WžöÇ_x001b_J­ú_x0013_Hþöeéqj!†O“É‘¾_x0018_ HUfšL_x0014_ë_x0007_@B_x0011_Ý´zn:b2Ú0‚	á_x0002_FW-M_x0018__x000b__x0019_à.s«l)n÷à&amp;áþZØ_x0005_]</t>
  </si>
  <si>
    <t xml:space="preserve">~º_x0015_µ–-MÞ´xÛÀ@ÑË_x001c__x0010_·Ü_x000f_í`ú÷)eúàfSm_x001d_G¯·_x001f_+_x0001_‚CgÚ¦@§°1tœ|ìÈr5_x0010_¥L:MJÌ©_x0001_£a¶ç™ÍRBB</t>
  </si>
  <si>
    <t xml:space="preserve">öåŸ=h†;_x000b_…ê_x0015_ÙÿCDÆ¼ëxv_x0019_Òb3Ì;ÿg›—=²À&gt;Y+NñXb‰›ºL™;ËâÝvßc‹üî¯a_x0011_n“XêW_x000e__x001c_&lt;f_x000f_˜8‰·_x0003_”:³P¥_x001e_šRË„³ŠWP_x0018_t¹9_x001b_EæA¼C_x001f_û¥Ñ'_x001b__/ø2Ì_x0005_V3ö…4_x001b_áƒ_x0010_pØfã’ƒ&amp;à"_x0017_uxKÁÀ„*ä…w_x0013_¢†_x0015_¹Ð˜_x0018_½èèŒ!¢±ß</t>
  </si>
  <si>
    <t xml:space="preserve">¡_x0012__x0004_ïT-N¡«*šÚ¦ñÂ¤óP^Ê†"åDÇË£ŠeO”Ê_x001f_Uâö’úW_x0017_³…ƒ¨‹žmåo®]&amp;×J¡O_x0006_d¥ß´gK—¬&amp;7ýÌ_x000b_%úÒ_x0010_¼´iVÆ;Gê_x001d_rO””	¤O_x0017__x0010_k_x000b_W_x0005_ÄêCòWwÜêÇ&amp;Ã'“×pŒéáê¡›</t>
  </si>
  <si>
    <t xml:space="preserve">_x0006__x001d__x0006_&gt;œº‡Ë‡Þ+&gt;°‘q›çÑ¤)DFç¾hú_x001e_F‹¦ÌßÉèÉ#qž_x0013__x0002_£ˆh¨:óß_x0003_¾ÑŠÍ¿IF_x001f_ÓŽžìÂ ÿ@Uÿ5EÜ%C”£!åÖ_x0016_</t>
  </si>
  <si>
    <t xml:space="preserve"> ÏOL4îAääÉ§\:e¨h¸_x001e__x000b_Á9„Tþ#®0õõ…_x0005_ü8öåõ…´_x001d_hO_x0017_·²÷&gt;¾©íœëWÉø_x0017_ˆl¸O4Ìù¹_x0004_Z&lt;KˆvÛ‚b!_x0007_=0WHÙ›_x0016_=Ç35TÔ_x001b_G“Š_x0008_„Ä2ÉÑ“¡ßòGw_x0007_?Ê¸5”g¹›</t>
  </si>
  <si>
    <t xml:space="preserve">Œð_ÏSDÇ_x0001_$„Œ_x0012_'—€²EE…þ_x0001_ÄW't»&lt;yÂ6|;</t>
  </si>
  <si>
    <t xml:space="preserve">cÌ_x0007__x0003_kÙaEìÑYÍa‰)"xÍîš_x0001__x000b_×¤Î÷åQ!V&amp;ëco%eé“üµ`_x0017_žcà(ô9dy/¾eºˆÅÕdn¤DP&gt;ã_x000e_€‚__x001e_ûÿôÅmáñ_x000f_At¦›’òm_x0003_…]@aÐÎ÷™wªÛ}7jLe$"W=•˜Ñ›·“_x0006_TÀdI&lt;UÂzù.yW…Èm&amp;¼8Q_x001a_ÚQÔ%S«ãœð_x0008_-_x0001_/_x000f_æ£òLB9€¿¯ü_x001a_8×èÌxüLzKÉe”ƒÐÓ_x0001_VAÏÇKÍ_x000b_æ&lt;_x0014_^</t>
  </si>
  <si>
    <t xml:space="preserve">½”o_x0014_ 9%á=Äœ°3©_x0001_$æ±Ñ-ñÍôóPm\æ„Ï&gt;_x000c_‚_x000e__x0010_T¹Ÿþ‹</t>
  </si>
  <si>
    <t xml:space="preserve">ª_x001b_‘sQgã_x000b_DNh÷¦VãÂ¸ËÆé³Øw_9X~ù_x0016_éèŠ_x000e_ö</t>
  </si>
  <si>
    <t xml:space="preserve">·ïÒ_x0016__ˆxJu^RIë_x0014_?bK</t>
  </si>
  <si>
    <t xml:space="preserve">b€0nQ¦ô^2_x0001_Q|œ5F»ƒÎœòG_x000b_p=cã)w)</t>
  </si>
  <si>
    <t xml:space="preserve">JÜnŒIÏû¹y_x0010_Sô=_x0010_¤1¿v`£µÍÏ±_x0005_¼«ÐÙ‚ý_x0005_&amp;:_x0011_iÉ›-f_x001e_ÆKÀÅÊ³ç/¦…í¸Äè_x0010__x0007_êö_x001a_©_x0008_Eäœ çÎÈ„¤_x0007__x0004_”ë…h„3_x0010_e°Ž_x0010_P_x0019__x000b__x000e_ž©àúþú{X¹U7±á½É6);yƒm_x0006_b82ã±_x000b_IèšÙ’1Ã_x0001_Lb@g+ƒ½o(ÌØœä—û'_x0011_É‰§_x001b_ÚÔËÜÛM4×_x000f_Ã_x0007_§_x0015_Z×aôdI	ÉM_x0006_*</t>
  </si>
  <si>
    <t xml:space="preserve">4&lt;[®¨_x000f__x0013__x000b__x001f_a</t>
  </si>
  <si>
    <t xml:space="preserve">ƒ°_x001e_üÏ´Q?°ŸªÛÊèé€:jÔÔE”¤ãL-\fÃLÁ±3A½_x0016_-)€_x000f_Ô®‹+_x0010_ƒ¯TyîÖü|tºÌ%ARMA¼73	_x0011_ß†t§y</t>
  </si>
  <si>
    <t xml:space="preserve">*_x0001_J‰ÓÅ×¢m§_x0010__x0003_Ñ£ç^xËÔbÛU¬÷I(-î]¹½³J_x0014_/ìÿ(cG~&gt;èé{º3_x001d__x0006_;êm&lt;_x0001_”²¿‡÷Aþ-6ÁÐ¼9ÄñV.Ó]_x0011_2¸¥Š@óñ@nÏKè_x0015_Ë1žp8_x0014_NQr]‹ï²›{pµ_x0010__x0015__x0012_UJ‚ã_x001b_œ*_x000c_'„µ_x0019_&amp;î&amp;ç†ŽOŸûJ½ÿi¥%¤çùL/çM˜&lt;Äoˆ@3 5¶l±_x001c_š_x000b_Õ_x0002_Tf÷&gt;nÿ—Ù„_x0013_¬Íù_x001c_óFîøÜÂü_x0004_ê*‘…Û_x001d_1_x0018_­ö6Ì3³ÁµÝ_x000c_þJn_ÈYÙ$</t>
  </si>
  <si>
    <t xml:space="preserve">Ã	íP¤xgKo˜Á£)š×hpÊ=¿_x0019_ƒôm_x000b_´_x0013_a_x0008__x0014_d_x0004_b#m_x0006_o­»ž`</t>
  </si>
  <si>
    <t xml:space="preserve">´¿_x001c_÷Š_x0016_—[Ñ </t>
  </si>
  <si>
    <t xml:space="preserve">_x0016_ô_x0004_˜znOój\_x0019_¯œà*õÅ Þ:\Ì8n@«Œh{¸µ</t>
  </si>
  <si>
    <t xml:space="preserve">_x000e_**º_x001a_åM	&gt;ð§jVk¾û_x0017_m®qÞ_x0016_yÊ_x0014_iA_x0019_¼ti4ÌeLþ_x0003_ÕB_x0015_Óìó3°)$GXJî2»4jO_x001a_{Z›¿_x001b_ríy2Âƒ_x0010__x001e__x0002__x001c_Ê©"p-|Ó‹m£n¼]TåˆƒŸIõ_x001b_àçUS™D¡EQgÒÀãñnÄK_x000c_*­®|Ü€‹zU_x001a_Ž’g¢;[_x000f_"Á&lt;¦\y_x0003__x0011_|Á&gt;ÙÏÃ|½ùÎúüØl›HŽ{L’”Sµ*</t>
  </si>
  <si>
    <t xml:space="preserve">Á.6_x001c_‘ÈŒÈ_x0005_öËT</t>
  </si>
  <si>
    <t xml:space="preserve">têœø_OÆ_x0016_d®Ë=_x0017_G:«öÃ1²_x000e_{Á_x0010_¨’.‡_x0012_î5_x001c_*×\/“­_x0012_m_x0003_¸FÌ_x000f_Y&lt;ÛâoŠûTÂ7¬¤)5Ð†zî_x001d_¹…_x0018_L_x001a__x001c_5 Ë_x001c_f¡¡ø¹û&lt;ƒ1À‹\™xiÙTëù«ex_x0006_V+IQ#âAåö×þ~qVâÁäe†ŠÐ</t>
  </si>
  <si>
    <t xml:space="preserve">W¶Â’ôä6‹ë)’&gt;_x0001__x0007_šÙŒÔËN&lt;C¿ô×àý­¤D1~Aå…×ÁµÅMSæ_x001c_‘½Ó_x0006_ª[]ß.…¸ÝøÚ¨0_x0012_^¤_x001f_Ô¯vÅ&amp;­ÕÓ±L¸hN_x0012_'=bÔD_x001f_Žùî£I¢¢UNœ•Ì¦i¸–S’qWìzVÉ"Œ(­ýTSb_x001b_Á€W6éD}O_x0011_¨ºg¾/InM×8ÄwŒ¿f5kæUPE}_x0005_µD7«oÜE×UÕ5®ÿ~)_x0019_F_x000c_‚ËÍ­ê­Ao¾YE®_x0005_Á˜Æ5¨ãµ‘Ì±ÂC_x0003_Ie“5³g[èá_x001b_»P_x0005_žÖìy-[_x0007__x0019_tO§ìlÍÖfÒ~_x001a_vXÈ‰-G_x0011_:^K‹žÚ_x0018_Œ§_x0019_U—“ÚJ4ŸšßƒÍÒ·\X"_x0005_L_x001d_3_x001a_1tž©iœ†°_x000c_i[TÁ_x0014_ØçíûêªÏ­0_x0007_ê_x0017_t¨F€‚_x000f_£‰’Ñ_x001b_!c¶"…•åÌ¾p¥¨C¥ÚGüìt]Ó_x0004_ÖSþ_x000b_ä¬"]š¶ Z€“&amp;8&lt;*ê_x0013__x0014_÷{_x000b_}ó‘Á+|ìEìÙµû_x001b_Ø_ËÝ_x0003_´_x0001_Å7þ?cmvÇÚrn@eÛ›lOT‚S¸$nŸï_x0003_iyægØFH²œXåÎí°#§[_x0015_«NŠÙ™#µÿLünÀ_Ó»ÐL&amp;%ÓP‰Û¨	DÿÎ_x0015_û«”yÓ=›Ñ_x0017_a_x0003_”‹¢!`“ó7 _x0006_l_x001a_	_x0007__x0013__x001b_\Äa3v‚J¾_x0013__x0003_Q~CÉ%NQ©jIm_x001f_r²</t>
  </si>
  <si>
    <t xml:space="preserve">¢ôRU_x0013_.#ò±·nùÌ_x001d_ð]£»ðW˜^ûœæ '_x0011_;¶TßÐ_x001f__x001c_!qQcôê_x0013_š:Ÿ²]ý_x001c_cIrpEŽû+¤L=~m’Ä’˜p;¦_x0016_ƒª0_x0017_.]Çîä§†MIóBS&lt;ø_x0005_ÿ«¿ #</t>
  </si>
  <si>
    <t xml:space="preserve">ôZVÄÅ$¸{ç_x0015_ö(¢p¸g_x0002_ˆ*¹g_x001c_ÓÂZOÁ&gt;¿Ü&lt;Æ$gÜûZ$Ò}ø5_x001e_ÎJäŸ£0þ%”Àµ¼±ÓKþ×_x0015_´_x0016_Óžœï'&gt;ûU”˜S_x0018_5Ààò{ßØ°ÌÛ¨Ñá~„DÞ‡ÒØ’H_x0008__x0019_éÔ_x0007_‰•ò.É¡ô?&gt;Z£_x0010_C</t>
  </si>
  <si>
    <t xml:space="preserve">_x001a_Ç6@</t>
  </si>
  <si>
    <t xml:space="preserve">ÆÌ‰'—ø;p	VÐ9Rm_x0007_D$fâj</t>
  </si>
  <si>
    <t xml:space="preserve">ç1Á«À_x000b_3_x0008_Ësò3</t>
  </si>
  <si>
    <t xml:space="preserve">üvŸ¡Õ*$zgoØB?_x0004_ÁØ€Œ`ØÑ{_x001b_Àë©JÒIk</t>
  </si>
  <si>
    <t xml:space="preserve">e_x0011_7á)v‰2³™_x0014_ë_x000c_7_x001b_ÒM_x0015_òÄò86_x0004_X1JÀ&gt;·Ê5/rN_x0004_q}‚ƒÔ9A#øÄå&amp;€s2A7"'¬¤_x0002_Œ’ts_x0014_ÁC×¿äÓ*¹’â“_x001b_“ÙKZ_x0003_8¶¸ë&amp;÷'¨ðÝl˜’Éo„)ûÄðÕMó	ÌÞƒZ_x001f_.]©©ç¿Sýú†&lt;¤7Ñ&amp;4L¢Ž™.ìŽU-ÐÚ‹_x001b__Uì¯èeAÛ·÷_x0005_g_x000b_B@ñ_x0013_ËÝ1ÀÓ”Þ´4è_x0003_Ò½T@ _x0004_Ë6×F_x0012_Õw¸€¿€É~ûe‰iÍ_x000b_}Š_x0011_SÍ9æLž¢ ­Ã_x0001__x001f__x0019_y|¢7QwhH_x0002_²KÐC“‡ÏZRÓ¾C#-mxç‰_x0005_</t>
  </si>
  <si>
    <t xml:space="preserve">~Èx_x0011_ïs®þèƒ_x0019__x001d_x¦[_x0012_2oó5&gt;ëD‰Œ/°—S_x0013_]]^Qv_x0014_úÍØ ”!›7‹¤_x0014_wÀÉÃ“ _x0010_üŒµN 0‘¥*8ÿâÂnS9å÷ù^W%…jùÃq4S[z#“û^öØ_x001b__x001c_Æ`S‘ú3_x0016_Î_x0003_‚šô_–þ	¨’_x0008_+¤0LKß°Ó!'!Cë_x0014_¶ßïö~e$þØ}–˜ðBn\×± ¦Öq_x0015_—]ÐÑÑ0u-¼ÿ+Ž„#äN:é33!í_x001c_ÜfÏ½ƒÄ€^‚ìFl_x0006_‚&lt;ÄöœðHZ_x0011_•èô°Þky_x0010__x001b_ëÁd¬‘M4 —@ár³‚ÊY*sX—ª</t>
  </si>
  <si>
    <t xml:space="preserve">_x001f_Ÿi¯ÒÔ5âg¦£Ò‚_x001c_º¢vaSZ¢`Õ¥¯_x000b_íÞi•ÔÂ_x0018_ê¬“_x001f__x001b_ïŠ_x0019_</t>
  </si>
  <si>
    <t xml:space="preserve">x]_x001b_B_x0019_ -_x000c_ÔÿdŸ5_x0004_+:rq_x0013_®…NÿDîâ4)¦}</t>
  </si>
  <si>
    <t xml:space="preserve">Ê”„MêªàýSÅ™ÅTÏ_x0001_X°^ˆ‡-—¥_x0014__x001a_“Š_x0018_ŠF_x001c_‡÷úÉ_x0019__x0013_G`j£_x0004_œ¡Œ¾‚›³øŽ/¨#O™‹ÉëYSòú¢„l*_x0003_v½W_x001f_è_x0011__x0002_S_x001e_Ì§p?Ç£ÁŒˆ_x0004_›þ‰ø[úè°= —G7_x0007_ä°5_x0008_»Àv÷ÇôàD_x000f_æaqvçÁ"Qq¢Ó_x0008_koâ/åÇða_x0013_¢õÐg_x001e__x0013_ð³ï7yƒ™Äq´Ï’*_x001e_7ù_x0001_|B*_x000b_[_x0015_öÎw'_x0006_\ŽÐc°ÖÖ_x0011_Ã~¬]ZºŽTIÙrd_x0007_›ÊpLá(ê_x0013_aë±‘ZM³/äö#Á¡¶I_x0003_Ô—{YF–s=Å³A_x001c_†_x0004_´_x001a_¨·&gt;v_x0018_SøøY‰.µ]-œÉKvPnX&gt;N·{¾Š_x0017_K\m_x0013_ Yp'€?‚ÛvNIãåwÔÜ_x0019_›í¡TáÊr*?ÑE_x0011__x0008_¯µª_x001a_¯‹6á_x0019_sƒí€^pÅ…„Æ|ß¾8</t>
  </si>
  <si>
    <t xml:space="preserve">Ã_x000f_”_x001b__x0007_qK_x001c_«Jã4_x0007__x0012_ä&gt;Å:Á…;P9Ù®×StNœŸfIr_õ_x0012_ü</t>
  </si>
  <si>
    <t xml:space="preserve">„_x0013_‚Ìì_x0010_ò¹²wê¿]ªÀ™ÞÀ_x001d_Üb”`û\Õ€ØO;¾Œu¹;Ä</t>
  </si>
  <si>
    <t xml:space="preserve">Õ_x0018_Œˆ_x0007_WoÔ±xN</t>
  </si>
  <si>
    <t xml:space="preserve">_x0001_ŸJ_x0010_í[¡ð’_x000e_”çº_x000c_Á§_x000e_M_x000b_6_x0018__x0010_õF­”4›Ï1DÎ!˜%_x0004_/_x000f_‚_x0007_ðfp¢Ò­_x0003_ç·_x0004_mÏýÁ_x0013_SDã¡_x0001_Ô®¡‚B_x0014_#NhPSláM&gt;_x001c_¹_x0018_d_x0006_B†_x000c_¦_x000e_Pv)Ò_x001f__x0017_'¥Ô_x0007_u¯ÿˆ¦äª_x0007_\ù™{_x0008_-&lt;Á°k‡I:Ùçô-I	Ò7ÊƒXç‹€š_x001e_ó¨NèºŽØ_x0014_znÅºON„ºÅ_x001b__x0001_Ê:N&lt;ˆÓ;?…gi÷C_x0016_@ø_x001f_®_x0004_Ã\1ÔÜ“vcDýp¾ò_x0012_iõ‘5_x001e_ªw…Ö_x0012_¯Ö“ÍUr_x0007_Ì_x0006_[7=_x000b_©]_x0001_é–ëNQ0_x001f_]ú_x001f_*9=ôbWõy8i_x0019_¼_x0018_ô_x0011_‰üáT=Ää$o”ÚŽðüÒy_x000f_S­¨µG_x001d_ûjÞ÷Ä+@y_x0016_˜²FË_x0004__x0016_¾£ñp­þ§h¼RtãôotW~á]í_x0004_</t>
  </si>
  <si>
    <t xml:space="preserve">_x0007_VSÕEªˆKo</t>
  </si>
  <si>
    <t xml:space="preserve">A·ä9	ˆ½l</t>
  </si>
  <si>
    <t xml:space="preserve">ý@«	ë_&amp;Š_x0013_@/Î_x0001_°ð¢¦]\3_x0004_IÌä.Áì¢ú$&lt;Ô©IÙÂëšejã²ëK</t>
  </si>
  <si>
    <t xml:space="preserve">S&lt;é_x0001_cØ›.–qÃ“U:ß|Ü_x0012_§F	«Iú2_x0010_Ã—	›n‘ÃÊ€ËfhHK"¶_x0016_q;ï_–ÆÇ	€šY0–$6_x001b_×Vù3Ãßwœ¶ü+×</t>
  </si>
  <si>
    <t xml:space="preserve">_x0006_×ÝÕ_x001d_"Ž&gt;w"„é‘ˆrMY_¹W&amp;[ù_x001b_“[_x0012_—Ë_x0001_À¶Þ</t>
  </si>
  <si>
    <t xml:space="preserve">_x0002_AQþÈ¹_x0016_dˆZÃ</t>
  </si>
  <si>
    <t xml:space="preserve">ó_x001d_c^_x0017_ò½Ûj$„™	ŸøŸÕo¸@_x0017_¼0ù’5P_x000f_geâº@Î‚'=Ry°"¶æÊ$fÑ•Ü_x0007_Î</t>
  </si>
  <si>
    <t xml:space="preserve">Iµ!•ÚPÜ‘1L—</t>
  </si>
  <si>
    <t xml:space="preserve">êÎ_x001f_dYlócW&amp;Û&lt;«JœL~ûömŸf8_x0002_¿ý› $l Ž­¯_x000f_ù"‚</t>
  </si>
  <si>
    <t xml:space="preserve">·eh×½¹pyÒ®¦t_x000b_º_x0016_žß_x0019_ïí_x0014_ÄQèIÏ_x0007_Êz6</t>
  </si>
  <si>
    <t xml:space="preserve">F‹€\&amp;&lt;†b¢æ&gt;Ð2â„gYQÀp„D–&amp;õ{ÇE‰_x000b_ë¶‘´õè©6*^i²[€_x0017_0ºÒ]l¸®pÇþÃöÐÐ;_x0018_?&amp;_x0017_·F²ÁV¢³E½o_x0002_—PI¶V…Á_x0008_â_x0013_Ÿ-D;›:</t>
  </si>
  <si>
    <t xml:space="preserve">oe¯]ãybÔðAi/vœÉô~_x0013_tmª_x001a_MŒ@N_x0017_Y2[ÙÒe$­Õl®›z¦KCXyÕ_x000e_Tá_x000b_^¶_x0014_7cGnÅYÀTª¥+-_x000e_8»C9-öŠP@ñyRÙ_x001d_Àb60_x000c_à4‚_x0018_çV´¾¤w_x0008_“Ì9äàU]W7'×ó't•</t>
  </si>
  <si>
    <t xml:space="preserve">_x0002_ÿ</t>
  </si>
  <si>
    <t xml:space="preserve">—_x0019_ª_x0001_ÅÊ¥m_x0011_H|Žë]ÕÒEk‹€kƒ8tÕÛ%Ø½óec‹.</t>
  </si>
  <si>
    <t xml:space="preserve">‘š×F¯õ!_x000e_a·xïÏlªáàçÓ_x0008_Œ×“_x000b_0‰F-¢zÛ˜Ö°4Ø[Rîy_x001e_  —^À4±i_x0004_R”¶ØW—Xm‡k‘9‡d</t>
  </si>
  <si>
    <t xml:space="preserve">Ì“€Ç53˜3q$_x001d_«u&lt;"¼êu[Ø§»ÊKúE\Ê*îU_x0002_‰?zëìe‹ž¬¬_x0019_G^_x0013_Æ‰]6ì80K¶»§.àä‹5-åyt†ªJhª‚_x0018_„azã_¶_x0002_£f_x000b_êc_x0012__x0007_T·MM–_x0019_–ÿÏƒ|¢§$ã_ž~|°_x001a_Èâ_x0012_¨{£û‡s¢8H_x0011_¦</t>
  </si>
  <si>
    <t xml:space="preserve">@øSä`_x001f_O5µØXBÂ¶ÚF{ž$Öí_x000b_¡._x0010_íºH†gJ:3_x001b_4A÷ÍxR‘_x0019_$—›_x0001_™Uît§Þý´R—–¡í=¢_x0003_åÚ€i [íŽäÜâò¶¶_x0019__x001e_¨4ö‚üd³ð_x0011_^ì _x0017__x000e_@Çf@‰</t>
  </si>
  <si>
    <t xml:space="preserve">ü_x0008_â_x0005__x0019_Ï¶4</t>
  </si>
  <si>
    <t xml:space="preserve">âä_÷}}_x0008_š_x0018_½h¨SJ€_x001d_áf´†+ï‹0Ø}ÒädÖ¥|_x0015_¡šª®$Õã0†ê”ì1Ìšžö –2ÄËº¸þØObÖ¼¾Í""`_x001c_:ö_x0004_Ø{ü¼¸jÄùH*^~á.ÁÖ§`foÇnt&gt;Ï_x0014_•:‡X_x001f_ëî¤_x001b_Á1_x0018_ùÌ+6S </t>
  </si>
  <si>
    <t xml:space="preserve">_x001e_´u©Â!Fˆ›«J©­·«4Fz</t>
  </si>
  <si>
    <t xml:space="preserve">(_x0019__x0018__x0019_«îMÐnÅßs?&lt;PMp+8{_x001e_ï^×(¤hŠ°û­ŒPµ_x000e_ºn"„_x0013_{P”jÂNu_x001d_zäb¸çD)î˜ú;ó3ö=ê9¿Ï÷e?«ÁËÏÍa£/d{7å@…w¬wÀ_x001e_Iº²x_x0006_©¯Z¾\)F_x001d_\uBx•£©¢_x0019_Õµ¬ÒôÆÅˆ¤_x001e__x000b_$¹&amp;p_x001e_W‹ÎR}€¼ë_x0016_0a„G—ð›TWä8–£_x0015_!{}DfÎtÞÔŽþ° DL°_x0006_ì»³_x001b_c K_x0002_—_x0002_·/_x0006_"ƒM_x0017_g‰Ó!Öq“à÷_x000e_âÍùó_ŠÖ’=M’ÀHuÈ#þ_x0002_«P_x0005__x0006__x001b_q*±SwN±¬1~0EêbÑhÕüN$“Ø†—_x001c_Ó3ˆãÎõ;©°_x0014_«_x0001_EJÕKÉ¾…_x0013_¹_x0017_aHçqb_x0001_—8ŽpãÆÒßaP ¨×~'oF_x0006__x001a_Ä­æ[„S_x0008_šáƒ6ØÞ_x0013_&gt;_x0015_½|62ù_x0015_2_x0019__x000c_ÚE²ø\ïð_x0011__x0007_*·_x0006_aßb9)7zd2ÁB_x0015_­•ãšœ_x0017_</t>
  </si>
  <si>
    <t xml:space="preserve">._x0015_qŸ?„öÈÑ‰N)~ÒýåðTùkØc_x001d_3OXHŠA¾ãÅ€_x001f_Ú2Ê^¹ú_x0010_{}Z_x0003_½_x0014_¥‹º)œ»á!Áº_x0012_</t>
  </si>
  <si>
    <t xml:space="preserve">+Ñˆh2‘zÛÉ_x0004_G‘SL“pAø_x0010_Ï—CNýÓÌ¼`‹8=EBƒA\_x0005_#ûÍÂà;*&amp;O=å9”_x0014_"ö$\¤cO©~rŸJÓû³þø`{öLbz_x0013_Œz_x001d_®_x001d_Ø’Œ•Ú{’î_x000c_®_x0007_ÿ Ò¥_x0019_¸§UéE£Ù—ÿD˜jŠ_x0003_$Ç[# H_x000e_ã«_x0004_ž_x0015_94@Î¥¢© ôG8†‰îI[WòÕÆ)µò_x001d_)øŒw_x001f_Êª_x0001_q´ÏxQËë¼g_x001b_î %˜™*­¯‹Ôuæ‘¦V2;s÷ç¯µ×Ú&lt;J"˜_x0018__x0005_ß‘.«ŠßéÏ£å2kö/¥¿i;__x000c_éõÒ_x000f_d“â5ŒM_x0006_Ah_x0007_˜&lt;Zô’Ñ‹ã\Åü—€Ä@'Iªù_x001d_u”['=:¨Fª_x000c__x0013__x000e_;'µ)vÄær_x0010_ò_x0008_Üòþ_x0004_/‰ç?í¸_x0005_šŠÁµ¥¨èÚ€©ÍÑ_x0018_FL</t>
  </si>
  <si>
    <t xml:space="preserve">.B–«×­ç_x0010_„</t>
  </si>
  <si>
    <t xml:space="preserve">Ù_x0001_õŸ_x001d_"ÑImrb_x000c_2ª_x0003_VãÄX“7ý_x0014_¾~Í\‚mI”€u›½_x0019_ý-f_x0003_HF¾E_x0013_ô_x001f_Ï’¶¢h_x0008_úu·ü@šÔò_x0007_@_x0010_ã9Üp“5¯ÆA(4_x0015_à_x001e__x0003_¨/Ó_x0011__x0010_90a•-¦X_]»_x0007_Sü_x0018_Íò]AÀŽ_x0002_~JçuÅÄu™uT€À	Ð^kñ0„áçwÀYìÕË÷/%Û-xwó½¥)HÚ_x0010_­ÖÊ¬í-LèµwAn_—ºF»Ý_x001f__x001c_eS</t>
  </si>
  <si>
    <t xml:space="preserve">10~ë|é}â4©_x0004_©3é•Õ_x001e_†0‚6¯Ú­I;£…ª™Qoþ_x0019_9ôK_x0004_2b_x001f_£ÿÊ_x001f_³!Î_x001b_ì_x001e_•n+_x0002_—'_x000c_&amp;â—VÉÕ§sÑ…cI´AîŠ_x001b_`yp_x0016_w¾s°‡Û—(Îð÷ž’%ºÃ_x0015_\”¸_x001f_ð£ìO8&lt;HÔ™ŒÐ3L›[“¶DXgÄEñÕÔ#_x0016_vJ#€’</t>
  </si>
  <si>
    <t xml:space="preserve">µu²i]µx_x0001_ç_x000b_ªäu3K…¤›_x001b_ÿÉ_x000c_ÎäÊù‡a-h¿·V_x0019_/_x0002_Yˆ</t>
  </si>
  <si>
    <t xml:space="preserve">_x0012_M!‚-iáàýï™þ_x000f__x001f_qDþòøà;W_x000c_Ùdvep®Ð¿oìX_x0002_çÌÞv7eò\â6}¤ÑR†þþšü±S­ö_x0018_°&amp;_x0012_àa_x0001_uí¢?C†©`æ_x0016_”2dBXÄªßOkâÛ¿Œ*_&lt;_x000c_ˆ_x0013_o¦e wÝñˆÖƒ·×k_x0007_AWÆùO7Bè”¹wAPþöãµÀK‘¯Iä6ž_x000c_iŽ_x001a_÷+Ìîîe_x0005_åÀ_x0008_z¦ÑÄU—òƒ§_x0014_^Ÿ!Ð­_x0005_Fã™_x0006_êL_x0013_'š×ãO´ë—8ÃöhîÀ_x001b__x0014_dü6Ê&amp;wpöàï(¾¹üR1.Ë§…-á_x0012__x0014_ÐûZ¬âš_x000c_¡_x0004_¢ÚNÂðo’_¥úø_x0001_šÉ`_x0018_&amp;_x0008_˜+µC$µÆEÀ$&lt;µ—_)U§·_x0001_LB_x001a_‚Oý®7Q]T&lt;½jjÚ‹…È¸â/_x001c_¡åÐ_x000b_õ_x001d_[Óz_x0014_Wa_x001d_þ¦ÍZì.¡Þ›ïÄ×²ˆ%¢šÛò¥r1Ó_x000f_n´·&gt;èÅvc</t>
  </si>
  <si>
    <t xml:space="preserve">ÿo·¼ØT§²C·R¨¯_x0005_</t>
  </si>
  <si>
    <t xml:space="preserve">¶_x0017_t÷ñÃ½{rÝ_x0016_·¢_x0005_ÁY_x0013_³×_x001a_‹û</t>
  </si>
  <si>
    <t xml:space="preserve">VC_x001f_:ÖgÛ_x0016_6	_x000b_Üõß9b_x0012_då5/­R È_x0019_Êû»Ir¿ðstž¦# [Zíyþ³Ù2øÐãD’Òô__x0008_/o_x001e__x001a_\j®-¹«_x001e__x0018_Æ	ú‘3Þ×hpÿHîU`Ñœ™’†y_x0002__x0017_íÕ_x001b_®kŸdç„pÍG_x000e_¥_x0003_éMk</t>
  </si>
  <si>
    <t xml:space="preserve">JÝ\_x000e__x0012_'%™ö×¹ûþngY?</t>
  </si>
  <si>
    <t xml:space="preserve">·Z_x0004_~pâÌèüG&amp;fÅXtöX¡Ò—Æa°ù©»uÉâ¾¿_x001f_}+•¢ð„_x0014_¸ž›7’_x0017_Y_x0007_ÿ›S± _x0001_K_x0014_5h‘¯ºžž¾r.B½ÈA¹Ï-ñ_x0015_X8</t>
  </si>
  <si>
    <t xml:space="preserve">E!^Ô_x001b_§J#É_x0013_»I®Ë&gt;íw«®a»‰m_x0005__x0013__x0005_rªæ“]³±áÓýzöß8@é_x000e_!º=ËÒIU¡_x0016_q^¸Ðs#&gt;OŠÒN_x0015_bc&amp;ož_x0010_=_x000b_ây5vl_x0004_Ç_x0005_h¯Iø¬@ÕÁè_x0019_”Ý&gt;Å€</t>
  </si>
  <si>
    <t xml:space="preserve">JQfp¥K`ƒÿ_x0011_\CcÁïà_x0016_˜oziÛ)¸6K_x001e_OqÆÁ”_x001d_H§_x0007_þ$nú¹W_x0014_øxë.ËD-üa`_x0017_+QEšk</t>
  </si>
  <si>
    <t xml:space="preserve">G¾†N³›)ËÏ‚ _x0006_&amp;·þ+Ï®Ô</t>
  </si>
  <si>
    <t xml:space="preserve">˜„$]c_x001e_°9`/ôT_x000e_YS_x000e__x0017_ª¡JÉ_x0008_kÕÝŠ‡÷˜Éãi&lt;åj–¼—ý@_x0015_$üáýÙ‰s%ÀQ	n«0JshK&lt;_x0003_ÓZ‹_x000b_5Cƒø"ÿ—çšIHæXûdhmjÝ@£+h_x0019_™¦µþÑ4š“dO_x000f_Ô1”_x0008_&amp;B__x0007__x000f_z@Ë©=ìŸ(N–¶2s&amp;_x0004_+_x0015_à=K@@d°_x000e_Ÿ_x0012_+ª^'!/ŸIÏ&gt;_x001e_‡wÂ_x0003_Žvñ‡ØUX ³érŠäì_x0019_¦¨=Â(E{_x001e_¼´Ê²GJbT7Çàyõ‘Œbƒ|õmùqÏ†À</t>
  </si>
  <si>
    <t xml:space="preserve">Mç{Ç</t>
  </si>
  <si>
    <t xml:space="preserve">“Ã</t>
  </si>
  <si>
    <t xml:space="preserve">¨P&gt;1Ý´;¸¸Å&amp;D#êÆc‚T±ŸM¸_x001a_ÐëÍF{8ª€¶©_x001a_b‰X4_x0013_ËR_x0017_</t>
  </si>
  <si>
    <t xml:space="preserve">3_x0014__x0005_Þï_x001d_-sî}3‡”–³F_x001d_xØ6áÑå_x0008__Frå8¼›g_x001f_„O½_x000c_›</t>
  </si>
  <si>
    <t xml:space="preserve">öw_x0005_ŒpÖMjyŒçJ­€%	¸"¬;ä¥?ÚcpÖq(D?ú«C´Öp¾D_x0004_H BËL\HG»ë.éïÛ…Fï K¤1Ìg_x0008_N·×¹&amp;¹©‹Ý¥PˆF§K2#Ä„úÅ4Æ[KÚ-_x0019_6¼_x000c_Ù¡nõo}¬‹2Zú0’–±=Äw}?^9T_x0003_kƒ\•P_x0010_6ÿ_x000e_¯c#!</t>
  </si>
  <si>
    <t xml:space="preserve">‡¬Px6¸áLž_x0002_Ö’ð_x001a_“_x0006_/_ä ÂÄ e&gt;–©Ìòù€_x0017_ƒÿTY×¥Ñhä&gt;Q í6µ_x0001_</t>
  </si>
  <si>
    <t xml:space="preserve">C[3~ëîä_x001f_â_x001a_V§.q!±àmx"L¾åÚ_x001d__x0001_›×cÍ_x0016_â‡“l8_x0014_ý_x000e_ž‡™õ²_x0007_¯N»C_x0015_@7 D_x0002_èë©_x0007_7_x0010_Å&gt;¼é_x000c_cB¦‚¢_x0005_¹¢Ü\…Ê@_x0017__x000f_m‘1_x0001_è_x0010_&lt;üQÍ’]W’&amp;Ÿ'a•ÚÍˆŸ_x000b_«¨Ó_x0016_¥&lt;MRÇu_x001a__x001a_œÅ6ÕÒž'‰VØ$žfï¯¤÷Ô™_x0007_¸_x0007_}™µwƒH</t>
  </si>
  <si>
    <t xml:space="preserve">(Þ(8Ù_x000e_ÂÏä±M@ÙRõR•C2wG¾‚_x0007_Û¨/Éœ&gt;ö¶9Ò_x001e_VSˆ_x0008_qý'_x001e_)iè×˜­·_x0015_Þcž_x0018_vÆ "@b_x0007_ç&lt;fb±Éb‰wq¤ÀzÚJoÍÑf]­þ~.(Óôèo_x001e_¼ø½LÚú®x£“ </t>
  </si>
  <si>
    <t xml:space="preserve">_x001e_´q¤B„Ž5ÿ?ˆ9_x000f_æ¢ý1Þ_x0011_@R?§tJ _x0003_\	_x0002_É†ƒ0%ˆ¤~3Cp6ÿ=‚#U</t>
  </si>
  <si>
    <t xml:space="preserve">*_x001b__x0002_™_x001a_iJhù‚à_x0016_¥ß®*X¯_x0018_ú¹Ö;ŽäQÂ+"÷òOÔ¥ºË</t>
  </si>
  <si>
    <t xml:space="preserve">;J±Q=dìWÊG…/¸æE0_x0001_¹"gÏi|&amp;Ÿ^Õ]_x001c_Q¤«¬_x0010_[ŽqßÐW³&amp;]u³”Ö_x0011_é˜Š¾Õ¥„¢Žx•ÔœÛÇ‡¹ò¢zØS¬	¥÷V_x001e_¸_x0003_Ù„“ÑÐÐiãÍb5Ë}|¿É1=ûÝµnE _x001c_nKò7 _x0015_ÄîêZ¹&gt;ô_x0016_\FæRÊFt_x0001_µŠvv¯MÒ½©_x001d_;ï‘æP¥^Æ7¾ŠÙôÏ-ê|[7ÿöÞI€Üº_x0007_“Îg_x001a_eï_(ôîD_x0012_G_x0001_ú_x0004_iqü_x001e_ü¹ñ/=_x0010__x0005_Ä†vÖ4‰ôv©öõ¥i¿I_x0006_´OþÉÏ_x0001_ñ‡¥ (Ä”qÑ]æƒWªÊ?m“l0†;X¿¥óm1Úo”Sæª0á0L1š‰_x001c_ü@	ÊÔ€-mß„xqG¯</t>
  </si>
  <si>
    <t xml:space="preserve">‚9d2_x001a_ÕóC_x0018_î™Ìã ¼i%_x0001_ã&amp;_x0011_Œ _x0010_.ÐÒÊ2çÛ_x001b_h³¾2ï×ØqôIU‡d_x0013_4á4v[SFxé«9£ýÖò…©¯„¤Hàº_x0004_ëãéæ8_x000c_</t>
  </si>
  <si>
    <t xml:space="preserve">¿&gt;_x0004_b F÷)$)R_x000b_&amp;¦JâM_x0015_g_x0008_qf_x0014_ÖB•¢_x0001_&gt;‹u¹Ü½Îˆ_x0013_œ.I_x001b__x0016__x000f_SÈÝ¿1¿o_x0006_¸qY_x0018_–ç ¤ª€DÏOôTÜ_x0004_°ë(ÓAR”UIØ!_x0013_@¦Ÿ{°ùõ_x0002_Éd¶qhœ©ƒh_x0006_¢ë·ÿL¥ÇÀ‚Ð[å18_ýüeÕÌiä2‹Ör„#=[é_x0003_7iÃê4_x000b_³µ–Yã˜_x001c_þ_x0016_‡0Ÿà z(_x000e_íBæÆw~¬Ór²ìíN›‚£_x0011_ÞY</t>
  </si>
  <si>
    <t xml:space="preserve">$Sˆ5E¢1_x001d_©Äh</t>
  </si>
  <si>
    <t xml:space="preserve">èüxªßöv^÷oQëT`â_x0017__x0001_í×þ»š_x000f_äM%O’ÂAïÆ&gt;À‘Á—_&gt;Ä¼íª_x000b_ÃbÂÉþ¤êþQïw</t>
  </si>
  <si>
    <t xml:space="preserve">¸¥</t>
  </si>
  <si>
    <t xml:space="preserve">C_x000b_Ùw®_x0013_Às_x0019_Ž0àzWË|ÍªZ®ÆÝé¨Íl&gt;!š©Sm¯_x0014__x0011_£</t>
  </si>
  <si>
    <t xml:space="preserve">ZÒ·)_x0013_v_x0004_…®|_x0019_</t>
  </si>
  <si>
    <t xml:space="preserve">_x001b_«ÛX~1{_x0006_Ú?3¤Ås§_x0016_‡^S%_x001e_R—</t>
  </si>
  <si>
    <t xml:space="preserve">ué}_x000b_ÄíàZ°_x0019_Tôâ_x0002_~ë…¢Ë€]ËÊUµ8_x0008_:ÌsËM_x001f_YKO—LÆV÷' lÄ	D}nx_x0006_†¼Cý&amp;áûá»µŸ_x001b_Á||úÌ_x0018_ÚpÆàJºj{þ_x001f_™4Sü¡_x001a_lJ”§bÁðàª</t>
  </si>
  <si>
    <t xml:space="preserve">Ý</t>
  </si>
  <si>
    <t xml:space="preserve">ò óñ	©îF</t>
  </si>
  <si>
    <t xml:space="preserve">OX_x000b_êjúÑ•]f1ï_x0007_¸Y³ÈØštP½ª</t>
  </si>
  <si>
    <t xml:space="preserve">ÌÎÄU;vŽ¸ƒê_x0016_eÍaú^±vT€SÊ4ï¯TñßxŸÌ0yØò</t>
  </si>
  <si>
    <t xml:space="preserve">½ÑTC_x000c_¿_x0005__x001b_g9_x0008__x0018_0æe&lt;Å_x0019_Ãá“_«_x001d_Ø³_x001f_²Ñ:l_x001c_c;_x000c_¹bê±ƒ_x001d_ß»_x0018_£–™˜_x0006_~7_x000e_¬ÔÿV0Å2µ_x0006_õ«½A¯_x0014_›*'˜€—¥C%€À"ó7º./ÄÈä_x0008_&lt;Íý–ÿG|ë “ï×µ	</t>
  </si>
  <si>
    <t xml:space="preserve">æ(;</t>
  </si>
  <si>
    <t xml:space="preserve">¸ó__x0012_Ð€2_x0007_ÑQ4Â¿	 Áˆ²|Í—I$_zF*‚ÅxÔì(òv¥1ý¸_x0012_¦aî=ç-Ù_x001f_­_x0004__x0019_©Q'Ç^L†û'.sƒ¢h¹;µ</t>
  </si>
  <si>
    <t xml:space="preserve">k_x0016__x0005_šH5)_x001d_Œ ™ÎGe^_x000c_!&lt;]Šm‘²xd¬Õ_x000c_</t>
  </si>
  <si>
    <t xml:space="preserve">ç¼tTG‘yúäuƒ²_x0019_xÊé÷Ë”ÐCÀ_x0017__x0003_'_CHÃg%(PÒ¼Œ!_x0019_¦p1Â‘ÀÉ[ÎÄ_x0014_{„–€;ÞYMddƒØÔ!TéÏº5žØ[…Pù¾™¶™7$@_x0014_¶í_x0013_</t>
  </si>
  <si>
    <t xml:space="preserve">sç#Wæ_x0006_æ]_x0012_Õ1ÞÞ¬_x0012_¹f__x001d_í_x001f_^ïÞÚ¨~„H&lt;_x0007_ÃChâ¦›.ÃòIÝ@Â_x001b_¯»ø5_x001c_}¯©_x0014__x0016_EÈ”ñCÓ7]/"_x001c_E:._x0015_„</t>
  </si>
  <si>
    <t xml:space="preserve">_x0015_ºµ_x001a_«¹Qãyï_x0002_À½Žð¡„_x0005_{_x0001__x000b_©b|_x001b_à´ ä¶É_x000b_9]á8ƒÐªsØ_x0006_¨Û_x0001_¬ò6‰¾×_x001f__x000c_</t>
  </si>
  <si>
    <t xml:space="preserve">öþHzUÆë_x0012_Ú_x0017_\™g_x0008_û¸[Ù¬C(ËnÆT</t>
  </si>
  <si>
    <t xml:space="preserve">·æ{C_x001b_Ö</t>
  </si>
  <si>
    <t xml:space="preserve">RØ9ßvñ2Êh_x000b_/¬K&gt;:}€ðŠ.¾_x000e_FŒ(_x001d_ 3E©uÃMiyþ_x000e_®¼í¶ËLo!Í´dœÑÌr</t>
  </si>
  <si>
    <t xml:space="preserve">ÿúD‡5ä£_x001c_í9~¸tg•%·/»¥_x0011_Z=œeeÓsš‘—_x0001__x0013_gÚu</t>
  </si>
  <si>
    <t xml:space="preserve">³î½_x000b_ÿ¶Pƒh¹Ôö_x000f_æúú(ô8ˆÖÙ_x0003_à_x0001_][é2”_x000f_@Ño+_x001b_µ&amp;_x0019_@Ç_x001e__x0018_“õšÖÛôÍÞmK:»ËÌF*¹Ô~_x0012_Ô¡_x0003_!ÉN˜œ¸_x001a__x000f_Üœ¬_x0016_„«‘4F_x000c_·„sÿOªúº÷%…^4P²SˆôhïŽƒwÅ^Y¢wÀ_x0008_-ª^_x001b__x0005_O’YãV§ãzS©YÎfzÈ_x0019_x(a?ÜbüµnÎ;nEQ$</t>
  </si>
  <si>
    <t xml:space="preserve">ˆ¤_x000c_VM_{³RÊ¶cVçb½©_x0017_—_x0018__x001e_D3¦~_x0017_î@_x000f_½_x0011__x0004_†¡d</t>
  </si>
  <si>
    <t xml:space="preserve">úÄé8Æ –Å\ÚpF}RÐš_x0018__x0008__x001d_ÿv‚_x000e__x0016_Ù\æOýïÍ ~°˜­_x001f_XHÚY!m#Hf½!4Z4_x001a_Ö°í•Ø‘Ø._x001c_a„É3_x001b__x0005_Ì_x0017_¥MKË¢_x000b_œµqŸÉ¯X</t>
  </si>
  <si>
    <t xml:space="preserve">Q_x0003_0_x0002_ú„_x001e_À¤Ë@ó§H±í&lt;µ_x0005__x0013_ØüŸ%2:</t>
  </si>
  <si>
    <t xml:space="preserve">3rÿ£ÃÖhh£Ie)Þu˜¤÷HYÂè</t>
  </si>
  <si>
    <t xml:space="preserve">Øñï-_x0012_h}šîM_x0005_&gt;€±ˆ„€_x0010_³Y%¨p_x0008_í•ƒ¹ÝP</t>
  </si>
  <si>
    <t xml:space="preserve">æ5_x001f_¾Ó3•_x0011_ÍÊIÚ</t>
  </si>
  <si>
    <t xml:space="preserve">Ô_x0015_ò¿eZƒ1iÀBòè€¬îzŽìL§.€šZaØ¹¤åÒúÉÔX¥_x001f_„_x000f_ÁÏ^€}_x0007_·¶&amp;o!_x001c_í_x0008_ÃÒ)_x0003__x0005_çáèÞa¡»¤˜³…8¶_x0014_ëÎ_x0017_W_x0008_š—œ|Œ+Ó_x0003_¢_x0010_û_x0016_v__x0012_”Á•-…†pZäÏ„¥‘1´±jÀ®ßà«_x0015_ö</t>
  </si>
  <si>
    <t xml:space="preserve">ëã–ã_x0015_H6Ž?Ì_x001c_*‹ãYœþ‘GÎ+JÑ_x0011_a”_x0014_nj2ÅË]_x0008_F{_x0002_›ŒÁ$“êè7þ MuJ_x000c_æÉóš—²GóQY_x001d_GÙQ`p—·£³¶ÿ‡pµ&lt;_x0016__x0014_nfI?E˜_x001b_8ÚÕ_x0001_Í.‹ÜžÝ_x0011_ã½åz³Ø)¬b_x0016__x001e_ÉC¨ø~d_x0003__x001d_ƒHƒ¶(ŒŸSœ_x0013_§´K^öä+Ìø²K©E_x0010_÷Å‘vÊæ[M¡Ã®¤çÅ_WfKl®€I_x000c_r_x0013__x0010_</t>
  </si>
  <si>
    <t xml:space="preserve">Y­ 8_x0006_Ì_x001a_J•¿á_x001a_@:Æ·»Ž®N_x001d_ÃÆ_x0003_ûµÂ£ŒZ²¸3ycÌKéíJë@žVø†ˆ_x0007__x0011_Ã¶ù‡û	_x0017_û]ð“rO¸œ_x0005_Í_x000b_8y&lt;23×_x0018_´Ó W«€e2Ð’/ Ôò[lšÑ¬“¦LNS_x001e_L8ÂD¸È¹ƒ_x000e_&gt;Àô™ýªEt;´Úój«iÜ._x001e_&amp;E¸_x0013_ùø%”ˆ$C—"èô"¼°ø_x0015_d_x001f_õy;Xzš_x000b_cÿGfËŒ}á@ÕÌª‡©áu\´_x0005_Ew¸Ïî«ÿQŠÏnÖhâ;x ÑØ¹	Ká_x001a_©±*rc_x001b_µ5ÉÿšŽ§†›Y_x000b_"Ä^Îò÷¿)äÙ±ÕŽùõØñ¹ãQ_x0014_¼ç8_x0006_ÇŽ'#ÝÜ†×o&lt;|í˜&amp;_x0007_{?t¶}:¬¬&gt;5.c–XÎ_x001a_S“PN¸®w	_x000f_ #w­”ô_x000e__x0005_Íˆê*hM·RÇ7§ú€CH_x000b_r8£Óá4úX_x0004__x000f_</t>
  </si>
  <si>
    <t xml:space="preserve">¦w•½i+wdÆ=§®R_x000b__x0019_ˆÑÛW_x0013_”³_x000e_˜^‹!C|BÛ</t>
  </si>
  <si>
    <t xml:space="preserve">_x000b_]](¦à_x0004_xÆÛ	_cI_x0007_êJlÒÂÙ_x0015__x0016_e”Ó_x0017_gt±m˜D_x0012_½T_x001e_]_x0005_d&gt;UÆ]5</t>
  </si>
  <si>
    <t xml:space="preserve">û»1z¸/`R0ÿeeÞyýŸk"MyŽRW¼_x0005_ÑL˜5€©ž!Í</t>
  </si>
  <si>
    <t xml:space="preserve">—"¹w/ºÿº_x0003_ˆ•7t fÅ­ü«¾_x0019_FÈ_x000b_Ú79</t>
  </si>
  <si>
    <t xml:space="preserve">Î_x0014_Bª‘2•‹1Ñsˆ‹æM‚:‰?kŽEF_x0002_/žÇ_x001d_d4û+‡g•</t>
  </si>
  <si>
    <t xml:space="preserve">“ë"Íwu´úNBírúÅ^È§äsVÍù_x001d_	È‚^]`Ô=¸}</t>
  </si>
  <si>
    <t xml:space="preserve">ò"H_x000e_¤_x001f_zíCr5&amp;€)ô_x0007_1`òS_x000b_ÃgßÏ”My;D_x0008_Û+‚_x0015_|þ)#€6q"†s”¸_x0017_÷·N	­+av²_x001a__x000e_q_x001e_rÈøt!µ¹_x000b_ÁYK]ÊCÑ@ƒRw“¼!€´R«ÃmJóí_x0008_„²‹‘¬H²_x0017__x0016__x001d_G²Z1_x001b_X_x001f_$°×PáËæ‹÷‡Cé[3ªÊ”î(_x001b_ô_x0015_ÎÝŒ_x0013_¸†q‰_x0005__x0014__x0005_-Ûi‚fÍ</t>
  </si>
  <si>
    <t xml:space="preserve">dG_x0008_[§¨ûaÁfÒBÆo«_x0018_\ø}îÓ€6¼_x0019_o@Œ¦Ã_x0018_H»U¾ù‰ãL_x001a_çH^úâ¡&gt;3œ•G”8gÇ¸y¥_x0019_Ž	_x0015__x000b_BQÃ•€ÈTøù§;ûŒÐÛ¯_x001c_¢_x0007_u_x000c_y+_x0005_àbËU£aošúôÞ‘{–4_x001a_²T7b_x0014_._x0019_„ð</t>
  </si>
  <si>
    <t xml:space="preserve">Ô*PñÂ¶_x0018_n_x0003_…qBH±pG­_x0007_Ý_x000c_S{1íRcŽí_x0016_3WhƒÌós$</t>
  </si>
  <si>
    <t xml:space="preserve">d)¤_x0010__x0016_Žƒ©Ä¿÷©ÇT÷ÖtÂ…ô‰˜É_x001e_(ù_x0002_7‰xÛj=¥±öÆfŒ_x0006_OÝ/üHb_x000c_—ÑQ=!Øb_x0003_’I_x0012_	Z¢xÃð?_x0016__x0018_éÐ½çW_x0018_Ã€ÉJ_x001f_uV_x0015_ vtg_x0007_â Kð	_x001f_ê¶ÚH›ÚÝð‹€_x0019_î_x001b_ÿ‹</t>
  </si>
  <si>
    <t xml:space="preserve">Y_x0015_xïu‰Qð¶_x0013_ØJÚœ_x001d__x0012_^/”_x0005_ÂU_x0004_¼_x0007_f:bÌNX×ûL_x0002_adv§m_x0019_dZQ&lt;âç÷—'9ƒF_x0019_2v_x000e_»ðB_x0019_;¹2_x0002_Ë­Ü©èêð‘þ	_x001d_—›ˆ“œô5oü/(ž6:ïªØë Ü.ietµH¡Ãœj‡b„?Ý%FêQ9Œ§&lt;§_x0018_£x _x0013_ëøç</t>
  </si>
  <si>
    <t xml:space="preserve">0îÛðxƒ:YÑL!¡Öt`TIÙ_x0014_Ð­NX)É_x0017_Ø_x000e__x000e_º_x0003_Àw}©»ô~š_x0014_U³o‹UcŽ_x0013_¬_x000c_ÌWÁóáUöÛ›¹Þ‰Jp_x0007_Êèà€ŽÞÿÈ.¶_x000b_¹F_x0013_÷ß®.$+ÀD–Ìï±vîÇu</t>
  </si>
  <si>
    <t xml:space="preserve">_x000e_QÏ[ÍŒº#‰_x0019_â1ÍPÔû²ÛG_x001b_Æ;uD´_x0001_'¦.éœ_x001c_b/</t>
  </si>
  <si>
    <t xml:space="preserve">_x0011_LPk!_x0001_­</t>
  </si>
  <si>
    <t xml:space="preserve">ÜKj</t>
  </si>
  <si>
    <t xml:space="preserve">ò.Fì²?©-vŠ+_x0014_Iÿ®$Šß_x001d_àÎP</t>
  </si>
  <si>
    <t xml:space="preserve">||×_x001b_Ï?_x001e_Þ'‹MQ% @ü*_x0019_ß</t>
  </si>
  <si>
    <t xml:space="preserve">þ_x0002_'‹_x0017_UQ~…'_x0018__x001d_ª®êÒž_x001a__x001a_ñ‹ø_x000b_¢id¨˜uaM—_x0010_jˆ_x0008_¬xœ’WêòÄ_x0019_OH_x0010__x0006_x¶eŠT»'R¢_x0004_`%ŸÆ0f†¨ä‚ˆÎ_x000b_ö¤\!eþ_x001f_´@¹_x000c_/al"Gžl…DGj_x0001_´&amp;ýÚÿr_x0013_ç_x000e_OÅÊs_x000e_Ž`_x0010_	vû_x0002__x0017_Í_x001e_†V#&gt;_x0004_0Nu|%ÿ_x0016_AËbÔ</t>
  </si>
  <si>
    <t xml:space="preserve">ýFdž[‡l¸_x001c_=:œRÉ€_x0019_(ÎÁ/ÖìACçâÁûÀ†Ù_x000b_Ÿý€°û9Hà</t>
  </si>
  <si>
    <t xml:space="preserve">_x000c_U’€Xf5)œ_x0001_ÓÛáI¬ß*âfj_x0005__x0008_ÄÝŒ‘êó±\_x0001_¨6_x0008_yû¡»í§¡®¢Q”y¼ñÙpž‚¸@×ý‡`½X9Ú_x0008_æ"Ìõ»œŠbAÔþ$äüböz&lt;üòY;#_x0017__x0011_¨_x0001_ÛÆ	._†DÜ`I_x000e__x0011_Ù_x0004_¯_x0012_y¾»ÊgÕ…%a8–e:x@p]R_x000c__x001d_Ø:åS`ð—8Õ_x001d_Óê‹(¼2C‚Ônöz'©å_x0002__x0013__x000b_Èi^Æ}pz_x001a__x000c_6_x0014_&lt;Ò$ŒØ±@`&gt;_x000b_¯v‹yW€&gt;Yº„</t>
  </si>
  <si>
    <t xml:space="preserve">_x0014_:´£©rŽÍE_x0015_Ü]—Q¬[¸5´Tßt®U¯½_x0003_î|Ùb üÿXÇ?U(_x001b__x0018_/Ú†$_x000f_*_x0018_év_x0019_Q·_x001b_-¹ÆcÞD†÷+ôß×Ì~ÿëµ7IŠ‚ö9†BJ_x000b_·Z]_x0004_?6Å­j§66_x0016_$é°@ˆÄ$ÿîšË V1Q™xx]ê¿ïÉ˜Ëj˜Ò¯Í¦GòÚ&lt;þ_x001d_¢/U¶#Ã^Ò‘Ú¾Ï‹§|Œ—#§_x001d_hWO½nDGZ‡f%ºõd_x001c_qI/ûJMU×³‘-ïaF¥ž_x0015_…›¸ö¿_x0003_ñ­_x001a__x0016__x0011_ó</t>
  </si>
  <si>
    <t xml:space="preserve">_x0018_ýó2@Ó_x0014_ÅÝ_x001b_žT\=dú_x0003__x001e_ÚéÛÿxº_x000e_x»)û~…®_x0002_D¢µ_x0018_Ó_x0002_¦_x0007_*ê&gt;_x0014_¨Y&gt;«¼ìú&lt;‹RdÄÚÄ5eÜr1E£Õ‹»ß÷MGT/k"ø–']œÁ_x0002_(n§VÌ_Û9`^ió[&amp;ÿúÐIßàÃî‘µl^÷ü1V^_x0018_</t>
  </si>
  <si>
    <t xml:space="preserve">é_x0010_ý¡6 ‹è_x0016__x0004_]X¡ž“piy_x0018_9p[Í¬`¡£ÉØXAvÈ_x001f_0øð_x0004_oªœs)U$“¾Ù{4põÚÒ</t>
  </si>
  <si>
    <t xml:space="preserve">òæÛGýePÐA@</t>
  </si>
  <si>
    <t xml:space="preserve">×&amp;ÓÐV½²z_x0018_ñF(lDk/	Ü_x0003_7g’ž¨ˆXë_x0006_·©_x0015_/Qrb"_x0019_ÒÜ¸</t>
  </si>
  <si>
    <t xml:space="preserve">‹=î_x0013_›µiØÙÚ{|Z_x0019_x</t>
  </si>
  <si>
    <t xml:space="preserve">~‰s_x0014_Â2iF®ÏÝ‚V€_x0006_g_x0013_Î-ö&gt;Îdãû_x0019_Ö›[`\a_x0015__x0013_“»'º&amp;ˆB`ÿH!è[#ö_x001e_º R_x000e_É»ˆ_x0006_	–€·õR_&gt;°Ã —ÇÏ1«½</t>
  </si>
  <si>
    <t xml:space="preserve">ú[ÿ</t>
  </si>
  <si>
    <t xml:space="preserve">f#žî?1“AÆê”ˆ¿–_x0006_²</t>
  </si>
  <si>
    <t xml:space="preserve">_x0016_lYmG=–w¸ˆ½£‹KåuëÕ`ÁI_x0019_wé_x0011_!Ô"ùK_x000e_]P¾(ë¯ M</t>
  </si>
  <si>
    <t xml:space="preserve">ÌŠ_x001e__x000e_­_x0016__x001e_Ó@_x0012_&gt;àùî_x0007_öU_x0012_ÍEÊŠoµyh_x0006_ý¯EV‘¤8º_x001c_˜‰'ž</t>
  </si>
  <si>
    <t xml:space="preserve">îT-c˜ŠÐùàÂH_x0001_Æ_x001d_8\ùî_x0019_”_x0013_6Dr¿þÙÆè³|Nþ0_x0012_…ã%Òr%bº_x0012_›_x001d_Û¼</t>
  </si>
  <si>
    <t xml:space="preserve">D¿ì´—_x000f__x0004_cc;Ùc‚¯_x0013_6nî_x000b_÷©`_x0018__x001a_`)¡þBç›_x0003_</t>
  </si>
  <si>
    <t xml:space="preserve">&amp;ü_x001b_k}­ÎÜ	{Ô_x0013_§¼5Éˆ–•1'pn_x0003_z:_x001f__x0006_ž³Fzî</t>
  </si>
  <si>
    <t xml:space="preserve">‹Å^E¦6ïCÛ_x0002_ä_x0012_¾(Úù9°øÛÎ_x001c__x0014_(ñîÕ_x001e_^w’³t©ŽG/ b¢=”h¦"¾‹±XÌ`:T!sŒ‘×Ñ·?_x0002_É†Î&amp;ZÜ›_x0016_{ÑûNyòÊ+µVD_x0005_I«_x0011_Ãi3¼¤g×&amp;˜å_x001c_6¨Ä0+¡‰	]%'`zð]f$Ð»TÎ ‚ãÑ-Ã_x000f_U©·	‰C&lt;ïŽ8 ¹!}%k²‘ð¯ÇÃË{Ç œÌ¬_x001d_0Óèºá_å`_x0003_°hÏó-	u_x0004_‡`)Ð£Ho=4ÃgÔKWBi_x0002_ú_x0008__x0017_IÓý„gFÑ3ˆô_x0010_ôüŠ%éµ_x001e_½?Â»ðÎz_x0008_™«t(¸ï»+ï&amp;ñŽÕ”†œÓxÒéà`FÁ™Œ8HY¬òSˆD”_x001a_Ð7ë&lt;I²F_x0003_ùÛº¡_x0006_Ê¥"Z*¹™ƒªA§_x0001_^·"Bi*k´/QÐÑ@²êÃZ_x000c_•µ7dè”¨$b"âÑæ _x001b_;qhêGÄ2#­%j&gt;ºkÿ6ùY¥]9qò_x0001_¢ÂüMa6_x0018_¡ ¬O_x0015_@A†b_x000e_=ß“ãV1ZI%5-*°_x0017_ª¢iÒ!Èø)]àÉêS¦_x0018_ùÐ¹yÏ.Ì_x0004_:w«iË_x000b_§D¦Ìôá˜å_x0002_Ì_x0010_È‡Ó°OîšUZòxåöãzSùùÎü–î¼)^Ã</t>
  </si>
  <si>
    <t xml:space="preserve">_x0002_ÐŸô_x001e_“­_x001a_&lt;Š¡_x000e_ƒøquÖ_x0006_ªŒk0Ç;w</t>
  </si>
  <si>
    <t xml:space="preserve">ºA0PªÕ¦ˆøYÒÌœ</t>
  </si>
  <si>
    <t xml:space="preserve">È›_x0004_ÈK;Q_x0006__x0005_"½bÿThþa™(_x0019__x000c_T˜÷Ùµ_x0008_6Ìwµl4fI'~ÍØ¤_x0019_Õ…oµ±'lÀ_x000f_›Î[×·§JòÐŠÎ'P°ÁáÀŒ_x0019_$CT/)acmáµ_x001f_yÝí”ì¿XjÓùr_x0014__x000b_™þ‘_x0015__x0007_—Ã¾ºD€×_x0004_AƒEXà_x000f_kq0êuÈ÷p-€‡d‹S&gt;¢:PltÞÁOF³5_x0017_¯ÈÉÁ½¨D;è_x000c__x0003_K_x000f_^_x0002_·F°_x0012_Ù‰Æ_x0014_È\›šëë+G_Ö†Ý25g_x0011_pªB_x0013_ø_x0005_ªÊ</t>
  </si>
  <si>
    <t xml:space="preserve">æ)T_x000c__¿“lï&lt;šI­‰äØ_x000e_£l¹U|‹ð1_x0018_oõ^_x000f_ì_x0006_ñÁŽ|MW°Ÿäà&lt;Ç¸_x0019_iê8-Ø¾¶í*ñríï¡³_x001b_ X~õíÌS  '¹ô÷üÙ¬@ž*$4˜f.ˆ[±@òšö&lt;·_x0011_èžŠß´¨y Ï0ü?_™ï_x001f__x001c__x0007_ª…†\Ï$el£¾gøB…A6OÎ¤ÙvRõÓãâ‚Š Ä¨S9¾ANlÛêË_œàÎ‘2¥_x0011_˜výœ")$uy1dçâ’éJe_x0002_B&lt;_x0005_ÑP_x0015_‡¦_x001e_iWË°XM79_x000b_éÉO8)ÕÿþØ£Ä([_x000c_â:1øžbKÙkõáþÌ_x0018_É#oðÊ</t>
  </si>
  <si>
    <t xml:space="preserve">»~Ëuw°;ä-|Í©aì¨Nñ]_x0007_èý0›K</t>
  </si>
  <si>
    <t xml:space="preserve">Ÿ´</t>
  </si>
  <si>
    <t xml:space="preserve">`(Ýw*K“ÛÝŒ‡#_x001a_?ÒŽ]?X_x0011_ÝÖ3B¨ò© \_x0010_Êš‹;bØM5\4-ôÐ¼:¢_x0005_/Ì(_x000e_0­ô_x0019_Xw¡%ð7ìNõØ&gt;´AH“·ÆkwOõ_x0007_M@%_x000c_Wr©&lt;€_x0017_®©ñÈ9_x0019__x0006_Ã˜lK°Hòó¿ ú_x001f_“’e¤;³_x001e_ñpÁÁJš•ºnB96\_x0013_øL™¶=Ù_x0012_«Ž_x000b__x0015_WqTØâé^Úb½÷Ãç!ƒrÆò_x001e_s_x000f_M¸dA˜ÝÌ«_x0011_BÖ_x001f_2V1¨_x001b_š_x000f_¬ieÖï_x0016_ç«¦ÞÌ8Ë_x0006_º“ÙÂ_x0003__x0003_­.•™¹_x0017_Í_x000f_íï7Ñ_x0016_ï•³*E1*7@¿¾¦ƒZ"_x0002_Ð8Û—ÒFl_x001f__x0003_y”§	^Þ’^ðLfë²âÃùß{Ö´Å_x0002_=Éò6¤Ÿ_x0004_&amp;¿$/­w2Û—?¶n`Ÿ§ä_x0002__x0019_p¢jå–ÑkX\ø_x0014_Ç³é(¹_x001d__x0015_í(úŒŸž_x000f_ÃkB_x0019_Ü_x0001_ùfð2ñ9ê_x0002_…_Ö0c_x0013_Ê—±Éú ¶_ÂwYÁòxoá]q†t‡Ê*aGºt_x001d_qåJp_x0010_¿{¦ìV¨ò&lt;_x0003_rº/4nðá©oG;_x0015_2Ä)ô_x000c_lÿó</t>
  </si>
  <si>
    <t xml:space="preserve">_x000e_„¥°üæìµ‘úS&amp;Ý®ÑØ'¥P‚yF†ÒKÜäò|¦F£_x001e__x0004_ê¸«‘Iv..+N¹bÊNÁB¨“_x0010_0»ÌÂj„ø‡î›«âî®Ã_x0002_ŸÓl¥_x0002_žF_x0014_ªöJ	g\\8_x000e__x0003_ýî ¨k07_x001c_÷S_x0016_sbh1;H¨l</t>
  </si>
  <si>
    <t xml:space="preserve">j1¥üV_x0012_“¡£×4YÙÃa&lt;Œ–I¯6GP•…_x0013_Û</t>
  </si>
  <si>
    <t xml:space="preserve">!Jš_x0015_+õ_.ä± f_x001b_\_x001e_-±Kl698~*mœCÊ</t>
  </si>
  <si>
    <t xml:space="preserve">€`³ú‰_x0019_¯s¯™ð)ô;=ê“_x0006_á_x001e_µìÔG÷Þ|iE\Ïºº5AÐ¹t_x000c_tJúÁºYž7ä'ŽÎW0_x000b_­æ</t>
  </si>
  <si>
    <t xml:space="preserve">_x0010__x001a__x0017_õa8ŒÇGm_x0003_K£èÕáxíå¬æ_x0003_ÕÒÒd"¯lS²\‰_x0001__x001f__x001e_‡àÝ_x0005_¢_x0013_o:_x0019__x0012_8«0¥k´†%Aû¦±œFÇÈ±@8_x0015_‹Ò§QZ÷ãçg[fb_x0007_Ztø"žäðˆ˜^™#æùÖ^È‹Ëow7îÎÈ?[¡Ñ7v	ÝwõÞÝ_x0005_I0•&amp;ñB:u:_x001f_žw_x0005_fÞMÁnN`-uÔùp£ê_x0018_‚biQ:GÔ±IFÄÛñ Â¸_x001b_€qJ_x001d_üYÇ</t>
  </si>
  <si>
    <t xml:space="preserve">_x0008_½_x0011_Ö	*-ÚòG(˜Èç0HÅÿTÀq\ús_x000e_ŽË¨	h]_x0015_J®ÅEX2Ï–üˆ=s«ÑTY½_x0016_ÜÃ´:{_x0007_®(ÄÎ@</t>
  </si>
  <si>
    <t xml:space="preserve">ç_x0002_Œ) u’s_x001e__x000e_y/	@F¤d{ô_x0010_Î”÷’Ûè¹_x0019__x0018_	qÁ¥'õ_x0016_ÇK_x0007_Ö–„IG\ì©¹_x001d_/Õ±Áe‰_x001c_èÕàí|_x000f__x0007_®Ôò_x0013_fGB_x0015_ü¦]‚´Rïùl4+ÅG_x0008_7Ñ$•_¥4¬_x0017__x0017___x001b__x000b_Š¡_x0014_M`:¤QŸ(ŠòÓ-¶u7²&lt;9ë$CÞ ƒè_x0015__x0001_¿_x0011_™ä‹ñÿo_x0015_˜Ô3]sRf_x001d_Íp_x0006_Ð`½_x0013_ «Ý¢_x0018_Øý¤]Èò_x001f_–ªl_x0002_—¼iÒàLËdGö*ábk2šHíž:6øõ*"_x000e_^XrŠ_x0017_YO_x0002_a]È€	¢@§­µ®äˆ_x000b_cSE€ò–_x001c_ºü1ìI_x001b__x001c_s÷ÿá¼º#ÚTv%_x0011_¯ªw´P|4OØ‡þ©ˆa¨ê Ç[sZs|Ñ$P_x000e_ÿñË_x0004_uƒpE¡js¢`Ä»cY¡d¡øhÌÔœ)</t>
  </si>
  <si>
    <t xml:space="preserve">_x0008_^T5á_x001f_§Ÿo×j_x0010_F’¨‡&gt;¬'‡+¹–nb_x000e__x001c_¹ìhù_x001d_É[´¯òã_x0002_„\e‘0ê†õ_x001e_&amp;ü_x0001_ž­B–_x0018__x0001_pq­v®_x001c__x0005_„:ÈÏÅ&amp;Û‡6 ØŽ_x001a_:_x000e_S€</t>
  </si>
  <si>
    <t xml:space="preserve">¤òDèöu*D ª•_x0004_›Ø&amp;Ä¹$.~­ÅÒ(§|@ß´&amp;3o.Ü±Ó5.£¸ý“óosx°'‹I_x0007_9‚œÜN‚EÔlƒÜsQðu'Š</t>
  </si>
  <si>
    <t xml:space="preserve">“²AŽ</t>
  </si>
  <si>
    <t xml:space="preserve">G½·˜_x0016_2eFè4{Ê¨¬_x001b_òöH²"lsebI#òO</t>
  </si>
  <si>
    <t xml:space="preserve">Îñÿ_x0015_Ûù_O4™™ˆ'j0µ¸'Øa™+§¼S÷~õ²…_x0007_ÝUË_x001e_aåÙì£–ùç_x001d_yB;.NZ_x001c_«	Ä_x0001_M4¥ú_x0005__x0003_ù_x0016_åëå</t>
  </si>
  <si>
    <t xml:space="preserve">ð€X;Ï6YVÎ°˜ÜÁŒ^ÍÞ+_x0017_³°_x0006_p°_x001a_§yÑ¢×‡_x000e_3¯o_x0008_Iu:Ò_x0013_ ²ÛàSÿù£^ä_x000f_:€nl\¤#H_x0018_6~_x0007_±Ç_x0005_š	K:_x001e_‘ð¥îZt¸_x0006_¤UÎ*_x001c_­_x001a_u~`½ï</t>
  </si>
  <si>
    <t xml:space="preserve">Ö€™ö!±¡)÷¯</t>
  </si>
  <si>
    <t xml:space="preserve">?ôhŠGrÖ·ÒuOÌ_x0003_NÆÕ4V0•m…G¶€m§ŽuKÚ`9–«ê_x000c_Wú_x000f_Ý™EFœë§×üü_x0013_œ¯ëS?VŠêïK0</t>
  </si>
  <si>
    <t xml:space="preserve">PêÚi+ºØ±ÄìAî¬_x0013_ûê&amp;gˆc^_x0014_Ãî´’ôKøm¿´€YŽ_x0016_ºU_x0003_V;¥š_x001a__x0002_`˜Ñ„Èv»¸’Œ|øw_x0017_ZÓÐTùÛ™œ:"Ý!_x0007_ï_x0016_}8Î</t>
  </si>
  <si>
    <t xml:space="preserve">¼“_x0012_Ñ§ñ®^_x0010_Z_x0003_=k_x001d_.üŠTØm_x0011__x000b_*¯_x0007_*Zäºüx|¡_x0007_}Bè÷3UI_x0017_ÿ@^\za/0Cú_|Ñú‘nyY_x0015_üÉe@›‘A¡(™÷ôf2Nabá</t>
  </si>
  <si>
    <t xml:space="preserve">ï ®ð$7âÉ¹5XÒMv¸+‘&gt;÷ùuÐnV6_x0017_gæÒóöœ…_x0007_$[_x0012_BAª»]|_x001f_Ë†•‹ç9Vå¦›Ë@DR‰.</t>
  </si>
  <si>
    <t xml:space="preserve">øIðièü€¶â&gt;€_x0012_½Db_x001f_þoï_x0006_w;¤ärSügp_x0002_&amp;K´w®RÎ›êù_x001d_¤_x0019__x001a_-Š)prø(žôÓp¾ÖÕÑúï#1AZ€ÿ™øãÙ¤ª³;üãm “é®&lt;Ïüy_x0002_Ü_x0019_ã&gt;;Õ»(_x001e_‰·°_x0019_å¾x_x0002_ï[ï¤Š“Ž„§f_bŠ_x001c_\å÷]Ž[Ä_x000f_ZÒ2€_x0018_&amp;Q¢»I_x0005_n_x0013_.º°ê£²¶á</t>
  </si>
  <si>
    <t xml:space="preserve">‰Btê¤_x0003_–‘èûL›ê6¸´#&amp;;`-²œ¯›•†#d.°@î˜ï{ÎG_x0013__x0016_vBÌ_x0006_Ñð™?à×_x0003_÷êh¿J³fauò¡zEût_x0004_c+[÷Î'}ZW_x0005_åk^_x0013_'îCÛ_x000c_ÍYš_x0019_~©ß.‚ð%yÁŽ4|-÷¬JFÄg³¼sû_›_x000c_‰û‰rôô_x001b_Ð_x0008__x0002_‰û¥ûöÒc°</t>
  </si>
  <si>
    <t xml:space="preserve">QØ&amp;ŠÙ5ˆÑ8L–¢ìPlé8Q&gt;L8É·’òÉzv…_x0015_xCÅ_x0017_Ä</t>
  </si>
  <si>
    <t xml:space="preserve">_x000c_ÄÃ2¼</t>
  </si>
  <si>
    <t xml:space="preserve">µyéPs¬æ;Ÿª_x0014__x0007_ü‹z{«Ÿo7p.³¯Érÿ±€ÉŠ!NzÊõ_x0016_j}íí._x0012_ñÌœˆ2û{yÜkµ_x0010__x0016__x0012_É‹ùÈzñ+ŠqDÖ­þp&gt;_x0014_ÜœTüåBÊ·¤L_x0016_¡&gt;</t>
  </si>
  <si>
    <t xml:space="preserve">_x000b_èãu]‘ž‡_x0015_ƒµXF†äèæÁPf°%çv_x0014_š 3jjƒp_x0007_ùM^s­_x001a__x0017_°«&lt;÷_x000c__x001f_ì1¨’;ŒÈ´+9z(½‰î—Ð“€Ì_x0002_äf´_x0011_9_x001a_PUÌ_x001e_³~t÷8Ni_x0006_˜_x000b_K”àëÓ=Á]#qÜ(“ù__x000e_âzR_x0007_&gt;P</t>
  </si>
  <si>
    <t xml:space="preserve">'K|bŒ¸€×Í4_x0003_+N]_x001f_”0u¥Õ_x0010_Î×³_x0012_×wö$ÊY_x001a_¦E5mùVùGF_x0003__x0019_`(³9¾_x0005__x0017_30_x001e_¶2Êß•åìÚ_x0004_« ÕÙ×È=</t>
  </si>
  <si>
    <t xml:space="preserve">õÄÓõf:_x0001_œ7&lt; _x0002_P_x0004_)_x0004_ìÓ”Eü»_x001f_\Ÿïýw ­»Àz¹i_x000f_q“&lt;]ÅMŠ_x0019_|Ì-å_x001f_ýÿro¯_x001a_&gt;Š_x0010_·_x0004_Áÿ_x0013_á%´‚_x0018_Ü_x0012_Œ_x000b_+é_x0016_¶Ê_x0011_¤¨H€¿¦Í-ÑéïÔ€ÛqêB)_x001f_Ë­_x0016_xþo½oŽCª`C·}ƒ	^u_x0012__x001f_ =¨@æ`i‚_x001c_]-ß_x000c_Ç`—Ë8Û_x0008_žx_x000e_°Ú_x0011__x0007_&gt;ÿ|Û`_x001b_c|&amp;Í˜y_x0002_$³ÉëæY®Ž|¤ìr\»E²­o¬–ÿ</t>
  </si>
  <si>
    <t xml:space="preserve">m]_x0016__x0003_;:Væh„P_x000c_8_x000c_¹8`¥’IGâ1];s»Ô‰BœàÅJÝ‘ë¾i%ƒ1dlÝY)á_x0015_ÔÉ</t>
  </si>
  <si>
    <t xml:space="preserve">_x0001__x001c_ù¥¨È!æI®8‘r™_x0018_/3QH_x0012_ãIjÃ5Æ‡©få_x0015_Q¦«{Ñw¬	·×™½C_x0003_2xyo_x0002_³ÝÍWu¶‚†</t>
  </si>
  <si>
    <t xml:space="preserve">:ºÏƒ_x0008_*+9F_x0001_a©æv_x0007_1°¨dFÚàsT€œü?ÀÔC§ZV˜½hT³öx¬_x0004_þC_x000b_Œ_x0017_˜Q</t>
  </si>
  <si>
    <t xml:space="preserve">ñ«´2µÊÜ\šg°µ„ý_x0002__x0004_ö$ão`Xœ/Yå›}¨.à½6Ó\c</t>
  </si>
  <si>
    <t xml:space="preserve">'¶y¶[ÃŸö9¹¿×IóÏÎýŠ3J&amp;´j¼]O_¬.HšJ_x000f__x0008_pÆ±Á_x0005_ððÞcú ·¥‹_x000f_çä°3_x001a_éÆ…IûÀÊ!@#_x000b_ô?‚-Q_x0015_q=PÝ÷®C”´\û_x0003_gTõdÏ±_x0002_d9õ¤oþe_x0008_…eèÐN</t>
  </si>
  <si>
    <t xml:space="preserve">Ög/ubÝÍ”C¡%é+_x000f_×_x0006__x0014__x0012_…»î÷R{ë_x0017_å8iAáöÿG¬·ákã**Ä	_x001b_OÆ_x000e_ÈÈ_x0005_òn†9N?®}øŸ_x001d_ó˜)Ö#_x001b__x001f__x001a_&amp;ƒšX_x0012_3Yp¤þR</t>
  </si>
  <si>
    <t xml:space="preserve">3N_x0011_ôGÃö˜_x0019_9$^y‡TÚS¤&gt;´'0×~/3b_x000c_ú“RÃAr/…Õˆv£qØìËËíÁP1¸Pô¦ü·_x0001_Bå~PATÎùi¿M@]×_x0016_e*/Î%ý½ ‘P}_x0004_x¦!'ÿÝ ¾Ž‘dN§¦’§ßem’OÇnåHÀe_x0003_Çìž_x0004_</t>
  </si>
  <si>
    <t xml:space="preserve">”F—ð_x001e_–…_x001c_×†y£{í#&amp;&lt;_x001e_®lyJÌ:MÔš‰©Õú—áÌè+õ”_x0011_¸‰¥k6ÞåPIM¥</t>
  </si>
  <si>
    <t xml:space="preserve">&amp;›•øÙ\_x0013_I!€úØª©#_x0007_Žîÿð_x001c_À•§|º_x0006_!_x0008_äûŒœ_x0010_7RÐ0bªì_x0004__x0015_ö5ã0»Á_x0019_B_x001e_+û„"V%4&gt;‡w%EÉA_x001a_jº­AZXi•Ò]=dˆ_x001d_ª(_x0016_?rw3ä—Þ_x000e_"ß½_x001e_ÜZV&gt;z7$Æ_x0011_©Äü&lt;_x001a_ˆÁS“_x0006__x0005_¼–‡„_x0006_Ð)+_x000c_÷\)ÙH_x0012_ˆ_x001a_ƒß¯F_x0019_xÒÁâÌûR_x001f_€´åU×ä/”l¢‘_x0008_péõ_x0015_Ú_x001e_&amp;U¦uˆïJ;_x0010_R|„ßvë‡J_x000c_Fv¡l˜!_x0014_©•ó_x0005_Ü[Wtó‹é_x0019_AwºÉ“ü_x001f__x0010_	bŸò›À_x0011_Ï‰O²ô_x001e_b%L”ovã	tØ_x0006_ù_P {_x0006_–NâQ—0 xÍ0.­1Fb=20úáFjm_x001c_õ+_x001b_ßZÝýÐ‰Ì_x0001_â#ÚAé	Q@îî¢V#lqM_x001f_Îê&lt;o/#½ÒC5ñ_x0011_´æ[ã“àJ»ýü_x001e_Óq_x0005_Ï¯Â°_x000b_ézÊa@5_Oeî]\_x000b_íA·‹</t>
  </si>
  <si>
    <t xml:space="preserve">_x0014_à†çýš±ßCÑmÒ?+Ò_x0005_‰[E_x0007_ –w=_x0019_¾</t>
  </si>
  <si>
    <t xml:space="preserve">_x0014_Ho]HS_x000c_–Éð±_x001d_/_x0018_Ð+Ü±˜ Ä=2_x0013_+9Ô5…Ÿ3ÄI/_x0011_?_ñ$H_x001f_öC_x000f_¬ñr‡_x001e__x0003__x000e_Cù_x0005_é%&amp;LéùªÝ§Ó2uý_x0001_qxÄL‘Q[Ùí” Û#_x0010_Â/ ÿ_x0017_9O_x0008__x000f_Pœµ&amp;}e?’¯3qj˜:ì~z…N*üjÅ¥Kèe_x0002_z3zÖÈõYÈ=3ÎüÍª÷5_x0016_&gt;Âˆ;·°[_x000c_!qüÐ7Â_x0011_×_x001b__x0002_7_x001e_ˆ1â</t>
  </si>
  <si>
    <t xml:space="preserve">&amp;¹ÁB</t>
  </si>
  <si>
    <t xml:space="preserve">%‰£øô¸ì_x0011_Ê_x0016_&lt;)é×wÈÞ£ò­ÇòUP‘_x0019_:»cO _x001b_\¯+¢¦—_x0019_Çî¯2º0bPzôa_x000c_´Ìþ</t>
  </si>
  <si>
    <t xml:space="preserve">¯Ÿ«lsdºÍ¤_x0007__x0017_«’ÍEÜið­@_x0016_RF~_x0014_ñ´_x001b__x0011__x0014_{†ãìrß</t>
  </si>
  <si>
    <t xml:space="preserve">-_x0014__x000f_—4Î+t_x0015_Ì¡7 _x0006_ýšL_x0015_yJD_x0005_¥6ÔZjéð»h&lt;«€Ï_x001a_þ“Ï+7Ñ‹úGLÀ­êéšöaè’|[I—˜œí$èào¥ûÚIÍBo=VÉ´oñ4Àÿ´'p¹2Èÿ¼ßW_x0012_¦ç&lt;þPC]åí¬­µÕÜ­’_x0002_ZD_x000b__x0010_Ä|wköiK_x0003_[êØŽyš£&gt;wíir¡_x001a_?ØmÑ©_x0008_D‰½Ýˆ¯¥~8‡¬&gt;!%ÞåAnRVÎ_x0006_C_x0001__x0002_Ò`âçìŽî1à-é^£Þ_x0018_†_x0003_°àþ3hßX[š™Úë0ê¥pÚ¶+_ºŽ_x0016__x001c_(£wÕGû_x0004_’þÒªßÙÄÌ_x001a_Fb+ß+d}†gN½VÚ @É]-PYÃ47Çz1</t>
  </si>
  <si>
    <t xml:space="preserve">õ c¶49îw)6ê´¼®«	_x0017_YG3óŒ¨}ÒoCù=è§e±i7PÉîV£€3¾Ýwÿ_x0004_›$Ž–ºäÐ_x0015_”û!º‘&gt;½;q½_x0003_¦_x0015_ÿð:£ÝüAÈ“áY_x0005_¡†å$ý“_!õ…¾z}ìœ»¢¼ÇõYºo_x001f_2s/</t>
  </si>
  <si>
    <t xml:space="preserve">ÌèÂMÅQøBóéÅU6c_x0002_-1fòàí7‡&gt;÷_x001d_J_x0004_¥"?~Ëì lT0œ_x0001_D¾_x0019_È_x0002_w¾ _x0007_š_x0001_ur;_x0015_Â_x0015_šÚù_x001e_æloÔBz*WA?9íkIq_x0014_y	^ð±˜l_x0012_ÙÞ·x]²&gt;Ý2_x0004_9_x0017_·ƒO_x0016_Ïêžn&lt;Šžúã_x001f_Ú/}ú_x001d_þ½àpÊ_x0019_ƒN*aaà-Uê_ƒGyï_x0002_”œ`»@OÐx¾Œ2ÊTyÙÍ…Ý~¥ð%V‚–_x0002_]ö»ÒýÂ¾ú_x0006__x0008_×óÐ¥Í¯·»ô³z³é_x001a_HìYø_x0018_×]_x0019_[U7¥ gÁäew¡ÀœæJ¾@¢R_x0007_tCÚ‡/ºþHçÛPë3Z`	f_x0002__x0008_+­€dˆßìyï•ý-4FTà¯_ØeGi_x000c__x000c_š„óÎVC²·l;_x0008_÷5B_x0013_!šÒŸ¥ÿ}ÿy_x0004__x0019_2Žq~•_x001d_ý]Ùá·úý›¸Ò™_x0004_6HÝf_x000f_ÐŒ</t>
  </si>
  <si>
    <t xml:space="preserve">ß+P*¼tØl_x001f_éé^ÛµÎšVYŽ8</t>
  </si>
  <si>
    <t xml:space="preserve">Yíÿ1=_x000f_ni¨¶</t>
  </si>
  <si>
    <t xml:space="preserve">H­</t>
  </si>
  <si>
    <t xml:space="preserve">?N¢/_x0017__x0006_ÊÛ_x000b__x001e_ú7ùD-%s_x001b_••ÂÉþñÖÛ„{»ƒŠ_x0017_ÓëK&lt;×™ðP*Ïª¤gä©¡Vþ6.ÒÞk_x0019_</t>
  </si>
  <si>
    <t xml:space="preserve">³‹Ù6a‘^ÃÑó¨7QR—¨b_x001c_Ðõú£J3D_x000e_1*|bÃ—í/å·ùÄ‰‚E	s…QXØùKïZˆö¯_x0007__x0015_”°¹_x001d_bŒâÊ_x0014_Ñ¦ð±Í¼äÁ_x0004_ìŽç¾ŒëÎ¡_x0002_‹Ç&amp;Óià¾)Öi9Kî _x0008_T	ô_x0012_€ÐN”e_x001c_ð¹</t>
  </si>
  <si>
    <t xml:space="preserve">Ee×ÞñØ_x0014_ƒð_x0019_¦'Ê²Ë‹é¬«‹2•SÜ¼›¼½.Ÿ$°_x0019_öZwÝc°"¥=.ÚÏm_x000b__x001d_ÿßî §W¡J™¹µ0f|X~QªÐ¦œ)%÷ª²¼_x0008__x0019__x0007_KÈ_x0014_„_x0004_&lt;´‚ãÑ{_Ô_x000b_:Ñ_x0018_ÃÎ¯þÒ*ƒÞåN¬Œ'_x0007_"Ríß×zí(ÙB'NPdaQ_x001f_”¸_x0018_ge_x0010_6øˆC©ÎGLHö¹0E…0Î‹¯´î£q/€"ÑLB_x0004_bSŠ¼‹Á_x0017_ñ^ Ô*Š×‘GeG¨ÁA_x001f_Bb_x0007_3"“_Ùy3Di¯À_x001d_Ÿâ’t{¶_x0019_VÃ…ef&amp;»²ãì@»IkvÓ[_x000e_bë_x001c__x0014_®Ìúæ¡mSù"_x0015_jÈ&lt;|ã¹_x0003_*.- B™dfu38k©¬ª¯mõg.¥Mßw</t>
  </si>
  <si>
    <t xml:space="preserve">rW</t>
  </si>
  <si>
    <t xml:space="preserve">_x001c_OÉ;_x0005_³_x0013_”8äiáêWZÉ0Ð_x001c_õþbÞPÍnt“=baJÄ‰çGnF_x0008_w=$e_x0018_ôÞ°_x000c_ó«í3„ŸÃS+hEŽÜÎê§»$èÁZq/@Í@ùtwÒ_x0013_:º1ì_x001c_ã5Ý¼_x001e_å¼‰ÝŠíš¿gÇˆ{øº_x0003_³ø¶÷Á@­rm5¼?_x001a_±¨{ã}Ä§Yq×½RÐøY_x000e_íäÎÆ7êÿvA©àB&amp;U_x0008__x0007_Å¦¤žX_x0002_š_x0013_F›˜¢£[·D­PxãÕBEþ&lt;™ 1êŠ²äÐéõ‰¸÷_x0012_0ÌUàK-$i2lB¤–=­ÓÆa²_x0010_¤¬¨_x001e_­F_x0006_ijÝA×_x000c_Å‡R._x0012_(Bíy_x0006_i/Ã;_x001c_õ_x0019_+`ÀÁ&lt;´+UGl´_x0014_“ôb–Kž_x0017_$†r9x_x0018_˜dÑ_x0014_w˜_x001c_µ×_x0014__x0016__x0015_ Úü”Úo_x001e_›+_x0010_ŸnØ:ž›Í¯_x000f_Œ:)4ú¥G©•×6Ë÷E~å</t>
  </si>
  <si>
    <t xml:space="preserve">ÜûfLÝ4¦?Š’‹ñC¬;URÕÄô89.²wØë_x001c_Y§+Ë¶Í%h/?Ë)1IÄÙÜ;im«</t>
  </si>
  <si>
    <t xml:space="preserve">~_x0019_&lt;†*¶Z‰^t¯&amp;ÁÓoeÐ_x0007_þìÑ._À2#¼</t>
  </si>
  <si>
    <t xml:space="preserve">…@</t>
  </si>
  <si>
    <t xml:space="preserve">v0Â´” ·Ž_x001a_D¦úª8½&lt;}f&amp;%8Ó=Ã‚ _x0007_íÇ~_x0013_(÷Ù¼&lt;_x0017_ÕÎlñÿá•èÆ"L°GÓúâÎ</t>
  </si>
  <si>
    <t xml:space="preserve">_x0004_Q_x0018_Â8W_x0012_‰áÜ‘ÑKoéÐÍû0ú7?Ã~U?_x001e__x001f_w_x0016_\ƒÿ5Úþê(Cý®®¨Jˆ÷_x0003_¡Hë4°¤*©ËNå«_x000e_z—8d_x0018_CÓ&amp;©</t>
  </si>
  <si>
    <t xml:space="preserve">_x000c__x000b_Ûˆ_x000e_ay_x001e_#é-_x0004_±C®</t>
  </si>
  <si>
    <t xml:space="preserve">õ_x0018_}6&lt;#_x0008_·'Ø¨3 %uÄE_x001c_=ê/™_x001d_´_x001a_</t>
  </si>
  <si>
    <t xml:space="preserve">/ÄG7_x001a_³_x0001_lÉ›_x0012_uº®Xe]‡ÇÇ!yƒÊ'®_x0005_ÕU":_x0012_&lt;Zé•œœ¨ÚðQ²ö¯_x0019_ãÿ_x0012_GäïNp'k_x0015_XSüY"¶Wˆ§¸/Íc#m±Êh¼_x001e_</t>
  </si>
  <si>
    <t xml:space="preserve">ABÌ_x0014_ù¡ÎPÁ-Ú=M^úgñ¨+</t>
  </si>
  <si>
    <t xml:space="preserve">rÌ(‹ _x0017_j_x000f_í—ö Rv]¹_x0019_O¤E`ç&gt;Ó)’Wï _x0007_G€å_x000e_c_™Üõ¯¼_x0004_j%‹x:*ïGº	q¡Üó_x001d_O_x0015_­ý‡š£‰^_x000f_q§p‡«J„r˜Óÿ@ÕßžT´Þ¹¥ßQå”ð±—_ì6$šÔ=$Qs_x0008__x0005_Š7vÂ×¬-÷ù†pã³’)Ý_x0015_a™r˜MFà</t>
  </si>
  <si>
    <t xml:space="preserve">"ÍÊPXƒ©Ë°VZšŒ#R|°Ç3w:~hPÇ:ß"ò§„ô_ø_x0017_È _x0003_4Ûu2ÜB„_x000b_Ï÷ÿv€g1€GÓ_x0017_7œŸÂÙ}ó_x0018_¯I¿áÛ_x001a_Ù_x001d_o_x0018_þ»'8Ú_x0002_x"}ê‚OÇì€ãÛ•L—â™jöq”_x0008_šœ_x0003_Ÿ‹‡·iÏ.äÜ¥“õ^o/l4í(l’«S_x000c_^±a_x0015_ôüV•Ýj„ƒM_x000e_"{C©VT°Ä´ò_x000e__x0016_àm.)Ðô&amp;©NÆóÍeWm_x001d_0XA1§M_x000b_SD_x0002_ñó;?w­C¹¦ÃPœo_x0001_‘Ap©˜ŸÝ_x0010_ÜD_x001c_§µ;Jåô…‚²¸ºyßb?s×ÁóøC_x0017_¾{£©Ïê^ tÔ’æl½_x0013_JYú1lp_x0013_k_x0013_Ž¤n_x0013_ø0 }Ô_x000f_h	uf±_x000c_×_x0019_p–JcÑí{~_x0003_¢ñ¡_x0017_g_x0003_ júÖ÷…lL</t>
  </si>
  <si>
    <t xml:space="preserve">ûs£Y‹</t>
  </si>
  <si>
    <t xml:space="preserve">»o9–Â¬m×†_x0015_dRjHð— dE ø³}*_x0015__C»UÚ_x0003_Y_x001b_¢Ûi6š^ut´îëà_x001f_mÞØi­÷¤êU?_x0005_Uu_x0018_4œˆ°žl_x0015_ÞQªQ4T/_x000e__x0010_õó+æuxÄƒ</t>
  </si>
  <si>
    <t xml:space="preserve">ú‘.êª²Æ_x0018_IÔ</t>
  </si>
  <si>
    <t xml:space="preserve">£¸ÂæçX_x0007_!ê7³±0[|(ÏË·òØ©_x0011_Ó_x001b_ÉlÜ6_x0008_Iµ¢_x0010_’EõƒdPt6|h8÷·Z_x0018_*ÍŒÔ±½O¢_x0018_¼ÿgœnw}Lƒ¨Œ“4_x001a_#_x001a_í-_x000b__x0003__x0004_&lt;‹P)_x0005_÷¢÷UýÓ„¨²ÿþ_x0001_Š‰Úêø Ó(ÍuþëæáÙÙf_x001b_xkÁ`Pì'J¹_x0019_‰ÝŽâ_x000c_æ«šÇÛFáå”HRÑß%ìºN_x0005__x0011_7ÇØñCO´ÜÝ»äèéJìNÆ_x0014_G­D&gt;g’–YÇ|™í Z5RwÃˆ¨Yl[Q_x0002_›Z-þÎ¸Î/Â^Ò!_x0005_muš“íd‚ÔùISdâ½ƒô&gt;üøF„g_x0018__x000c__x001e_.@_x0014_Ö‰ðZ_x0011_”n_x0002_&lt;wšÒ}-oÃ®Ðz6að¡™Ý„…;˜ë"F€ü0@­ô_x001d_'^q7_x0002_ûeL$‘ò</t>
  </si>
  <si>
    <t xml:space="preserve">‘QŸ•äºš»ýŠ;_x001b_µk_x0001_b æÑ&gt;C ï—2ûBá_x0013_&amp;_x0002_©§´‰nš¡ÖlÖn&lt;(—J|‡¬÷a„çC 0:LŸÑ´|•‡ÿä‰ºk›_x000e__x001b_ø[KàM3sýiJc_x0001_¥˜vëDªŽ $J”v¨ÖB[ó_x0010_Ü¨0äµNZGÜß¼AOLøŽ</t>
  </si>
  <si>
    <t xml:space="preserve">—–_x0010__x001e_™¶¢ê?‰¢6¥n"4¤</t>
  </si>
  <si>
    <t xml:space="preserve">¥]P_x0003__x0018_³ÝŸùH¸lU¬6×ù‚_x0010_*_x0011_l_x001a_¼¸0&amp;ø™ñ_x0014_ƒ_x0013_ N3óws_x0007_7Ž óB‘…úJ„”_x001b__O¹[é•s´=þ¿Åç¬#/èÈýçcòêG«W_x0018_»H_x0010_wB_x001d_•ÑLt¦¾Íš‡l_x0010_ÀŸçƒm›&amp;ö½1D‘B&lt;Ø|llŽßêMøäÐï_x0015_¿°_x001c_ò;uè/àd±ÐE×‘løUÅžðÈÛŽ_x0005_âÔX_x0005_qÐ˜Þ_x001d_æ“|—3Ø¿¯À6¯€™e1&gt;²j\ìÜ_x000e_†ø¯</t>
  </si>
  <si>
    <t xml:space="preserve">—ˆ R½ÈG\-!v³_x0014_hS±N'kUìLåçû½_x000c_¤™_x0001_xîk&amp;ž&lt;Yn_x0017_¥Ç©ñV </t>
  </si>
  <si>
    <t xml:space="preserve"> vÍ%½ÙE¹–ìƒ*'6_&lt;ÐÑú*êV½þ@ž“J_x0002_“¾üë$_x0008_H=Jå¸Œ	#_x0010_•*³ÚŠÞê~4Úà_x0011_.ô_x001a_Þ;¡C‰_x001b__x0018_ÈOeú×&lt;£²</t>
  </si>
  <si>
    <t xml:space="preserve">}˜~$[¤I ]LV/«Í_x0003_˜7Rš¨Õ/J_x001a_Ž]¡Ùë·4ªL8R¿œòÉ‰yþ/–`«	_x001d_Ù¦</t>
  </si>
  <si>
    <t xml:space="preserve">¿.aÖ‹_x000f__x000f_pî	Rj_x0019_b_x001d_$_x001f_Ý=¢tÈ7OG‘Dn»ù_x0014_I_x0007_u¢NQ`¦@PCK{·¶ûm†ª‡nÆ_x000e__x001b_¢éß. ÈèÜHŒ_x0004_2îËÚA||y‘)dn”A_x000c_3†_x0003_ä·Q3hípnãÞÜùIä&gt;&amp;Ž'oo®¶_x0013_7_x000f_</t>
  </si>
  <si>
    <t xml:space="preserve">½Ï.´é_x0001_ä¸_x0016_H¡ó_x0003_[‰{ŽøÌ‡[[Ã±`‰´_x0015_sÆÐTä»¾Ï®?:_x0012_šðLemº§'hÛ¥%Ð_x0008_`–ŠoíµóŠKs+&amp;²ƒÈë±Æ~·_x001e_d»ÓÚÐÇzÂ‘_x0008_±L</t>
  </si>
  <si>
    <t xml:space="preserve">°œ_x0003_Ï_x0016_h€ä·˜B—ú_x0010_Ÿ`*n_x0005__x001c_Çý…"Ñ@µ¢èìÓG)B­Ÿºèß_x0006_¯d~.ºq?ÛB_x0011_VB_x0015__x0003_ú°Oåô}_x001d_[´çÀ#¿©q_x0019_´`±G/R6Ç¤Õ_x0017_”ß~eÛ'0ÆpdL_x0003_”_x0015_áí_x0017_³(ƒÕxJÆ_x0002_ÖzYû!ÂNý×Ç´_x0004_sC#_x0016_K2ÜÈß.8);LD&lt;*0‹_x000e_Ÿ4ÿØ_x0013_ÓòÅ_x0011_E×UàJ"a^H3®Eÿµ`|e/×âÜ1V_x0014_t_x0002_}ÅY _x0006_[ç%Å;_x0015_¶Eã4†W(_x0005_)}Ï</t>
  </si>
  <si>
    <t xml:space="preserve">_x0012_XÜk!·Á€ìéáÙwô†N_x001b_/?åÈ‰ù¢Ù@Ó¿¾=áò#]õ_x001d_‡'ó&amp;_x001d_‹{À¸-t42~Ì</t>
  </si>
  <si>
    <t xml:space="preserve">ÂWEÛÓ‚¥Z=Zç×ót0.U¿(·_x000c_Ÿl~£{…U˜_x0017_í3¬&amp;l[_x001c_^ˆ^«¹ ‹_x0017_'kH`ûö]­'Î[·]t_x0013_rþ¥LM_x0008_¢¨_x0005_6°IÞ†ŒÂœxÎ ×b‰F	þÆ¨P°sÀCzúÙqQ_x001b_9ß±_Ñ×ôúÆ$H¦Ï_x0013_ç_x0010_ò¶‰7ÛÖ‰_x001f_’„ï_x001e__x000e_Ý_x0007_SÒ{B¥}e¢Y­šŽÝ{E·æí]_x0004_3òú_x0015__x001a_™_ÿü˜O’û_ _x0019_ä_x0011_8a‰›4}s%¥OðŒƒtâ_x001e_µA—ÐÀI!_x000f_y}_x0001_tOÖg¦éÄ…0‚°äLâ‹_x0007_-ÇÀù˜Oj‚}‹‡m´óDâ_x0018__x000c_îÝáèœrK_x000c__x001f_Îk£ùÃ1ÍbÆáU_x0014_äÊtK¯Ü_x0008_î_x0019_@j˜+½.ØzuÄsÈ_x0001_ö±[ã_x0017_+-°ƒ®ÕN.:x­D«*–&gt;ÂÎNÝdkNñ_x0003__x0018__x0004_v_x0012_¦žP_x0002_ÿD^ùÑ\rŒbõùµÄv6ÁnLa»Àº§û÷ui¼ì_x001e_‚#&amp;ÿuÆ1"_x0014_Y_x0016_¶hzÐhm¯=íO¹µq_x0017_•à</t>
  </si>
  <si>
    <t xml:space="preserve">C‹_x0006_*?ä¦ñ‰Ì§Á_x0002_I¼6"_x0017_Brì‰sÐu›Ú}›ùeä®Ä‹_x0006_^L­D_x0016_"Ñ‡¸ë¾€(¥qHÝ_x0004__x000f_GÚ`øÖÌiAC_x0015_)Ša_x0005_³BA_x000e_OÇäÕ=`_x0014_ÜHñÞ%_x000f_GŽ_x000e_E_x0006_ÁäÒêþ^Ý_x0008_üþ°P36_x0007_zZP@…_x000f_/wÏjvö+_x0005_Ä¡x…ãŒU-K„¼_x0004_o¤j"fK¿×‘yAd‰£‹ò_x0016_Ýf“._x001a_l_x0016_Iž|¦("Š´ÑÄÒt_x0017_ÑÞ&lt;0</t>
  </si>
  <si>
    <t xml:space="preserve">Á¦6Š¶ìÏ; ^á_x0012_ÙôÐ_x0003_5QñøÝ'Pm`ºöÓ_x0003_®ìê°	Ê&lt;ß\¤_x000b__x0003_o_x0019_eQRuÞ_x0012_ñÙ]_x001d_Ë_x000c_åa›N²æ_x0007__x0006_òä|íÕ_x001b_NÄ¦VwŒÝ_x0010_–‹_x000e_º_x001b_¿•bJhbù@ÕáèõLN$ŒXÀ¶E2ê»!=CÒlg_x001e_ý-ð·_x0005_L@5/Lé5_Z×Z_x0016_ë'Ç</t>
  </si>
  <si>
    <t xml:space="preserve">¸"Ô`Ä4Sƒæ_x0014_:€«÷Oé=</t>
  </si>
  <si>
    <t xml:space="preserve">…Ž†Ã*i5î„ÖëÔ_x000e_‚‘#˜µ:OÈ_x0008_xÕ_x0003_)&gt;&gt;Ì¾ÁH!á_x001b_XžB¼r_x0007_€_x001e_ÿ	K”ò®=_x0010_ìŽÏ_x0014_Cjcý›&lt;_x0019_5i™…¾SJwyv¿ƒj23Æbš¦</t>
  </si>
  <si>
    <t xml:space="preserve">qù_x0010_šsEëi_x0002_pä^…Ûð”’_x0010_›'´$_x0016_²¬…ù	·_x000f__x0018_¨_x0002_=_x000f_2ôƒÏ¯ßM&amp;4l¿8à…_x0011_m'º&gt;_x0007_G?BF¾ã</t>
  </si>
  <si>
    <t xml:space="preserve">Ëdãë_x001c_.ÉÁøÍšïhXÊní‹C;_x0007_ñ\_x0005_©E›Éxƒ	_x0012_¢ã¨ˆP!v¹òÉh~XŠºß*ƒÀ±º!2Žñœ_x000e_J‰r“àkUKpUs;{­_x0016_óp®_x000b_äÅ˜_x0019_\:U®UæÑ_x0008_åÎG½S|a_x0015_­mÈ_x0007_’/]BmÓ[l_x0010_9wÜ¨¾—•»_x001c_d“å!j¹x¥'?^Í_x000b_È[Pÿt-w_x001b_²_x000b_N³¶nlü.¹_x0013_Ý_x001f_ÅxaŸv_x001d_¢ï÷S_x0004_E¬üä .¤„I‡%</t>
  </si>
  <si>
    <t xml:space="preserve">;_îgÚi½ ES_Õ}!3³&gt;´Hò!Îq…V_x0001__x0004__x001a_˜.eù¿éìk(_x000c__x001a_iMP™dwâ{{C’`ð›`ŸÏ)‘ÏÚ¬_x0004_!­d’«¸_x0019_Z_x0006__x0006_Ö_x000c_Sâ8F±_x0019_Y@¸×!™_x0019_:_x001c_ùO…µgÀ¯×ˆ_x000e_{C_x0006_¤_x0006_5 ®ºU°º`&lt;¨_x0012_ 8¬s8ŠÁ~Q_x0017__x0012_”Ÿý‰.A_x0014_é„“f¡Üae;[ŸýÜÖ®õ–¿¼ÏÐ°íÓsÃL°_x0001_ÜbÎò+_x0019_i¨ù‹ÑãòÆâ_x0018_—_x0002_èï²&gt;«e8GMá»åÓlÌ Vÿà;:/</t>
  </si>
  <si>
    <t xml:space="preserve">Ž÷ú‘_x0016_væ_x001f__x001c_íJÄ_x0001_¨ØŸ_x0011__x0004_`ÈÎøçjew®ÑŠMüë¡ÞEš”Øâ_x0017_ÌÏè¥©Þ-b6ª_x0006_ã¥¹ðÇ•¦</t>
  </si>
  <si>
    <t xml:space="preserve">9dd@?Ø_x000b_|TNª¼œC†{ÔTM…l&amp;þL1À{FÂß‘ÃÙúPâÁþ¯§u_x0011_Õ_x0008_“^Û%Æ|ge³_x0004_°_x001d_È·Wt_x0011_Íº)(ÚÜIÂ_x0015__•ë ï¦Æ&gt;Ä.õìµ‰¹Å¸ÚXÛµÙG…_x0015_Wo»š_x0016_R_x0015_ÃEê[|</t>
  </si>
  <si>
    <t xml:space="preserve">éÂ€p_x0005_=æ_x000e_—</t>
  </si>
  <si>
    <t xml:space="preserve">RF&amp;?Øå$g</t>
  </si>
  <si>
    <t xml:space="preserve">ê}.U²D5^XR6wá;ÿÉ_x0002_ÃÔ§gõw²DÓ›"_x001f__x0013_/mx_x0012__x0015_á)ÿàáõq˜›¤š-À_x0018_Øù_x0013_5údê¥è?_x0007_æÈq§\_x0018_dmŽ2J_x0002_§u†?­"Q¯š5›_x001e_¦ -_x000e__x001f_Þm.éŽ¶°ü—@Ïá_x001e_B’þ)Ú·’Ô/</t>
  </si>
  <si>
    <t xml:space="preserve">q°´_x0004_5Ñ_x0007__x0010_á•Ò¢| D_x0010_œÔ©¼Üÿ3Vñ¼]âí_x001d__x0017__x0015_L¼_x0012_v(÷ª‡9bõr_x0006_Š‚ƒ_x0014_.:¼µ_x001f__x001f__x001e_Ø•˜w+á#Í¶ûõ§_x0016_Æ$_x0013_Éhs™‹CÑRK‚î]÷%ö“bäl&amp;Ûgä_x0015__x0008_»¾¦øZÊ+]ßât_x0014_Ôøµ[®’~U£8ÅË¦¿_x0016_nŸ_x0008_g¥æãOü¤Ú_x0002_rÎ_x000c_¸š%òª_x0019__x0018_(s¬ä’bóƒ_x0001_Tú_x0011_O&lt;¾#xs“’l/YT_x0018_QVÇ__x0006_¸ª¶QâòÇ—DËÃJO	|6…_x0018_+÷Ÿ_x001c__x000c_È.bLax&gt;mè›þ_x0010_ÈÕ7kýW´ñ	³5lÝt~_x0006__x0002_¯ xJ</t>
  </si>
  <si>
    <t xml:space="preserve">é_”_x001a__x000f_‘eëê²'Ü_x0018_9_x001c__x0018_</t>
  </si>
  <si>
    <t xml:space="preserve">ó4Nqipü_x001e_tÒ¼ˆ¤èš/Ñ|‚•ºdJ)ðYâ{MÓ°»xCøÂ²ÿ•FÆHŽÔƒC/&gt;µÃQNó_x0002_¶²Ö_x001b__Úý÷Ñ_x0002__x0003_Xz€KLîJ8µ‘Â%^&lt;_x0006_:ä¢„ë‰(_x0016_Ñt—á</t>
  </si>
  <si>
    <t xml:space="preserve">Î\Jëüµ'§T^Ù°ÈiÛ</t>
  </si>
  <si>
    <t xml:space="preserve">(Á„"Q</t>
  </si>
  <si>
    <t xml:space="preserve">ä†ì:›}ó5½-_x0002_žË;:0ò®meN£v™‰_x001f__x0018__x001e_ÀóÕ%Ïº|wø_x0004_V¿"oTøSÔ</t>
  </si>
  <si>
    <t xml:space="preserve">M&lt;…_x001d__x0007_ò=3Íà³kx°0ÈÁ*~rMï_³â³cÈß_x000c_0¿T_x001c_=ÒÍ</t>
  </si>
  <si>
    <t xml:space="preserve">×_x001f_éÂ‡Š_x0016_1‹\äçöË_x0006_¤~?:_x000c__x0016_h¯_x0012_¢BÙÃÎ_x0003_Ø¿;'RvÚö_x0010_Ežn¡J$Ú“ÑFÝê/~%„(</t>
  </si>
  <si>
    <t xml:space="preserve">œQXˆP8NÂü!•þn&amp;Ì©ä_x0005_núfŒ•0Êƒ_x0001__x0019_Ö_x0001_‘_x0005_^X¬5ã_x000f_Èà :</t>
  </si>
  <si>
    <t xml:space="preserve">Ëv×d</t>
  </si>
  <si>
    <t xml:space="preserve">¿¨¼O7@ùùÃü§¥rÆÿçe_x0006_Þ­±Í_x0002_¶Œä‚Û{ÕÑë;;¸W_x0015_õ</t>
  </si>
  <si>
    <t xml:space="preserve">}Æ¿â[9§üµ×3XÈ*ãy_x001f_™_x0003_’_x0012_:ØíSœlÈ˜kúT&gt;Š‰=òÝl</t>
  </si>
  <si>
    <t xml:space="preserve">ÛKÆ(µÒ‚_x0005_u}_x0001_: áË_x0012_‘%_x0017_aáˆâa&gt;&lt;&amp;ÿB Xóüè_x0013_±šÞ»üúß$¶ß@ÞvmÆÈx£Ê/4²}õ/[¥"~¸oc;Ç…è¿tÑ-_x0006__x0014_&amp;þ"˜—x’ÐEsEÕ_x0018_·“0USî€W6tˆV_x000f_rÛ—Q-±Ý_x001f_ì/_x000c_¯Á]”_x0007_Æö_x0017_M¡¡#´ºm _x001d_d_x0006_bó•¾G¯‚Q6¼:_x0004_ß5â“Ä …ßç_Ñ†Œ|]¾T¥_x0008_èN_x0016_kƒ)Ò€_x0005_M_x0015_Ç”Ïù5â0õJµÈnG2kàÓñ*qYå°[_x0006_ÀtÏ’hAX‚ÞÐùÊG</t>
  </si>
  <si>
    <t xml:space="preserve">@¸´ˆ´UËö</t>
  </si>
  <si>
    <t xml:space="preserve">|l\……°</t>
  </si>
  <si>
    <t xml:space="preserve">Øˆ#dN-ÁÝÅïoåÔ_x001c_w°‹Ky_x000f_ì_x001a_«[aV¹â‡xc˜ÏZp*6pûÓ8Ã_x000f_&lt;_x001a_m¥žuáðùp¦År_x0012_”8¤jÍ´c†•_x0014_0’Ä@é…%9M©§BöuŒk-</t>
  </si>
  <si>
    <t xml:space="preserve">Nû[i4/5@ÿ)w|ð•ù)ã-‰=­_x0005_^¶ˆ¥ÜFï@m_x0007__x0011_ÓûÎ©ÕFO¡·²8_x0005_.`¾êÐæ;LuÐ¢Ëå_x0005_;O]¡«éTŒcêƒþA…&amp;_x0011_¹"¬)ç</t>
  </si>
  <si>
    <t xml:space="preserve">.¦ë</t>
  </si>
  <si>
    <t xml:space="preserve">(ˆ[”®ä9a|F&gt;•sè‚òæ;ŽµK)-²È§_x0004_·_x001a_qÃÈFÄ_x0001_`Ëm_x0016_õ‡</t>
  </si>
  <si>
    <t xml:space="preserve">7˜¸éíw Ï_x0013_YÆì8ú_x001e_ âÊ}ÝM</t>
  </si>
  <si>
    <t xml:space="preserve">Å_x0001_+_x0001_ÆkÖ}ãº—_x0019_ò_x0018_/h&gt;Ã!¨—_x001e_¥xŠôÌžÿªªBŸ]M=Úõ À.Ã_x0007_†è~’^1˜´qØ(%R0Ô+yÑfOjûoµ‰æKùèà3_x001e_¡3þ‰õ Ñ»ßœO±?P_x001e_Tö4ç;p=g+zµt_x0006__x000e_¸?ÖRÁY»#Á37ê¢.¾ØêªUEw9§ƒx0`_x0005_`-_x0017_Ë_x001f_láÎ•*Œ</t>
  </si>
  <si>
    <t xml:space="preserve">È_x0015_S»¿'ºEwÔùki¢SƒIz¨_x0001_©&amp;]‡ºoÍ„ký„¸3~_x0014_œ_x001a_¾“0Ý)‡5œö¾k¦Ã_x001e_¥sDÌ›Ô…%Î™Ú·0Ç¯	_x0012_¹mº_x0007_ÍÏ}1_x0004_é_x001d_D/mÙAe_x001d_dÈ_x0005_œçVslCŒ¼x¡ê¼CÆ;_x000f_2âx·2QævröMó;_x0004_Ü‚¼:F4¨–åÏV</t>
  </si>
  <si>
    <t xml:space="preserve">Á'_x0013_Ë|š¡R_x000f_Žs&lt;Gª*NÛÛ6šœƒÞAqÇ«ã/íˆ&lt;ÜÕ~4í_x001e_oY›Æ¥Ù*#†° ÷[2EePš‚_x0006_ø•‚&gt;Hïæá§rç]Q‘Ñb:œ&amp;ëŠëQ»+qä9ÌŸðþ¶#…E;¹/ÎG¸ß±Šö_x001f_þÂ	fPÎ¢_˜³_x000e_‡GHÙp„^@U‰m_x001a_QgDƒŸ&lt;«!˜Â8_x0011_Áeâ&lt;w_x0005_D_x000e_:Õ_7L_x000f_šˆF±0#èRˆ7AëV|_x000e__x0004_ÇFE_x001c_!°ÂZ‹»B(Ÿ Y[_x0011_ö R®K*ÈÈXÍ«»KPs!c¥i¥S_x0003_€]óô*Z`_x001d__x001c_Ùýz_x001d_[¼¯t§I“eb_x0018_¨€ð ýWÎ„"GŠózN€z¬ßI†BÈÄ4Î½ò_x0008_ÕØ]ðË?_x000b_sÄ2’_x0011_zÎ¼x¦^ü_x001b_¢cE_x0014_K_x0016_e:¦¢o_x0017_{s_¨u¬:Åa_x000c_odü`z†€¤ýš=9ôØÓÕ•˜¡í·ÞTˆMŒ:_x0002_ã_x001a_@-_x000f_ž—õQOš8Ò_x0019_íÙ_x0010__x0012_CT/ðÒøgú)V~”»óØ/ù+f_x0004_™woù_x001c_ˆBÜ_x0005_ÁLåoíØOy$</t>
  </si>
  <si>
    <t xml:space="preserve">_x0004_¥_x000c_”	@i4Ø@¡‚«HCgçz&amp;_x0011_BH</t>
  </si>
  <si>
    <t xml:space="preserve">_x0019_¬24fì	ŒpóPF‰?_x0002_`’±˜Ü_x000f_]_x0004_ã¶;í“}\ä$éHTp_x0014_~½Hyé!¨Š±_x0001_65Êó=/À‡®_x001b_³¦PÔÕ?û_x0004_ÛËD_x0010_ê_x0001_›ª</t>
  </si>
  <si>
    <t xml:space="preserve">ÉÀc]NDàa(‡aï±œÉÒXïZ_x000c_NKØ_x0006_É2´w\_~H±.ÒÚ UÖpÓ¦_x001a_qÄ½]ë«òÒB¨¼¤)Ž</t>
  </si>
  <si>
    <t xml:space="preserve">ÜïZo_x0010_(A32Éd­›Ž\¶o•\ÁqÀ_x000e_‰_x0014_vç¾¤D$@;yy}ó©wUÍ</t>
  </si>
  <si>
    <t xml:space="preserve">ÇÏ¢¨_x000e_Ê¥q¹ñŠbQ/zäçŒ€fxK&lt;–|Åƒ</t>
  </si>
  <si>
    <t xml:space="preserve">Œ6•@Gº_x000f_wkƒ_x0005_Þ›q±¨iŸ_x000e_Ü¹X•%_x0005_ÌsÔì°wf.jÿIÝ¯'ö:G_x001b_X„èßŠ»ñÁµœ¨}'n·õ_x0010_Ø±˜_x0008_ms)’_x0008_ž—_x0018_ûÓžœ</t>
  </si>
  <si>
    <t xml:space="preserve">«‘å+RÔ‚¾Õƒ¶_x0018_Ã1™$PlÓ_x001b_Ì0½)àÕøB»_x001a_T±¼L_x0010_†2Ä…sòO´Y_x001b_Ã€hË)[;¾Â×Ž</t>
  </si>
  <si>
    <t xml:space="preserve">Voy´ÁÁ8_x000e_ŒrW_x001c_E ÔÂ_x001c_öó_x000e_³_x001c_ºÈ«_x001e__x0019_Áí_x0016_jn_x0019_+_x0012_·</t>
  </si>
  <si>
    <t xml:space="preserve">6²_x0016_±&lt;ŸE_x001d_~“•…•_x0014_±s_x000c_Îôl ëAGˆá»gƒõ˜¿%¶)`þ±]û^E«ëª_x0012_ž»E^j—¥©D_x0002_7àïë»êÉ4FÇ_x0015_©X+%—ˆ=_x001e_Í!bð_x0002_@­þ“_x000b_•`úòÌS _x0001_Ïÿ™K'¸ªº&gt;©_x0016_Q¨_x0003_™ógø½ašù(€ë_x000b__x000c_ˆ+ÿ¶ÄÜ.ë&lt;_x0017_Z_x0010_ˆèµŽ _x0016_·@Îý‚k/uX¢w_x0017_ÕRà½9nK”V_x0013_þÓ½2±\áÂ¼_x0007_f:Ý±êð%ì¦3øI6ˆE'%Ía#eH`¶_x000f_|à}­™«|7àœì%íY2·_x0013_Fy0û_x0010_P(È_x001b_V‘ª_x001b_&gt;þkØK_x0017_&gt;R”0Q_x0019_²ˆ½ÝÙz4‰åËpÅ¦fY·_x001b_Þ M•(ç­ßá½W9’ÅO¬$m|Cót?X;Øéº¼¤o</t>
  </si>
  <si>
    <t xml:space="preserve">_x001a__x0004_PÄ&amp;_x0005_È_x000e_þævÜ_x000b_—(q&gt;ëúÁa_x0014__x0004_Â®N1pÕè_x0016_Ú“`¬ŒáE/_x001c_P</t>
  </si>
  <si>
    <t xml:space="preserve">mBcˆ;P{þ£tðq¿åN¹á2ž9lßPYñ_ëm‘Þ_x0011_Ü™’ù_x0014_¬_x000b_½¿yÀôdRS._x0018__x0007_IYŠ_x0007__x0006_Ta¯7à˜_x0017_XUü¼è…Yp_x0005_oÝ õÌ _x000f__x0006_Ð_x0016_XrãÌ›_x000f_m8_x0017_ç‘Ð¨ËRˆº_x0019_“q_x0002_¤ºq_x0019_†o.à§8mÏö_x0007_—ê.‰¼º^</t>
  </si>
  <si>
    <t xml:space="preserve">^”kY\ïz_x0006_¿):ï{Öó–£\vê„qÓôØ._x0011_Ët_x001c_ºÒú_x0019_äA«á_x000e_®fTRóƒOÓ¬Ã¶YC_x001d_Èà¿R²_x0015_ÀÔü:¥tÑü\Qí5½…¸E¨×¹õã.4[&lt;0_x001c_#ü_x0013_ÔÿÓ'_x000c__x0001__x0008_GNB.(åB¾˜æ_x0010__x0016_ó_x000b_ãÒìÈhø“_x001b_‹îê&gt;××Ç€_x0002_º_x001a_“Ý_x0004_Œˆën Édï¢Ü_x001a_Sôf\âÖå%3_x0002_šŽÕ</t>
  </si>
  <si>
    <t xml:space="preserve">»lÁÝú'V2yþsâãÊjû¹Ü¹n_x0018__x0017_*R!B_x0004_vÉYO(xßH)Ì57</t>
  </si>
  <si>
    <t xml:space="preserve">Ä_x0007_ƒÓ²¾›e©v[_x0006_sú˜_x0003_À“_x000e_Y²záŸ*9)öH_x0012_"è?-Ã¬Ê2ˆ}é˜÷_x001e_Œ9ŽOÌ1KJ_Ãï+ê[=Í2‹+ëj²·àK_x0006_Î&gt;Ïù_x0018_Õæ©‚Ë@_x0002_ìóùyÔ U­³©§£yq</t>
  </si>
  <si>
    <t xml:space="preserve">|ÈøgÚ_x0012__x001b_ª£Ï“•·­_x0016_æñ_x0012__x001e_²ˆ¯µèº‡Î_x0019_/_x0005_†½7‘ukhø…¿_x0015_k-d1Ð©XÜx$3‚&gt;²àÜ1Ž Ã_x001d_j w3pÍvZ”•4•·jþ_x0008_Öì8_x0006__x000b_&amp;*{Ôñ…_x001c_ˆjuÙÍÞÖCÔ_x001b_‡ø5õþ_x0002_¦ãˆ¾žº(|z‘S?æ‘&lt;A-nÙ_x001c_§æÔÑ[éÔÑò_x0012_RLû¯ÓçögD_x001c_TP_x0011_5êe;ùÚJŸ_x0001_¬L</t>
  </si>
  <si>
    <t xml:space="preserve">êm9™w‹U™)þI…ÑPB'Kª†ó¡³®w§`Ö×8«(œìßÉ4_x0007_`¶b®$_x0012_ñ¸t‚ƒÅ= ’ã|i_x001f_]¡ªÓB±­Û‚Q</t>
  </si>
  <si>
    <t xml:space="preserve">Â´ãƒö“ÿÖWUÄ¦ZG_x0002_;QiÂ^¿¯_x001d_ûþ‘1&lt;eòHË_x0017_Hr3Nj¸</t>
  </si>
  <si>
    <t xml:space="preserve">%ÿågj‘\ÝðÃ~Œ~#'_x0019_x—â_x0019_hÎ¿lCrœŒÊ³­\o3Ÿ_x001b_7ŽÅ»ab)|CØ×ÍñÏî¸‹="lƒ)çþìÛcŒV}dÕžèÌª\rDV›h¡ñ™_x0019_þ;fj_x000c_DþøÄ“ö0Œ’</t>
  </si>
  <si>
    <t xml:space="preserve">ƒ:_x000f_7æ_x000f_'ðÏÈ¦]æ0ÙÉÁÆM@mòPŒ¾íÆ_x0001_ë8'ÎF_x0015_äHã:º¶¨:˜‰îìÎ´ÿ.Ò&lt;íY[S›	_x001b_|Í*Ë„ŒÞ‘¾Qœ&lt;C_x001a_p_x0019_h_x000b_º_x0006_á¶{^‡†'ëºÕ²âW_x0019_-˜_x0007_&amp;+÷BÝzëž–† )_x0001_T˜Õ¦ñxúçðÇÁd`Sc:$õ¶ãZìÌb7¾º1½_x001b_LN_x0002_öG()_x0006_|A‹_x001c__x0018_ÒxC€SÇ+¡®ŽV¹xVjéÖ_x0016_ì‰{m¨þ²à_x000e_‡r¹/\íœ¡yx8§ØÊ+Hãá8_x000c__x0001_I-Îà0ÏŸœ_x001d_š³BzV~ÒÅxØû*ÎY%Î)¹h„À&lt;%–Ç_x0001_„A/;38ŸÀ*_x0017_µRP…(a»^uÞ_x0012_U_x0010_UôƒÔ·m’™gW¢åáOýY) 3wü_x0008__x000e_‚Š¹þÍå_x001f_Á³ƒT¢_x0005_„:F_x0004__x000e_c’Ôï_x0005_)ƒ[ô_x0019_%_x001d_Ú4Ìµm].I_x001e_½_x0018_rØ	18’#0{b¯šDK%|8W•žß÷ƒ‰•½Jç\3ßUe_x0018_SœŸñ~òS(´óCÊ¼b_x001b_€_x0012__x0008_úE/eta¢ˆ¿É9£/°Û5“åG4 8*#ò·‘}ƒ«©·Üç</t>
  </si>
  <si>
    <t xml:space="preserve">±x¦¥_x0007_ŒâÒ²ft|ERÆf¿š4:S¡·sÎÛ»=í$k™†_x001f_/_x0001_T.ª_x000b__x0002_u_x0011_KÞˆSæ‹ö(Ë!_x001d_ø®1{¼Z¤ëšSšl®ýz\ã‘ü#ë_x0002_Y=–[</t>
  </si>
  <si>
    <t xml:space="preserve">þûŽ|ª˜Fë_x0018_@2ñx@ìÿ…yŠë8‚r[éÿ^û_x0019_ð¯²jG„"î…„”µ°0óh~Î"z›©¯”Ÿ×6ÐÚ_x0002_ƒ“Dc¥_x0019_J_x0019_1Ì=_x0015_õk¬ÿ§«d­cÍ</t>
  </si>
  <si>
    <t xml:space="preserve">u_x001d_Öœ_x0002_¿w_x0002_zr7H_x0015_2Þ£_x000b_BH´_x0011_#_x0015__x000b_Ö:|A¡#³_x001e_…-hÕ§aÒW‡…L2"P</t>
  </si>
  <si>
    <t xml:space="preserve">^ñæñoÓ3)/÷ƒù_x0008_ðG›:</t>
  </si>
  <si>
    <t xml:space="preserve">_x0017_{U^ø©RshA-#–	'3Á_x0007_»_x0016__x001b_b8ä*¨_x0010__x0006_@_x0002_C5h[ï¿YêP_x0014_þœ _x0019_]uŠeE_x001b__x0011_9ª™fœ$iÇBdMçJð</t>
  </si>
  <si>
    <t xml:space="preserve">_x0005_§êDãƒÑdö^så/‘_x000b_C@_x0004_a_x0005_„i™I­ÇÛBêAËÆo€$ý–åµÛrz_x0004_ëxñOMœÐ9_x0006_#_x0017_z×*¢ë%~šq_x0010_™mØ_x0003_µ_x001f_„vN['V_x0010_‰ˆéåã	0Ó˜ØÂ+–Áj}Ó_x001b_•HËù_x0017_Y€qXx1AŒ&lt;N`7x_x0013_Mlž1#Ö_w•icm¿Áµõ2_x000f_ñœ_x000b_{N·Ñô_x000b_V`_x0002_ùÛ÷ÈÂ&lt;îW[T–ª_x000f__x000c__x0004_ç{ÆîY‰ô._x0001_õ€Â_x0012_Ï•¤ÿ;¦_x000c_ÍDß"•_x0011_J	¤B¸žÒ¹2Ê 1'Pû_x001f__x000f_—‹_x001c_±È†™xï†ËPU7[¶x®_x0005_õÄN5çÈ8ü8Óº@ƒ¾à</t>
  </si>
  <si>
    <t xml:space="preserve">»rç‘^Ø¼ÂpCæR _x001e_Ýw%|_x001d_L»_x000b_E&lt;Mw}ËÛ$¼;Q_x0012_é¾@_™P8fòù_x000f_f³¯_x000e_VÐ_x0007_Û_x0015_µ"·UV_x001e_ž_x001f_—:ožwê•î_x000b_Si‡j_x0003_ø0I0¶Œt$·l.ãoàÜ@_x000b_lO—_x001a_WR4×[LÔ¤µ·‡_ E›/F…mÜuùˆ¥_x0014_	_x000e_Äðá‚ËSiÇ£_À</t>
  </si>
  <si>
    <t xml:space="preserve">R„ñˆàóÞG_x0016__x0001__¿'²µ_x0005_mè	—ÂWsB§Ô&amp;ëšHAÄ:×óså”¸=</t>
  </si>
  <si>
    <t xml:space="preserve">K&amp;¾¦ýÎYã;_x0001_­œÙãµ¿mÀê¸£_x0013_\¾	</t>
  </si>
  <si>
    <t xml:space="preserve">ÆpV_x001c_(Ê´—_x001f_h~|ÕC_x0011_„Ú‡Û—jéÙÙµ­óf&lt;_x0013_Õæ_x0014__x0003_!åî®Æ2]·L_x001e_ï·¢_x0003_hx$s³ˆ¨¶UžŽÿÀï—‚L—´.¬!Ù_x0018_ðÛó.3æ°Š_D‚_x000b__x0005_}.ƒqØ_x0001_T_x0005_ ‘dV7y4yy“.HQÒî</t>
  </si>
  <si>
    <t xml:space="preserve">ÕâêÑÀC0_x0014__x0015_ð´_x0001_O</t>
  </si>
  <si>
    <t xml:space="preserve">˜#Ç×ÓHfð£SFñç5y¨€ìÅK/|_x0015_Gò_x001d_íÕÊÃ7çÏ</t>
  </si>
  <si>
    <t xml:space="preserve">Õ2²'ŸÏ‚kª@_x0019_&gt;öyž^å$*X8ÂßL&amp;¸¬‰´ÆtÛN“_x0018_`ÑFK_x0019_uþÍœö;ˆA¯´ºø®]3ö²1”Y•ý\c±/ò6_x001d_yÞ0ØpÕAC÷cpví*YœGòF—ƒþ§×þ~ï'ŽæšÊðÿš}_x001e__x0012__x0002_ÉÙ_x0015_h‡_x001f_¿)„ÎVÁÓÐ¦áw:QQù&lt;8JY_x0007_ß4ör^õm¿M</t>
  </si>
  <si>
    <t xml:space="preserve">rŠ_x000e_µ³!Fdªœ\”ýNÞA_x0004_£¶ß5-ŽŠX§ô_x0016_ÕîG½ê±åÐÊ“:9eP§‡Ÿ»ã¤tšcÉ›µ^ìÞÒ~œÒ_x0016_ýÒËº]žG»å÷Åy_x0019_ ‘y$_x0003_Àˆ_x0010_§­X¡Œ8J›ŒIq½Õ“ÁÔ)¤…``º_x0013_°k:_x000b_ß~™²&lt;‹À_x0012_0º}ln&lt;B_JÕT_x000b_9®Í*§Èvò_x000e_</t>
  </si>
  <si>
    <t xml:space="preserve">†þ5AG^Y_x001c_F_x001e_tð_x001a_Û&lt;_x0001_¨_x000f_cíÎ_x0005_tGåD\| õ6_x0015__x0019_P°ÆÄn_x000f_H¤i«&amp;ïE…uóiqŒÎ_x0015_ÃJÇÑ¥™y</t>
  </si>
  <si>
    <t xml:space="preserve">_x001e_§4UÖˆ×š¹Ã_x001a_ÚkRÒº_x000e__x0004_“½§ªœ{ã_x0012_vsžuý_x0011_mÌLŒ©Qª=~¶_x0010_¹ÀPŠýâ¯±Àšû_x0018_—;ÿÌÆ_x0014_YsÜ_x0015_]'À[ÆÔY_x001f_°Í©	_x001b_è—7Ñ¬ÿOÒY†%§ï--˜à_x000c_ÃP_x000f_¤;B­L:_x0012_=Ýi}­w¹ÖU"z&amp;£È_x001e_%d±øŒ\Ùw’_x0003_I”ÆñUäs¸Ù_x0017_6K|_x0001_êà„a#Ò¥pt¤_x001b_ÑÍ†Žðþ™_x000c_&lt;TÙY¾Ð²™ ÛÉ_x0011_R_x001f_œ¨_x0004_rÙ_x001a_˜Þ_x0012_ý</t>
  </si>
  <si>
    <t xml:space="preserve">ú—Õø6‚_x0013_ÚÛ³\-¾_x0004_ëù7e‚”e:cý_x001b_ìÊ_nã_x0001_iÃ*jÖÖò‘ê:pz¯_x0011__x000b_Ìyødá™_x0006__x001f_ž_x0012__x000e_§Ö”</t>
  </si>
  <si>
    <t xml:space="preserve">{•¦_x000b_„ÖøÙ_x0016_4_x0017_ÿ˜_x001a_Ù	_x0007__x001c__x001d_R°¤_x0001_Ëü{G_x001d_×_x0004__x0005_rij¨6_x0017_ÝèÀ÷í•–_x0013_ÍEóé_x000e_ô0jÿ_x0008_)R5à·Ò¦­ù0˜ÁI_x0007_…3Ž_x0003__x0007_zíïWYÂ%^øx b\žD:¥ˆ+@¹’_x001c_6Ò¼æ%t_x0006_ÈOG_x0007_AlûÏ¡_x0001_k‘_x0008_F_x0016_#Y_x001b_ößúU‡YÈÏDñçèP_x0017_vÝ#qZ¡Ô«"¯BúHf&amp;Ãú]¥‰-_x0010_û!ÏÊJ_x0008_¬‰ž’çx_x0017_P†Æ	‰Úì4÷h/#í­«±àÏæÉ_x0014_äŽ”{ûD_x0017_#Ùp;xw…m_x000b_ŽR_x001e__x000f_vž¤_x001c_“¥¤JÓýËÈ–™_x0016_¾ ¿ÿ!:_x001e_ôÈË™_x0006_è0Ö–¸›q¶üpV–CÄþ_x0003_´’üÝÙæÿø*÷¬¡ÿ_x001d_µ(áR¦™ŸwmëûhúE5`p41ZŽÎÇÞ_x0001_ “'Å</t>
  </si>
  <si>
    <t xml:space="preserve">ïÛ_x0018_Näu5V÷´ Š¨_x0016_¤ </t>
  </si>
  <si>
    <t xml:space="preserve">?5ß6?A÷î†/:È_x001d_3V÷n|/˜°~4Ù_x0015__x0016_di:</t>
  </si>
  <si>
    <t xml:space="preserve">ÅàŽ¯ˆð°“_x0005_1ð&lt;ÀlÇæÖÿêi»×²³j8øY_x0013_êÅïr_x001c_7B	©„{°øé</t>
  </si>
  <si>
    <t xml:space="preserve">LÍ±§Ú=åîâ®+*‹2"ƒd_x0008_ôî</t>
  </si>
  <si>
    <t xml:space="preserve">ò_x0003_vä_x0013_.à­AÄW_x0006__x001a_=~mÅ™N÷×ô_x001c_%ýúÍKÖ™_x0018_dßúS²0_x0015_&lt;ŒÞa¢Ð‘+Þ¬tª}ö©_x001e__x000f_¸P_x0010_ëÉP@^‹S€_x001b_.ë&gt;~­ì—gU_x0007_\ÁÈ-_x000b_I¹°=-_x001d_å¬_x0002_à—ÜBŒ_x0005_&amp;¦!ºF½K‹ËŠõp_x0017_Rž_x0011_VÞ_x000c_ìØ»Ï_x001c_¦nUQ:o1IØÚ’!</t>
  </si>
  <si>
    <t xml:space="preserve">»8…k«¹O8Å@_x001e_ÚÏEW™[ë_x0006_(8_x0010_</t>
  </si>
  <si>
    <t xml:space="preserve">zûÑe)©_x001c_NõÒýÔ_é_x0017_Få</t>
  </si>
  <si>
    <t xml:space="preserve">¨föx%“ŽXéXéËoÙ_x0001_”çë_x000f_</t>
  </si>
  <si>
    <t xml:space="preserve">ª;œÇj½Þ*÷ /šfÉpþ_x0013_°?‘¹</t>
  </si>
  <si>
    <t xml:space="preserve">Ä]S£äÀV©ôÍ‡f†]Ôë‘Æ_x0017_NµÃjamûÿÁîa€O_x001a_-éÇ´Wû_x001a_Õ_x0006_ÆÛ„@ù™F°öéë²/kÁ5Iœm_x000f_ªýÑ]Y™Ÿ€_x000b_¦_x0011_i'Jþe¨-lY¯•Û’Z"Þã_x0011_^ü#„_x0011_K–Ã©7Ñ«ûÐ.•Ãý”w"¬¶u?‹kïÙ	#„ò+ù^yÜÂ¶_x0002_Ý_x0015_gß&gt;+Áütó&gt;žSàÉ’Ö&lt;`¸‰ÐýÉç²_x000f_[Løs½û¢²ã_x000c_â·{_x001f_ÜTû~þu©QØK‘v_x0006_£Æ:Mˆa'ÞW¿ÿÅ™Môff‰Ha</t>
  </si>
  <si>
    <t xml:space="preserve">¶Ž_x001a_ËNùs$ýÕËîx_x001d_øH©</t>
  </si>
  <si>
    <t xml:space="preserve">º¸ðQ_x0004_ˆ_x0001_BÊO’T¹¡_x000f_K"&lt;\é@F”&lt;d¡Pból_x0019_µ_x0005_¹/’_x0006__x0003_^ÜX8¾_x0017_›J‚_x0018__x0012_‹&amp;m;äE¦í¿[Ü_x001f_Vá²Ÿè‚_x0001_º_x001b_ÓÜ”°è«:_x0005_l?ìqä_x001e_O[”­ ik_x0002_q46_x0017_£_x0010_ßé[çà_x0016_!VLSŒÀ“99D_x0006_‘ÛvbN6(E$·_x001e_p!_x000c_5oÜ@ƒE®ãtñŸ@{)ù€&lt;±¯©³ËMõâòèÔU7i}ÔJA¯¡›Û«¥|»âCÙŸ+î'’fã¢ÃD¿PýÏç_x0012_»_x000c_nÑ_x001a__x0016_š†_¹_x0003_—ïhØ”</t>
  </si>
  <si>
    <t xml:space="preserve">_x0018_åWI&gt;‘%–„Vuìãf_x0017_4M_x0003_e“_x0012_Ê]ÏæÛA¦AQˆ£*#7‚Ë_x0002_=ªÔ‚ª_x0003_¶Å·_x0001_vN]4S-_x0008_!_x0013_+ËðOó_x001c__x001c_–sm3‘_x000e_6¥pè¾ðùrw¢ž$lrzç‹hîDÙ0$'_x0004_ß¯â</t>
  </si>
  <si>
    <t xml:space="preserve">•e_x0003_a</t>
  </si>
  <si>
    <t xml:space="preserve">~	“r_x0010_&lt;½&gt;_x001b_%úˆèÍ„„_x0006_0_x000b_2Gà*tIÿ4ÝðáØ‘1³X¸wÎ¡%°µÁ÷¦_x0011_[E</t>
  </si>
  <si>
    <t xml:space="preserve">b1åW_x0011_ÔE„§0åÓ^‹!¿v|x™Mdµßöcã_x0014_¼±¬ˆ¥	ŸâP_x001f_1œS‹èèùŽGMn_x001e_ø«%o_x000f_deÆ½ü™Ï¹ ‹ã_x0007_Ê\·„_x0007__x0006__x0010__x000e_èGGîŒÜñä_x0005_±þÿ:QOÌ®QjŠ5g_x0008__x0012_)0üy·^D_x0008_ë‚¨_x0019_³_x0005_ÚE~ï_x0003_\wÆòN‚…“ÆCwz•ïE_x0007_¦t_x0004_Ë_x0013__x0004_œ×’ïù‡'ˆUbÊo‘&gt;E™:žžÝ\yÇ±ßÀºû&amp;ŒBº»å_x0001_žì_x000f_3Ëß•¤S’jdÂ;iøŸL_x0014__x001d_S7ü©?ã±`»_x001d_¨ùQ©+–_x0006_#’_x001c__x0014_mà_x0001_Ìõ¶*iüÆq¦_x0019_ï&gt;CêIN_x000e_­_x0002_ìß·&gt;‡/¤82ÞàuCµøÁPý_x0004_ùË/£n@_x0015_/\FD\µH_x001e_·6å_x001a_‘ù_x0013_Ÿ‹—š’_x0014_`_x001e_[ÌDQÆ.Ú¬2ÿé_x001e__x0019_ÖìLO_x0017__x001b_¯hö_x001c_h`³ñVÃÖÌ“&lt;P„êCú_x000c_&gt;Šn_x0007_ŠEj³Ú±«a3@IÇô$.U³‡¡0Å„it</t>
  </si>
  <si>
    <t xml:space="preserve">_x0017_ŸgQG? ——à€É¥-"ÍŠü¤¿ŒòçÉÛDŽ¢s;‰X¾_x000f_G¹®*]EØ¹.qÜùØ_x001d_Ð)1í_x001f_Ùê©8Œ³nuG3—Ä_x0012_^ó‘_x0014_iúšÖÉÛi ‹ªHE\Å®7”8BúUO÷1 4!_x0018_àd</t>
  </si>
  <si>
    <t xml:space="preserve">_x0015_zLF_x0011_õ˜_x0004_ƒÚ+[ÉÖ_x0016_f"_x0016_lžúCtò½:’ˆ|_x0002_]•/ìØ²²ÔÚNrµÁeÔt²8\+¸Î€A_x001e_j0zÀÙ2û_x0013_©_x0011__x001d_V÷œÌÒ;Ï˜—_x0004_?U€£/¶N1ra‘›</t>
  </si>
  <si>
    <t xml:space="preserve">H:Ì_x0016_Iov	÷úÊ”/ÉÅ†Oø„ÎuöPñÓŽË_x0017_</t>
  </si>
  <si>
    <t xml:space="preserve">_x000c_m‘Z‰ƒa¾0¬_x0017_Aø1ü_x0017_9¹°‰°(_x0007_áÊ_x000e_L‡Ì÷6Ý[¥t_x001c_§Õ_x001e_ QÎ</t>
  </si>
  <si>
    <t xml:space="preserve">wÅWÄ_x000e_6_x001c_ßMJÄ#_x0010_ôJ­„Xfpx‘õ¤Q_x000c_è_x0010_~¼éGØ_x0018_q°·¸•o:èuüLæÂ_x001c_¦0_x0003_K§ßl1é°-_x000c__x0014_dá`¢Z‘)Œ¿‡•d</t>
  </si>
  <si>
    <t xml:space="preserve">_x0007_ti¿õÁ_x0012_à&amp;s°(_x0017_¾N_x001c_‡©¬wçHr&lt;¤[Q]Ž™Å&gt;Ô‰…êÁK_x0014_ÏÒ5ã_x0016_„Qr3ØƒèVî_x0002_ª_x001d_§{”Øšêz¥_x0013_‰_x0003_ÍûñÇv_x001b_M_x0002_ i-=_x000f_9®_x0014_c¦9H„ýÛ÷éz.º5B-R1_x000e_Òø_x0004_™Š¹«%Ù	W_x001a_.ŒŽv"îåå_x0011_×»3U¿;_x0010_:Xss›–i_x000c_mI¸¦-_x0008_Sx_x0008_0¥¦·_ˆ­áO{£öómËðQC·ãÛ·Iœç”ü\_x0008__CXS0žûú»w5Ë¡Ö¸É_x0011__x0001_j@yÐ];f9.±c©Ø_x000c_#œEOØåÐÛmê´—_x001d_o4(Lðœqx¨ðzì„ø_x0002_)žæ_x001d_NO(µà*§o¤'Q•üî–F¼?r‡pï¶~²•›ýi@ú®š¾+ýªˆ©_x0010_\Ê*M&lt;:ÞÙÛUuŒ*Z8_x0005_»£™E½Ê¥Ë³ló#féÐ_x0011_mëÄ9_x001e_z×_x0007__x000f__x001a_˜VàW¬Ây·}Ö;£¢ÐZEíÁ[¹ù'¨îz+Ù‹ô¤;³Lm3_x001e_²ƒ¶]¡·%àí)E_x0003_mw_x0013__x001a__x000f_§LK­</t>
  </si>
  <si>
    <t xml:space="preserve">ÅHÓÿ=(d³ö´ïìïT®@b^Wøf_x0010_Õ0-¡UØî¥÷&amp;æ1_x000b_¨	ÎF:Nc\YUÓB;)øÍ_x0011_§Ã¢ \_x000e_à_x001b_M“’ÑÝáí_x0003_Ì0_x0002_úIK˜ÙUl=»ßßè&lt;ŠL9Šæð·‰Î£3ôÇÚPÞ</t>
  </si>
  <si>
    <t xml:space="preserve">¶_x0012_âb„Ë0êÖ=fì^m©1õ_x0016_Z¥HÏÈH¼Œ0iÚH	_x0017_</t>
  </si>
  <si>
    <t xml:space="preserve">ócËŽ¢£Ú¬Rÿ}_x000e_ì}Jn_x0017_g&gt;ŠÖþ`D*DV_x001e_ü…Ø-Dc&lt;³”KA	_x0002__x0011_ˆ_x001c_Q)º_x0016_b'¡²ÉC¹dtA™ÿ€%YþU_x0016_L€Îß•ÄèVó9É‹Ès_x0006_2+_x0004_._x0011_×_x0005_Õ¢_x000f_K´š_x0003_G_x0001__x0007_|»îÿ8"Ld_x0008_m%v:!_x0018__x0016_Êlôç_x0008_rŽd¤_x001b_€Á_x0010_Ø³;fùƒ_x0003_Û</t>
  </si>
  <si>
    <t xml:space="preserve">©_x0018_&lt;jáÜ½_x001d_Ó³á_x0010_ù	C¾¯ÝÎG?cúxú/_x0017_Æ_x0016_AE</t>
  </si>
  <si>
    <t xml:space="preserve">«½n_x001f__x0015_ëÆÆ¬9š+—B_x0016_‡UvØ¼Øóü^ƒÕ~õ„ž/[KuŒí_x0013_)‰a-ç¨óì²„™Ëb¤[A`OVì_x0007_/ð_x0016_íú1Ê#ÄR_x000f_kú“…é=Û›§ù_x000e_ä¯Qž«”Â_x0007_ô~&amp;ä©†š€`ñ+‚_x0005_(uó0u0_x0015_¢ñƒá!Q~ÍRÖà¯-^{¡ê7T¥8_x000b_ÄFE@”ÃoŒ_x0015_VÙodP1dDîU_qb×«²_x001d_”ÒI_x0004_@2ëNÁl_x0015_bbm~¤íí8CÌk</t>
  </si>
  <si>
    <t xml:space="preserve">å]ðÿ%úš/{Ôd_x0017__x0007_ª2_x0005_…Âêr</t>
  </si>
  <si>
    <t xml:space="preserve">½Wš¾Q³²_x0016__x001d_…¸_x001f_BÓQä_x0007__x0014_èÜ‰‘¼_x0012_¨Ð_x001d_W(§Ÿ_x0011_LÐ²Üt_x000b_gR¸=_x0005_Z„ø_x0018__x0014_²Ó°_x0004_í½†õiÀ‡§õžŸ‡G»pM5_x0006_ûwæHB"_x0005_÷¥´E—±ëÇ$¶ü=p´WÆ÷´(@ém¸AÖÄ</t>
  </si>
  <si>
    <t xml:space="preserve">6G5uHäÔfq`_x000b_@³lõJ„4é¬_x0015_byë_x0016_Ä_x000c_LÕ^)§v_x001f_'â:ï‚ïøÓhðöÁÁzûôq˜…Î¸à±oÅ8_x0019_Ã_1/_x0002_ƒ_x001f_"–~_x0017_Ø~©.¤_x0014_û_x0012_ƒ&amp;Ãóô&lt;9I2Pê_x0005_H_x0012_ÙÊì¿’Ë?}Œs$…aÍ=ÿ7Å6µ_x0011_²óhúú¶¹)_x0007_k_„ò_x0013_&amp;å\Â#Š_x0007_À»²YCRŒÈ_É©wªMˆ NŒUGÑ–¨‰þó.·×¿àÒêÚó"ï’0™êÿg»è„–ä_x0015__x0006__x0006__x0013_Ku7uh!v_x001e_ƒUQ¼_x0008_­Eˆ_x0012_U$_x001f__x0004_}þ¨r_x000e_½ï|_x0007_S—b6•_x001c_oo£Ô¹</t>
  </si>
  <si>
    <t xml:space="preserve">”ïÏ¶_x0002_ˆMÈ¾ö%D=¹ŒShd†ðÍF–Ï8Â—¦ÈÊ•b„ëcj·Ûé†_x0003_DeÄ.</t>
  </si>
  <si>
    <t xml:space="preserve">ÆSÆ)'¿_x001e_®_x0018__x0014_dF(š_x0001__x000c_…¥îá^NFù&lt;ß•ãGfº´ô¡ïoFŸºGLæ_¬p;‰_x001d_Xœ¦ÿ4™_x0012_=_x000c_¸»Ž›O—(Ûå0ü_x001b_úG_x0004_­ÜëKe­ãœ_x001f_ej_x0006_!K–…Ð_x0019_dÛŸþÉÂo2Ü#gYKÀ#Ç]Lí›Ú&amp;áE½c6¹aÓ¢!‰J¦ôÐË¬¶\oï‡Ä§`oëÓé”ÿqà5³_x0003_¿d×_x0007_8PQ¾ÒÒãL{yŸw_x0019_$¯a®•_x0016_×9³ø-é*¦ÊŠ?"§…Šž¶Ð»’_x0006_Îµ±aZ8</t>
  </si>
  <si>
    <t xml:space="preserve">zÃ«_x0006_$Wã-ÃÔ&amp;&lt;SÑ_x000e_E€_x0001_öíìØáÉ _x0014_È©_x0013_c}PrºbÝº¡</t>
  </si>
  <si>
    <t xml:space="preserve">–™ñÅŠóÆ_!›î¾vƒ’óƒ8)É«àW&amp;ôAôÊŸl™¤E_x0013_…ñy~4{+"4%Ft¼ŽDÔÃ5ò¼ÞK½ŽéÝ!_x0001_OgK_x0013__x0014_&amp;_x000f_ÌeÊ¬Øa—„=K</t>
  </si>
  <si>
    <t xml:space="preserve">—2†ùp#”X†9˜²c¡p_x000f_un</t>
  </si>
  <si>
    <t xml:space="preserve">¹_x0003_#S»ÞÈy¥ß_x0006_‚¬¢P5œÂ)~×_x0002_„©-slÎXøÂÂ÷V_x0007_Ñö’¥È:xž¥ð)_x0011_{WQJø_x0001_€^iþh˜ÌŒ5`YÑ_x0005_Û</t>
  </si>
  <si>
    <t xml:space="preserve">Í_x000f_UÆò?»_x001d_}ÍË_x000e_QÀ`ÿ_x000f_Pð]÷1NnîS*y~HíÆµÛrº%$Âý¯£á#³MÇ“L_x0014_SLuö_x0018_d¬ƒØpç»^ñ	_x0013_#STV%ÖÛd5Ì&gt;óðbUèÔ¦øgzPKæx_k…TëÔ_x0016_€Ì£Aó)Ë’U QŠé’ˆC÷è]¶Åiçƒš_x000e_ú6h_x001c_æ_x0007_Aeõ”³_x001a_ä.]¾0_x0015_hÑëTtuºü6ÉIs;à”ßl™¤_x0003_</t>
  </si>
  <si>
    <t xml:space="preserve">5×Q¾]þ¼¦Ï:_x0012_&gt;9¢ÖË·_x000b_|8–ø_x001d_ž 1±ÇhŒÕn'ðhÎ÷Ì</t>
  </si>
  <si>
    <t xml:space="preserve">@Ý¢/$s¦_x0018_Ê_x0019_ál….._x001c_ÂgDaó&amp;</t>
  </si>
  <si>
    <t xml:space="preserve">:žù|ÊL~ƒ_x0008_ö¡/eú7iù@2_x001b_¨ÑÕF@î5Ñ«_x0015_½_x0002_&lt;_¢6Ù'0ô_x0016_m._x001b_îéVÀ±AÄ_x000e_œà5_x0010_ÿs#¾©?öU	P#[T[_x0019_Úg;r°ãHÓäº&gt;Œ?{_x0015__x0012_K7ò;CÛ·`O:‹s×B/QKðE_x0002_	Ï&amp;%ç$_x0011__x001e_l*èÖ&amp;²$gBúCoéyÖ_x0019__x0015_&amp;P\(B—eŒA_x001f_¾p~j_x001b__x001e_ÅºÛ_x0006_¥k&lt;Øðû±ã_x0015_³hûåÆG.	–E_x0019_€Ž`X_x0007_¾SÃ%`ƒ*6ÒO)ýr@á¿÷V3HÜ´Ù*ýYÕ‚&lt;Á8eUVéiZuJ`ÀÏß…–k:rí"¢à_x001d__x001a_„òü…¼wÊ_x0002_‘…ñc€­D AÃïžÑ;_x001c_€_x0016_þ15s&lt;Úªë¸'åT_Ò_x0003_ÍdÎqFîu'p³õä&gt;ãò&amp;ÿÌÖ_x0005_çùIV‡_x000c__x0010_Ý+_x0011_Æë_l&amp;Ÿt _x0002_U¶n´_x000e_\ž¸@êâ×÷î“¥Xí_x0007_7ÏRjxí_x0002_^Ã]2¾|L_x000f_ð³%€_x0004_[üªaBH1È_x0002__x0016_nnx_x0015_7‚Ç®St*¶‹Ê9:CF_x0012_Ï…\KP*¼F“ŒúY[o¨¸š´zØd=}ÕD¿‰êª(•Ì$^ŠÊ„ÂÀÜ'9_x0011__x0015_†M“_x000f_áN&lt;_x0016_p¹Í¯_x001f_C¶ùsÕÃ¤!1;¼_x000c_zÒÌVê_x0011_3µ½‡ì~­¥vÛªƒOpåé:ýûH—[Pw¶ðŽ˜</t>
  </si>
  <si>
    <t xml:space="preserve">˜®_x0018_</t>
  </si>
  <si>
    <t xml:space="preserve">•KÍK_x001a_‚_x0008_Áº¸{»ô×„¿«½‡_x001d_Y_1Æí_x0008_ÿPç_x0016_Tæ_x001b_N½H}_x0008_í“œB&lt;˜„¡Ù½¯ð¡_x0018_£DÐÁ</t>
  </si>
  <si>
    <t xml:space="preserve">_x001e__x0006_Dò$ó_x001b_$òÝ</t>
  </si>
  <si>
    <t xml:space="preserve">È*òÐÛªjÔ¡_x0003_E</t>
  </si>
  <si>
    <t xml:space="preserve">çž‘L _x000e_ß‚M*—~xt“t_x0019_(ëJ</t>
  </si>
  <si>
    <t xml:space="preserve">‹ôô·‹l 0_x001d_U_x001e_Ÿp_x0012_§^Gk`d_x000c_–_x000b_ÅÕüû¿ç_(V$awQüÑX_x0017__x0013__x001d__x001a_~•Ú³2_x0001_ÝÓ0)èÎ=ôô‹?¦Å¤}~o–V_x001d_BÊfFI(ôZZY|9_x001d__x0002_j_x0006_‹h=_x0018_ÿ&gt;_x0008_¦ß_x001e_B\º$qrš\’ÒTïQðqÓW&lt;È”s(_x0001_bˆY_x0006_wÿ</t>
  </si>
  <si>
    <t xml:space="preserve">Ë^‚ _x0016_ì_x001a_yvÓ¹_x000e_	 ·£¦áˆZúfª½XßÛ*ÀãÃ_x0008_ûõåžvÕThéÙ</t>
  </si>
  <si>
    <t xml:space="preserve">2fþt¨Y†=á&lt;`VP_x001c_Ë0Îj]ÅúËdc_x0005_ÂÞ*2É_x0003_è‚W½ÿ—¿$_x001a_EQ‚fÈŸ¼³Ð(øê¥ØFèeÂ_x0002_R:³e®0mšÎêÜ–ø&lt;Š_x0006_àõJòs9M$ÙWù¸Ñ_x0018_é_Í3ŒŸû:êeä£_x0001_¯´ÃJÖ_x000b__x0012_•ˆ£y«¡üRPº_x0011_%‡_x000f_o‰®EWcÂ÷ñã_x0012_ˆ×_x0015__x0006_êÒ(uŽO‰iÐ^_x0006_H[g¡œí¹ÅÄ„a</t>
  </si>
  <si>
    <t xml:space="preserve">”œEÿ#ðy0¯6P]&gt;å¿`_x0010_À2×€¡¹¢½ˆ¢›Y!øG—«Uqý|ëÝ_x001f_úÔ”åS×</t>
  </si>
  <si>
    <t xml:space="preserve">aG“ÌŒÏ_x0016_ÿ«Ïý©_x0001_V_x0003__x001d_XfQµVáiPBQˆÎ%Bé¥Ÿü2î£:ì$¶€þ¥9ƒRëG£¯KK&amp;</t>
  </si>
  <si>
    <t xml:space="preserve">¾öð“œÐžhT@âá¡ôG(ó’qõiÆ‹_x0019_o¸¿ÊA±£Ô/rXÚp_x0018__x0015_˜™_—ÿ€@„ÓÌjýX‹;_x0018_òÍ(!‘Q›_x0011_ùšyNR_x000b_ÌiãV</t>
  </si>
  <si>
    <t xml:space="preserve">'›*N×÷²lÅR9lÁ¥TZOñ­Néëñð3È„_x0019_‰_x001c_Î×Gî')e_x0018_B_x0003_~ÑÈýê!¸oá7_x0018_ÿ@¯êÔ.K_x0007_^÷_x0010_Év</t>
  </si>
  <si>
    <t xml:space="preserve">‹ù’øÂ)ŽmƒA–_x001f__x0015_]U²Ý®mC_x0007_T¨ñ_x001a_¢|ÖÁ¹_x0006_7`è3Ÿ¿Væ¸Íž7ð…SèÅ²Ð_x0010_¥Î_x0003_×ßëzÀtÉ¢ßNaý_x0017_®ÿÚ'¶z:FD_x0010_0Yñ_x0018_ŽcÂ&lt;a_x0007_Ú³†S¼_x0002_¯äYg(_x0006_­†’æ_x0006_ÍZj_x000e_3J_x0004__x0004_º*_x0014_ùÙ&lt; ˆ?6[Ò*éÜ_x001c_XBÏT«º_x0008_Kâpô[êAS£[‹Æâ_x001c_“</t>
  </si>
  <si>
    <t xml:space="preserve">½ó—¢tŠŠ&lt;~î_x001b_…_x0014_j_x0010__n2®²_x0010_Ä_x0014__x0013_Ÿ9]P+ö°™ßó</t>
  </si>
  <si>
    <t xml:space="preserve">¨±þ¶_x0013_f¶¹5îg</t>
  </si>
  <si>
    <t xml:space="preserve">_x000f_W-_x001a_À;oQ”Ðè/.¤T</t>
  </si>
  <si>
    <t xml:space="preserve">ýh_x0002_þqG—Šu¾ý‡_x0006_€°GöðBP_x0012_;_x0014_âqîÆ¶M™ö›_x0016_</t>
  </si>
  <si>
    <t xml:space="preserve">4¤öò63ë¡v&gt;ï*û2Å·è_x0004__¼_x0014__x0008_Cò_x000b_¦I_x0008_\_x001a_ÚFŠJ_x0004_y*ZM_x0011__x001f_ì1f_x0002__x0013__x000b_Ì_x001c_¦ü_x001e__x001b__x001f__x0015__x0014_ùÕœÙ_x0001__x001f_EÕäòó*y_x0010_´j!3îõiá	J&amp;Òß^ÿV@</t>
  </si>
  <si>
    <t xml:space="preserve">ÞÒg_x001f_È(·+Ö˜_x0001__x0008_A:xcßü+_x001a_Ö ƒ2gO_x001c_(è|ØœÒ_x0003_š_x0007_¾b£K.fR\H¦÷0_x0016_œ&lt;ïíÉg_x000e_Ø”˜_x0007_ÏÛ88búu¶ÜŠ(5Ç³ÌŠþ¢³ «ë{_x001b_kŸn^u€_x001b_&amp;óÚh&gt;hR`«ÊÛ o“á¹ÎÍ¦J³æ‘</t>
  </si>
  <si>
    <t xml:space="preserve">—L7›Ä¾ï_x001a_XêY‘</t>
  </si>
  <si>
    <t xml:space="preserve">?hÍ™ðÿ²l ˆ²Z…&lt;™Ž—´^¨øã_x0008_¥óXs $RWDéª_x000b_w2€2~_x0002_ö5ÙQgÓË¦¡ùqžÓ‘´›öLšG_x001d_E_x0014_½•Š\hÔÆÖ_x0018_Â§_x001b_"¾rXZ_x0006_"Ø„ÈÕ7‘^ÎZÊýË{.L’&lt;_x0007_MØ‘p_x001d_A½­W%à 3Ô¨;</t>
  </si>
  <si>
    <t xml:space="preserve"> K‡vNh_x001e_7ŒºÇŽ£Øz±†_x0016_ àOYm½¾_x000c_‹_x001a_žäe[¡WÿvG;2ÅÙ™1îÒ*2¹´Ó³ÇZŒÉØ_x000e_cü7)%Õ~ìJä}ã­lte_x0001_åPøÉ[$”F_x0017_ð\ðWÂž£€6MåwZ›&amp;.f_x001b_…‡£‰òU×Àµi_x001d_ôz_x0015_íË¼_x0013_ Þ%Ê»</t>
  </si>
  <si>
    <t xml:space="preserve">rdêGƒ©¿«_x0007_@ô)yå_x0012_"«´H/r_x0006_Ít8__x0003_!_x0003_	p^_x0001_k_x000b_’á‹‘</t>
  </si>
  <si>
    <t xml:space="preserve">d{ùÏ0½_x0008_Ô¡ÆJ</t>
  </si>
  <si>
    <t xml:space="preserve">ÕŸ”aàw_x001c_ó/•Àr_0_x001d_žQAD__x0019_Ëä_x001e__x0013_ñÚŒuÜ_x000e_ì¶OìÃ½äOÈ‹_x0002_Ï	¨rÏvñ</t>
  </si>
  <si>
    <t xml:space="preserve">á¤C_x001e_ó?[ê:_x0018_Ð!*õ‹^ØoUzÿ)Ý^‰¶¾?2•_x0012_e</t>
  </si>
  <si>
    <t xml:space="preserve">3ch-_œŠû*&amp;GÀYMÚ3&lt;u"$µ_x000e_ï8(‚¶Ê_x0008__x000e_t¹^|Ÿ¨ì_x000b_ÀÃ_x0013_±ü</t>
  </si>
  <si>
    <t xml:space="preserve">.XTDüÛ:qÀûÐÀe_x0006_èjï?ï5R”/—J*bßWµo€Ay‘”½ž0š_x0004_ß‡9_x0002_EÏø</t>
  </si>
  <si>
    <t xml:space="preserve">å_x0004_&amp;Â*_x0001_€Ïw~%-¹vDwÈìÚªxLõ‚[ðàLG=q_x0011_5Ódëð_x0002_¯p£0*ÞøËR*_x0018_{Þ”òg²”5ªXÎ¼v_x001e__x0001_š³_x001d_½ÿÜÂLà‹˜Ò&amp;úŽ_x0005_iŒ›</t>
  </si>
  <si>
    <t xml:space="preserve">Pµ æÝþãoÚð(_x001c_¥uß_x0001_ªŸÅ×Áyyî|¥VK5àÍè|TCW_x001f_ÿÆê4y(SØ§ˆ@á·^Ç¯oåø‹Û¶Ò(</t>
  </si>
  <si>
    <t xml:space="preserve">¹›|Q8ýÀ_x0001_WYEís€È_x001c__x0005_Éÿk:-V_x000f_¿</t>
  </si>
  <si>
    <t xml:space="preserve">âé78™Æ:0¨×¢$¥KIù_x0018_7ÀÉÍÇ’ä“•ôœ£”_x0002_cµ»_x000c_Ò‰æe"ÉŽ³N'é1%éì'Â3÷Øýd‹@”°f0eˆŠËóÌÉ)ø{r_x0005_¶|sõC`õ¸Kÿºþl_x0002_£ÒX™Þ²øT±/ã'Ûï_x001c__x001a_ì_x001a_¸1×_x001a__x0011_táÌŽž_x0006_U_x0016_¼ Ì_x0004_yp_x001a_Gv&gt;Év”_x001b_*FñÕsnfJ‡ò!!)_x0004_ßH_x0015_Ýä_x0016_ˆPÁŸ–©Ê_x000b__x0005_AO*ÛŠf_x0001_{ýa ÇÆØQ´_x0001_ÏÅDÃbžªèì_x001a_—„	0éQ”#h¶®¸þDÝ®“_x0017_F	Y%H__x0019_—ñT"~JèÆ$¦ù_x0018_þ_x001e__x0016__x0019_</t>
  </si>
  <si>
    <t xml:space="preserve">]’G†Kæ|ºýÛî#_x0003_ba¨þS¨E{_x000b_¦µ¸à\_x000e_Eq.x_x0001_ž8ûZéQ_x0010_9ùÃýM#Ç_x0013__x001f_i„ýú_x001e_ÇL½¹)_x0018_D)Àø¯_x0006_;èÊÐøþ SÕ</t>
  </si>
  <si>
    <t xml:space="preserve">_x0012__x0010_€_x0005_Ñ¬_x000b_uÞŒ±±m¼zÍ_x0003_</t>
  </si>
  <si>
    <t xml:space="preserve">¦|R}</t>
  </si>
  <si>
    <t xml:space="preserve">_x000f_ýÀŒÇ_x000f_ñ¶_x0012_É™J4Êé·%™</t>
  </si>
  <si>
    <t xml:space="preserve">_x0017_ø•b¼º÷€+tƒÓd¨&lt;i7ŸÍÔnBéÜ_x0019__x0007_Æ%V“|ªMímÅ_x001b_«à_x001b_ÍÊÿé±à9Ð{˜f£*_x0011__x0012_ÍEQŸŒ5ÒØf_x0014_–ÑÝ«„­Ò3Žû;º_x001c__x0004_^6ÈìË¹É÷_x000c_Rs_x0012__x0002_7…y_x0012_Û\ÆƒºÓ_x0012_Ã_x0019_M¬­¦_x0018_ˆ*_x001e__x0013_pg«iý/£2cÖe_x001b_7_x0006_xVZü§ßqÝù&lt;ü‘ÑD’àÍ˜˜›~_ƒgÔr±5</t>
  </si>
  <si>
    <t xml:space="preserve">[µ{âgö³:^_x001f_¿Ò§óƒ_x0003_Ö¥ò"VG_™õâv{åZ_x001f_» \]û½ž‘Ñ.Ã¨ë‘¼9MÛŒIøê7™£¸}ö$ƒ®sò_x000f_Éœ_x0003_</t>
  </si>
  <si>
    <t xml:space="preserve">ÌÍ.å_x0006_3ó’÷hÃ_x001a_t!Úìƒ	j_x0011_1kéXÌ&gt;Ô÷v¬_x0018_™¤L¸¤f(_x001f_Vªø$û5Å_x001b_GîØ°«RC¹ÃD_x001a_DJ³\¼fšvÍ”~IG1_x0003_÷À¢Dç_x000f_}_x0002_`_x001f_¶Ö•V!§_x0019__x0006_)0y_x001e_à¿</t>
  </si>
  <si>
    <t xml:space="preserve">ýó_x0019_ÊÁÖmãuá3_x0008_'B\Ûßãýw¡_x001a_cU*–_x0002_¾L•^ò¹®Õñ'_&gt;Ž7_x000b_Qw¬8&amp;¿_x000f_NOc³{_fšÂ	ðÓ_x0014_`hóCna{‹‰ÆÚF_x0008_Sr_x001a_c€)}hk</t>
  </si>
  <si>
    <t xml:space="preserve"> ]z=#"&amp;|5š¤ç»_x0015_.Œ÷\’»hÕ]¥Í§¦_x000f_I3_x0013__x001f_ù_x001e__x001b_‰ñ ¥_x0016_?á[œ]œ_x0002_T/GYW&gt;ˆy™Ôß_x0016_r_x001c_ž†_x0011_%{Tº9ß¥_x0010__x000c_-ÇÚ­ø ø_x0019_9ŠXÊK†j¿0X"–ëÓ-­	*@ÍnÃ¿T+mòD‘ßçGJX_x000e_¥ÛÊ_x0008_²_x0017_d~	©ãZª–_x000b_š&amp;¹zñ!HZ6n]_x001a_+~µ‹àh_x001e_m×^vÉ6ÏP_x0002_c1s_($_x0016_).ÓùnŽòâùLú¾©»_x0008_9»_x0013_±_x0018_¹&gt;Q_x001e_ˆù_x0005_'O_x0018__x0015_BtA\rˆ¦¼_x001b_5Ø$_x001c_</t>
  </si>
  <si>
    <t xml:space="preserve">~¦×"c_x0012__x000b_À`q_x0015_–´´øó'Š VŽ3ËlY1µFÈ¯	_x0017_žd6í‘™z?_Iü_x0005_Ø'</t>
  </si>
  <si>
    <t xml:space="preserve">é~Ãæ]^E/í-t†pò?_x001e_œ&amp;U“À6¦3²_x0001_à¼C_x0014_Éc­…AOHü_^Ä©_x001e__x0012__hS@é:q›™ZÆóoÛÕ_x0011_Î^_x0018_Âh3Ec</t>
  </si>
  <si>
    <t xml:space="preserve">×cœÂø8&lt;'ã­?Ê/âÇ‹‚HÃ_x0013_“=!0ú‰[&amp;â\_x001f_25©riv_x001c_„y_x000e_¡™_x0011_xûš·ùà_x001b_]+ž@	öõà¢„l-[¾côž_x0006_ 9@ÄV_x001f_Ÿ‡½sš_x0012_Ëf&amp;’§WSg²÷¾Ëdm‹’äxbƒGtcÇ*TÌÿFÕÚ_x001a_ü</t>
  </si>
  <si>
    <t xml:space="preserve">M*Y¿6Z©à¡/_x0017_o._x000b_®—1å‘ÂØ©VµæQ_x0016_µyš&gt;_x0001_U_x000b_ÃÅ_x0007_´ç‰ñ_x000c_×&gt;yuU‘Æ_x0016_LÚ¢!Ar3â_x0007_@›ÍÌ_x0019_~	“×äsðbþ¨¤¨Ä_x0015_søT‹¥T_x0016_‰_x0008_ó_x0004_é¸”_x0002_tÄ$1¢5RYN</t>
  </si>
  <si>
    <t xml:space="preserve">º__x0015_ßq_x0010_^_x001d_&gt;*§‡¡_x000b_k_x0007_¸˜Í°</t>
  </si>
  <si>
    <t xml:space="preserve">µôŸÚ]Á#@*ˆß/_x000c_í@è_x0008_m–_x0019_h©f_x0019_$ˆë¡_x000e_m¨VE_x0001_Yòl!¾§M#5¯ñ¶ï"åx÷’Œê`_x0018_›7Á~rÚQëHuA@¼¶Øî?TlÜ#&amp;S±ò£¾Å_x001e_¾[Î!Š‹¤1_¸_x0015__x001a__x001b__x000c_õ’d¢5_x0015_õ‘_x0010_æ­ E Ù´_x001d_Èb=$hŽºîÅã¤¤¨ÍFßN4¡í4_x001c_ï_x0017_ß_x0003_|m¤¸_x0004__x0010_®8|¹ü;ou£7á_x0014_/yX	</t>
  </si>
  <si>
    <t xml:space="preserve">ðK˜q‚à	Uuç)N&lt;†ƒG_x001a__x0004_þ“DÉgã_x000e_Ö£ÈZÌO+ÛÜàlÚ_x0015_¨X_x001e__x001d_zº§7\Å#wèé-¶q-ÏüžÁð8»yó_x0015_&gt;¬p$WÓqÃt91n›ß#h¨gZÙÿ V_x0013_5Ï½%ª'i_x001f_{–™</t>
  </si>
  <si>
    <t xml:space="preserve">ÙþðP”ñieê#¾@°_x0018_ö­²_x000f_©VÄÔ‡%wáæÑIÞÏ¤·-¬ª	1Ys-ïÖ3ª_x0015_R_x0004_@:\öžòwàÛá* Š…ãd_x0005_›r_x0014_y_x000c_}–vX`×¬LuíÝƒ‚x_x0008__x001c_Ž¾üA^°“ØŽi«O_x0017_µ5k _x000b_®áDªe3—¯Ð_x0016__x0007_Í9Ï_x001c_òOºðè©¦r‰\ÚX0_x0012_¼µ\|óg†kÁÑö(1in$Ëµ_x001c__x000b_ñÄ®%‚_x0006__x0003_Ì</t>
  </si>
  <si>
    <t xml:space="preserve">+É[­Ê</t>
  </si>
  <si>
    <t xml:space="preserve">$/¯ŸIäuª=X</t>
  </si>
  <si>
    <t xml:space="preserve">¾AÜÅ_x0006_‡_x0011_¢N­Ñp{o!è7‘jnô€&gt;'7€Kðõ_x0011_«_x001e_£¨ûê_x0016_¥:</t>
  </si>
  <si>
    <t xml:space="preserve">g³D†…_x001b_×	µŒ:Í¿$%_x0011_Ï¡"©€’_x000b__x000c_çÊ_x001c_º=ƒî"%ºa_x0017_‰ý¦èc³"_x001f_Ã»r×ój«/[´ÀÀ•uŒU6ÄR/»Ž‘ó{ÚµàÔ_x0010_ö¸¨Hwüš_x001e_Mßlôô#ê_æ«_x0007_¾•Ñl§Uî&lt;ÿôæ3sáx@-‘|L7&gt;Îr­¾âÔe~þÁ&amp;\c]ìFÊ_x0004_ëO55à€Z.…_x001b_£Ê_x0008_ó_x0005_D´†P_x0011_à_x000c_B_x001d__x000e__x0012_òñ_x000e_wƒÕp“_x0010_²lEÄ_x001c_ÁBÌÀÌ²‘_x000f_ÜvŒ_x0008_kß_x001d_</t>
  </si>
  <si>
    <t xml:space="preserve">åIÄ˜æ«Ê_x0006_kØ…õºõš¨Â_x0008_u9vnÔo_x000b_íyfŸ«ÇÿÒ©ñ	?ý§Åk4ˆìpmÜ—b¯¡ØïçR_x0005_¸_x0012_8w_x000b_#{¤j‚_x000b_LjiV6Š	y_x0003_ùÉ¢+Zwêëám†enuÜß."´æèŸC_x0006_kì¸¬ëjÞ„Ó</t>
  </si>
  <si>
    <t xml:space="preserve">‹Ï_x001b_KŸÈ#¦v›_x0005_ˆ_x001e_gñ_x000f_</t>
  </si>
  <si>
    <t xml:space="preserve">ÒÝ¼Šßðê÷_x0014_þ¸ïa&amp;»0(ÙägÉŽYé6ÑÌ</t>
  </si>
  <si>
    <t xml:space="preserve">€ÜÒvnŽ_x0019_s[5•ó_x000c_b1·rx@!¥^BÌf«&amp;(lµ_x0005__x001c__x0017_P’kË_x0012_SºÉÖ±|r*™·Ä_x000e_L_x0003_•_x0002_™¾ãÿÖ­_x001e_ÛšñÉ¨É„Ã_x0018_¤°_x0013_„Ã£Ï­JˆåWõw½T¤¾(.Âm¯Ø¾¤_x001e_Š¡!Ä§M—È</t>
  </si>
  <si>
    <t xml:space="preserve">_x000f_e†èòJmzb¼Zò_x0004_¶¢Liß“¾{)ðeeÌ_x0017_~_x0004_qÛØV”Ä§Q¥cUcâÏ—8QuÃ?O}™_x000f__x000f_ä‰Ä‘_x001a_sÀ¬GýY¾wO_x0016_#´—Ò4™—Ê¬Ð]4</t>
  </si>
  <si>
    <t xml:space="preserve">¨ç™_x0019_lðŠ2àç</t>
  </si>
  <si>
    <t xml:space="preserve">((ú1áÀu×VtiÞ_x001f_tSu_x001d_˜´ÎÚ¹ñ7¾k-“ÿdìÍPø¶_x0005_úâê"ÝhÚZwsA `&lt;‹„A€`FÅ_x001f__x000b_Ë³o¶:9TG¹üµÆ-P(îÐ«_x0002_å`b.bÏá¡Æ¨5˜~kÔy_x0010_2-²"ÀJ¼ÕaGâÃT‰Îo_ö_x0007__x0002_	×Å_x0006_Ò+¢Î„k!WE®¢3—Ì_x001b_Nâ)r­å¶iô$Ó”HéÊ_x0015_­äJwñ_x0019_¶_x000e_\_x0006_kägýi‹Ž_x001a_ySºv_x0014__x0018_›Â_x000e_±]_x0003_è_(À:Á_x001e_WòRóöJE&gt;_x0013_ÔäÚY_x001e__x0017_ánTE_x001c_~³›^ÞAÍ</t>
  </si>
  <si>
    <t xml:space="preserve">!:</t>
  </si>
  <si>
    <t xml:space="preserve">Ã—¥ƒ¢òL_x0010_»±dT¢Ã å</t>
  </si>
  <si>
    <t xml:space="preserve">_x0015_[¥Þvg•_x0016_Ë$S¶_x0003_'òIšV9_x0018_C)_x000f_</t>
  </si>
  <si>
    <t xml:space="preserve">\49ÏQÀ_x0016_¥oN8{‰]îL_x0014_y¯Iw	N¢3v_x0007_+çOÅ‚©ÉÑÂ9ƒà‡REƒ†#q=m„¿Ã»´_x001a_Íãm›.1_x0003_¿ÜFZUÝýñäOîð–ÂcÚÐn)X^ÒOÝ„ã.:_x001c_od³6º_x0005__x000c_m´_x0018_•ŒQÒOªû_x0008_Äå{˜»_x0008__x0011_UnË)E_x001d_ÈOõœjÕä€UÆsîS´•Ö%‰BgÅ.l90Ñüzø</t>
  </si>
  <si>
    <t xml:space="preserve">r½¤ŠéÉfn£ÿ–§§×É\¡ö¦ûQ›¢K-e~æ_x0006_Óàf~"ÔhÍ¥ÚÅ_x001e_%kšžà›.BBý3`_x0008__x000f_zâ_x0008__x001d_á¶‹v®	_x0013_R$_x0005_SqwMÀìrÆ“ëØ%ºµ_x0018_°_x0015_¹8Íþ€W[gs_x0006_×¶òí@ŽhT$TÑ_x000e__x0007_†!ÕçªÅ	_x0010_¨BÁs–‚VY€RFš-;.†¬;÷ Ý_x0014__x0006_)ú•¶çéÇç*ê_x0017_¨_x0004_ŒÿGÙ¸ç™ë6Ž‰œ—ÑíPïÛ'¬€üÞªÀ_x001a__C§¸„ãÁa!h°_x001c_£\¹R¬þ_x0013_'Ã’7³ôç[é›ÿ_x0012_½‰eØ­_x0013_æ_x0011_Ý‡BšrŽH šüÛ)Õ­²ß_x0004_l½ë¯ðZ£xà¸„q8íÜ1R¸º®]Óž¯¤_x001e_U9_x001b_OÑæ#*æA#zhù·¥º¨”ÅÝ‹atÛ€B_x001b_t\_x0007_‰þNNØÎw_x001e_íKÓ¬pÈd—•›ÒËVŸ:›GòE1;[Ã@?e_x0012_N~Sˆº½&gt;lnÖžå°_x0005_Oë˜_x0016_6n_x0003_gy_x0008_¿Û½Ð„ó(‚[kÍP’P_x0017_¹îlÊ¹ïƒ.å&amp;JÍa¹/íU_x001e_U­òŒn=°-„g_x0010_Ã9ÜâmèŠoSädÞ¦éÊ„€g|qµ+N”4)¦/—Å*_x0011_¹ÞÑ.¶H1?æ›ô¯ÀÙ;ýœ_x0007_cØv</t>
  </si>
  <si>
    <t xml:space="preserve">_x0012_¤w¬_x0002_¥_x0014_ÈlMngìò__x0010_‚Î</t>
  </si>
  <si>
    <t xml:space="preserve">¼¡ô±¤£Ym_x000e_ÀØ OäÂ_x0007_çÖh‡¾U#Ç</t>
  </si>
  <si>
    <t xml:space="preserve">_x000b_¨EØì_x000f_È{ÔÇ…</t>
  </si>
  <si>
    <t xml:space="preserve">¨Êû”Æ_x0011__x0003__x0013__x000f_ÿ°h_x0010_¢_x0006_sRa_x001f_96ô*F›_x0004_åwÑ_x0015_2Ä_x0005_Í›úe7_x0013_p_x0005_?œ“QØG¢÷A_x0005_—+¾Û`‚Î™ì+Të_x0012_4h×‰</t>
  </si>
  <si>
    <t xml:space="preserve">üXXç_x0002_Ïgµs "´ZO?Pß7ú“b×æØd0½ï_x0005_{qfßÉKgêž_x000c_¡Šù`_x0005_y.³„_x0004_²GòÕn_x0002_/òTèÐ|nL(_x0015_z|^ónàÕMË@ãüÃÏœ_x0012_c_x0018_U"ðSa	‡_x0013__x0015_ÔVG!n&amp;v‚;í¨«Wx@(ée»BÇ	´±‹_x0006_bcVýÐ_x001b__x000b_U|$ŒB_x001c_Àà¨ý•ÁÙj ÍH]µkG&amp;GåœýÂey™ªX¬|p¥:</t>
  </si>
  <si>
    <t xml:space="preserve">þ_x0012__x001e_È`¢_x0001_jyAhuÄÁ]Pr§ð¨ÍJ_x0007_\B_x000f_ˆÀÐlšEé_x0008_Š˜k­	ô×ÿ_x0013_K_x001e_üa·RêOðX…ë</t>
  </si>
  <si>
    <t xml:space="preserve">–Ø_x0003__x0007_ø}À³¨_x0016_Ï«;À*ÏÖ×Û'«&lt;R?\eAû›f«Œu®_x0011_µVw_x000c_8¤_x001c_ÛÇ|ÃÔ;jjÏo_x0014_ŒCë+_x0006_kPç8~_x0013_Ò²_x0001_Ã—Ý‹_x0008_ÂY_x0001_Æ„£cÂ_x001d_#àî o$R_x000b_(_x0010_:`T¢µ{ôp_x0007_zºÈ*†¾ûn‚5ù_x0006_è¼</t>
  </si>
  <si>
    <t xml:space="preserve">*t_x0006_¨_x000c_Ô9t°G0Lºp|o/ÛñTQ</t>
  </si>
  <si>
    <t xml:space="preserve">q_x0013_®5çŽÃ&gt;48~×]A:ûnc»ÉÝcOò‚9?*EÖ_x001a_‰c¨_x001a_¡_x001a_kä_x001c_œ’¼_x0005_FGßñ·_x0008_ëIÍäÝMåeChãÐ`:Ît.òAª§‡Sé‡oÃ_x0019_yáë+_x000b_…•™ëg_x0018_+õ_x0001_Yj£_x000f_Çûv_x0005_˜ÖyT»à†l±Îqh|0gñÍÏ¥¢™Ä}©QºçíçÁ7¸_x0011_ÀN!B”{Š”_x0004_L8»#N5lPâ_x001c_?“ØùHõ_x0008_!.„ðí“ß÷Th£Tò}¡Á9@F_ˆU­€ìÂl|$_x0015_’_x0005_Îsˆ­T¦˜È™`_x0018_ùwe£ÓÕ9‰</t>
  </si>
  <si>
    <t xml:space="preserve">Q†&amp;cäœ3ë&lt;7·œ“x_x001e_–Tõ_§øKõ ªú?Ö«ÊPLé¦æN€¹E}q^´_x0019_­­Ùª¡²ökœUŸ(&gt;Q‰÷G;©]â¸ØîéÊS--_x0019__x001d_Wäg_x0012_</t>
  </si>
  <si>
    <t xml:space="preserve">¤ÄøB­%ëÀó4Ã1únw</t>
  </si>
  <si>
    <t xml:space="preserve">ÿÕˆ£u©L8ww?®h„¥¦wS4¤_x001c_ÜŸ´I&lt;¤–ÆËæÁCª&lt;_x0011_|óÕ%¸å„L—yÚ™YñçÝ˜G_x0018_Ïýš--rJ®_x0002__x001e_¿_â#·mÊbP‚6!ž¤ï„&gt;Ø*¦</t>
  </si>
  <si>
    <t xml:space="preserve">[gƒöRí_x000c_äYƒæÞ</t>
  </si>
  <si>
    <t xml:space="preserve">_‡†õ_x0013_ãÅä#á_x0016_n_x0007__x0002_Q;Y_x0013_˜-–_x0019_ä½UäƒT_x001f_ZÖ_x001e_€HŠÝe'ª_x000f_u›f¢2&gt;ŸtOäH_x001a_­‡ÄÄå‹¥S_x0018_7‹IÕ_x001f__x0004_Ç±Æå:ýòù92È_ŒÎ_x0019_T_x0007_ñÓ</t>
  </si>
  <si>
    <t xml:space="preserve">"¬_x001c_€~Ô(ÄLf(rœ×E‰!</t>
  </si>
  <si>
    <t xml:space="preserve">ÂÎ?ghƒ·š_x0006_Žà(_x0001_³âi­(&amp;_x001c_«”Ó_x0010_kä•¦12ù&lt;Í&gt;CõÕÛ_x001b_”êÅ¸1Þ_x0005__x0006_Ñ*Õ	jœC_x0019_ÃØÎYþñ¹_x0016__x0001_"Ý¬_x0012_†¸ÕjrKp’7_x0008_g /Búö</t>
  </si>
  <si>
    <t xml:space="preserve">.›þ·6e_x0003_	µ´¯Ëö3¢_x0008_°Ù·ÁV°BÏýw÷­Lb8ÙjuIÜ°ŽmªoøÉÑÍâ¥k0ª_x0014_¤+’_x0003_ÚUõ†¾¢‰Uk _x001a__x0001_%M®íçí …×4:³Òÿñ_x000b_½_x001c_›?ŸžZ£¸«)ˆU^	ð~^_x001e_LN_x000b__x0018_4</t>
  </si>
  <si>
    <t xml:space="preserve">úkeŠgËèJ[¨Î¸9^ú€Y‚€H&gt;ÂÆ_x0007_å+ŽeÂ¦_x001a_ªìû˜</t>
  </si>
  <si>
    <t xml:space="preserve">ÓŠm</t>
  </si>
  <si>
    <t xml:space="preserve">½®{&lt;ö1!ñ–_x0012_ìÍâ`Ç€mt°éS_x0004_2Çåà‘…ˆL~XrgU:_x0007_Fó_›âkä_x0001_ÂiEXz_x001e_Xšx&lt;[ƒÿŽHó_x0015_«_x0008_…÷óT£u_x0005_ÈkÒÉLcâ¶œ›Rã€¦µö`SB¡‘ež_x0017_qˆèæÅ£V’_x000c_öæ_x0007_"CôYì§š_x0019_ž‚´_x0016__x0002_ÖI_x000f_è*Ó¹aeBT7R_x0003_ïu6Š3ú_x001d__x000c_ŠUÎª³3_x000f_w;¸$”_x001a_‹åN¯ÒÀ·erwè™b&gt;_x0017_»š–_x001a_ Ð§_x0016_æœ-@\NY‘Ð_x001d_Í2ù¡Ý_x0007_Ùƒ_x0004_D£´Ç$9~1w5×ýtWÇ'çýeóþø_x0008_2Ù®W¯—9_x0005_ÞÔÿµN9tê”jzæˆ'¼*_x0011_rÐ%ÑŒ}3±ãá«_x0008_O?Jr£_x0003_C	H°9‚¬ÿð_x0006_¯_x0012_–Yú½a_x001d_Ðtü;·Q_x0014__x0004_vE~HHÔ_x001a_&gt;¾ŒæWË¦‹€aŸ”£}.ÖÚÎ¹ÒÑNú¡UÂÿ@©_x0012_ø_x0010_üÔƒ×·ÅzÏ¿æÛÔ¼Ï”ÉêÌpRèïÅÿøÌÊ_x0011_Í—lðT*ª€ªÞo_x001a__x0017_‡ðè[e¨ï</t>
  </si>
  <si>
    <t xml:space="preserve">Aúf|-|cŸ_x0003_Ç·àWo</t>
  </si>
  <si>
    <t xml:space="preserve">ˆBäÛ7Ó©¶÷¹GŒ­=_x0014_p_x0014_Ö\?úv"È</t>
  </si>
  <si>
    <t xml:space="preserve">˜Àßeïá“a`óØ«ÚÌ˜U“Õ^ Ã_x000c_z_x0014_“Øñ_x001a_$Á¬®mrG_x0007_	"z„_x0004_a&gt;í1Œ[£ 8_x0011_;@ù	_x001a_×_x0017_/xô&lt;_x000b_àUÇÝÀ”üõ}ú£J_x0019_.zÔ5_x0004_K_x0017_J-@}þHŠãÑ3CÞ"UÊ</t>
  </si>
  <si>
    <t xml:space="preserve">!‚•Ô3+Ÿ;¨-c"Q¾ùfšY¾úñ</t>
  </si>
  <si>
    <t xml:space="preserve">.¿Û£ÅÑË½ŽkS_x0008_ !M_x0002__x0015_Vdl»ý%–ZTò‰[_x0011_Vm•ü04ö˜_x0008_ì)®ð_x0015__x0019_˜_x0015_á&amp;y-›¼7wOø´q¼7_x0001_£ÑÄ	Ày</t>
  </si>
  <si>
    <t xml:space="preserve">øp¶uŽ9&gt;_x000f_è¸ê_x0010_6ÐKëWTOE=8¦O|”ÜX½ÎñC?Ñp^d</t>
  </si>
  <si>
    <t xml:space="preserve"> ‰_x0013_Åz_x0001_D¼K©Â.±n_x001b_üidƒ_È_x001a__x0017_s”{ùÿ“…-w‘%_x000e__x000e__x0019_TUeÓ»á_x000f_2#Ñd`ì_x0011_$ÊƒÎÕŒÀâ_x0005_â_x0005_Ës_c9_x000b__x0005_fDá‘“!“&lt;\}J{ yg_x0001_­JÓÊóÕ]í:Œ_x001a_ûØ_x000f_DLb²ý+¤ÿ¬›àT_x0010_ý_¦½]Ðr#˜_x001e_µ÷ñ±ÂE*‚:_x000f_xcÂ""/‹yŸ%i"dJáïÄÞÐlöp²7âÜò_x0003_ö</t>
  </si>
  <si>
    <t xml:space="preserve">l9Ö0›þ_x0013_Òz¯˜C_x0001_&gt;n â_x0008_æ9á"</t>
  </si>
  <si>
    <t xml:space="preserve">4‘ù¹ü£Â;Pzþ»"_x000b_Nç2[‘ô_x000f__x0002_ËŠ_x0010_P$hk_x001c__x0007_±&lt;Ù_x001b_ïÕˆRN#‰öo1¶bü'Œ˜qÜ1	µ&gt;ØmrwEV&lt;U/'_Ø]Ú{ aÏ­Œ°a_x001b_É3%¡	&gt;lÇk.Î?°#aüW¤û_x0019_TË‘ŸIRmÛBèÚÕ‹¢Œ¥_x001c_îÃ!Øáø’lŒ”z_x001e_3Ð_x0005_†_x0001_hUÈ_x000e_âŠLzë&gt;PŽ_x0008_q_x0007_	í $_x0001_×ÿåÕxc¼Mñ/±o$/‰ÎÄ„ÂEˆŒKt_x0007_88ˆcG¶‰¡½r_x0003_ûmˆW_x001c_„ƒVÇŸ”_x001c_dHé_x000b_m_x0007_”_x0002_HœÝ§%L/_x0010_²¡¡s±ïÞÂ)YõƒGte¼ÐÓ7_x001f_Êñþw01ÎüFÎQuy‘Tx§_x0008_aL‡+R¬åÏFb0¡Ru_x000e_ÁßêË¤_x000e_0•¥_x0006_÷_x0012_„«NÚ^¨q½~_x0005_&amp;Àï_x0004_ôXe{Ý²&lt;Š'ˆ_x0011__x0016_õÉm_x0003_ÍÊ2__x0007_Çñï"Ð_x0018_’úÓÖè$ºl.™¼ÚP_x0012_Ébeiº_x0019_ÚçyßÀß02R_x0018_[#V3ˆiiïMƒ—)ê_x001a_n"&gt;gØòk*œ›BŸ×üz²¿[e=Ç’Øž¹_x0007_ˆ0Qƒn™Y;_x0010__x0014_Y_x0017_ü¶¡J{Myi-ç?Šú_x000b_´E*ûèXˆ9’Í™½Ú~$ì:Tá_x001c_ðÚ'+r=N</t>
  </si>
  <si>
    <t xml:space="preserve">H´§Ç°²9V²\fÕœÈš_x0006_À÷_x000e_N@¦ÔŽkP™ÙÐJNˆ]nF'@X|_x001e_&gt;ÕXÕüñ¤\xc&amp;ùÛ_x000b_{Š_x001d_|`_x0008_Í_x000f_ØXÎð†ÒšÖ©Èä6ÒmŒPOêY¯_x0002_=s«í_x0006_=</t>
  </si>
  <si>
    <t xml:space="preserve">FDK2D+2Ns_x0005__x000f_CJÊEÄf_x001e_\Á)ä_x0016_â‚gtO˜†Jž¯[ÙzŒ2_x0011_øì[_x000f_V_x001c_E€]ÊL_x0014__x0011_W¶_x0015_lbn_x000c_—¯MbÏòëÕ_x001a_¬½aÑ¶è^¥ÉŸù¦˜•_x001f_ˆµ_x000b_(ª=&gt;Ò¡”_x0017_Çæ_x000e_Ô–_º_x0005_ÅËf–› iýÿTô½ /"þ@HÛw_x001f__x0010_j_x001d_†}Ãx§…Ó ˜H€T_x000c_VZ_x0008_òúD!«Ô×·ïð´_x0008__x0018_¶!oÉoÔßcþ¥¦e_x0005_T_x0014_Ô^ù_x000b__x0010__x0006_^iÃ_ˆ£ _ƒ&gt;ÞN°P¦Ž	÷S±H”_x0019_º!›&gt;ú?›_x0011_$–àÄ"I/_x0003_oœ¶ÔnèÚˆ¤á_x001d__x001f_íÔ%þ+©_x001f_’_x0018_Š…lB	@_x001d_9_x0012_\_x0007_&amp;o_x000f__x000c_Qû¸lZŽŠù~éãÿ_x0003_¬%¡j%ô‡w_x0005_q [Œ|_x001d_‰_x0006_‰ÁZýËN-_x0008__x001c_ºëy˜½‘¸ªÍ:_x0012_&lt;ÚÌ¹0™¦_x0003__x0017_QÈç&amp;µtÀc{‘›©_x0005_©¥‘^_x0017_K_x0004_ƒ²®™_x0016_$Ë_x0006__x0010_þõ0’4}ùZ!ÔéPw}Ù«tâ6_x0019_]íp^¯äÀ§´ã›½}èiÒŠ¼ºé°í&gt;0à</t>
  </si>
  <si>
    <t xml:space="preserve">Û¢ýB¢¶_x001c__x000b_rÃgšb¯_x0014_“ ¿€R…$_x000c_a^×á½_x0014_ý‡_x001c_Zu+ìIRø_x0010_ 0_x0013__x0011__x001e_L¯2^ˆYupïhA¤Nô_x0010_N_x0007__x0003_Ä_x0013__x0019_¡Sq¬¢Z_x000f_Oê€œÜR†ý¹á+bò\ÐhÇX_x000b_3_x0011_üßhöIó:øªký…ê&lt;ªÏc²fáØú¾…ÃËÝ¬ÜãÉ$†/¼áê¬ä_x0001__x0012_g´ÈÃëó†…=°?ò_x0001_=^`.y_x0006__x0019_Ùºª‘ó_x0015_›YÉ3‰gW_x0002_¯6®é­˜_x001a_NÂ½«¾æ¯¶OQt_x000e_Ý£Çåî“#™&lt;_x000e_ÒÓ$›&lt;Ù¤Yôo1£“#±_x0011_4KŠR›_x000c_f</t>
  </si>
  <si>
    <t xml:space="preserve">Ÿ—ãìÜñXW_x0019_žÈôŸŽ;.Ò_x001f_ã</t>
  </si>
  <si>
    <t xml:space="preserve">ñ1½ÿ1º_x0011__x0018_û9’</t>
  </si>
  <si>
    <t xml:space="preserve">^ù¸!eTÅ÷_x0005_Wú”Ä_x000b__x0001_ôAÇ®_á‰sª™™©Î“â_x001c_'Ÿ*G˜Õ¶Y_x0018_ÃÚÇ·¨9Ë_x0008_ƒ Ý—”ëü·d¾göÏYÍ–0ÞQ.vãXeæyE	à5N3ÆÞ~¶U_x0018__x0003_ÙÈÔ_x0005__x0017_¡£ Ö_x0010__x0008_%=&gt;¿\æ'b´™ÔÎ_x001b_uñÖ_x001f_'sY_x0019__x0006_V¿x_x001d_ YnÌK|_x000c_§Wb‹ÍŽc[×Œ_x0006_’Ãu‡_x0003_[tÇ_x001a_ƒ_x0005_áþô_x001c_:ý_x0004_L}©àø'—r_x0019_g»_x000c_ý¤wœ_x0017_a</t>
  </si>
  <si>
    <t xml:space="preserve">n©Ð_x001f_†þ‡-TR¿õÝ¹:ùV†äu~_x0016_™FYW_x0005__x0002_™)æPo³¿lÇ= ¹_x001b_¦AsÇ…ü¿uÆ´CÙv»Écðf)=nŠ´ƒ·</t>
  </si>
  <si>
    <t xml:space="preserve">ô&amp;_x0012_«LÃÁS_x0015_^³›çv`_x001f_–T[gQ_x000c_š\07²[</t>
  </si>
  <si>
    <t xml:space="preserve">«Ä›bVŠ5Å_x001c_y{_x0007__x000b_^m=~‹î_x001e_r˜Ý&lt;_x0016_±$óÅ&lt;°°CÑHLûO¿g_x0007_ÿ¤zèe©Ë’î&gt;ÇKd_x001e_0J¬+Ä</t>
  </si>
  <si>
    <t xml:space="preserve">Â&amp;ÙAç¯_x0014_ß6`k</t>
  </si>
  <si>
    <t xml:space="preserve">tÈŠ˜â§X… á–áâôÒ¤–ZÕtW_x0012_èAÖÿ«B ƒÄ_x0013_¼møœ¸*.®æ‰$?"_x001c_™žÜ_x0017_YW’Û_x0004_öA³¹È¿˜¡~šLØn_x0010__x001c_­_x0013_ºÇ”_x000b_±_x001f_Õx¡Œ=ü¦€_x0014_±_x0012_7&gt;^%”ã¦€_x0006_	ÈÍ´*f†_x001a_-ãæÀÚ|c_x0002_±¡Ý2Â×°_x0019_ô</t>
  </si>
  <si>
    <t xml:space="preserve">¸X{_x001b_MNgcm !u¬ä¾”0†gÿRèøšŽõ\_x0001_Ôz_x0016__x0002_†r_x001e_$v¨£ü{ýóÆÉ#/iß½ªü3-ï$%Û.ÙZdy_x000c_C	¾‚a</t>
  </si>
  <si>
    <t xml:space="preserve">m€…_x001e_k›&amp;C%_x0007_ÊŠ=&lt;_x0014_#-®&lt;i×=!t¦êGi_x001e__x0011_ÉòË!îÉ)Ð'0K¬ö&amp;Ò_x0019_Í±u©$f p„8g¾Š_x0003_2bçq…¨ÃÀx©±ü=xiž{	Å¡ 	Ü8_x000f_ ­ú«(5e|‰eÏ4ï[ôì)eC_x001c__x000c_h(’Ÿ±ŒU¼_x001c_÷_x001f_×Dƒë¯ÕÉW¯0_x0014_¦Æ‰(M6_x0014_±h´_x0014_Î¯Æ¦qWM_x001e_owtFˆ§;›F¶|E m1²¼¸ëNLs¼Ôy"iSÿ4mð]LÕÑ_x0014_øxó_x001d_\»“_x0014_™mæ}ihSÎ'¼Éwo</t>
  </si>
  <si>
    <t xml:space="preserve">û;¤Óµ7Ë‘)‰ñ*‹§šhm~'gËÕMûsu8%©^.yŒÝ³g[ªIjì®Š­_x0013_R€0Ú_x001b_5‹wáÙª–Å:Ù&amp;žï:ép°Z_x0016_L\</t>
  </si>
  <si>
    <t xml:space="preserve">_x001f_…1®Íƒ0A¦Ú·³@‰</t>
  </si>
  <si>
    <t xml:space="preserve">lJ_x0014_î^³/f[uã¡%u0{$h_x001e_ß}_x0010_yµûÏ$Ëûmñ­¸º§j+#³_x0005_@_å‹¾œ</t>
  </si>
  <si>
    <t xml:space="preserve">î¶„mÁ˜_x0005_#‘_x0016_øW_x0014_.à~Â_x0011_@}¸X_x0001__x000e_Ióª_x0017_KäŸ°´„ìåëRÐ_x0006_‹‰…c‘ž÷ûÞ•¤_x0002_Z_x0003_=_x0003_¥Xš{ù</t>
  </si>
  <si>
    <t xml:space="preserve">$þz€â_x0012_‹q_ã5</t>
  </si>
  <si>
    <t xml:space="preserve">ûXè¸ÇÊ"6ÜãæÏ‹%ÞÏó)./›ï_x001d_’_x001f_r¿_x0010_o»àÇ_x001c_¾u_x0008_vçLBV_x001e_dZÕM„ý›í«ün_x0014_™5ë</t>
  </si>
  <si>
    <t xml:space="preserve">i7Ž+˜D_x001a_‘Çc_x0001_V#CVT5èñW[ljHiä:v</t>
  </si>
  <si>
    <t xml:space="preserve">_x0005_}Û—õoN_x000b_t­Ùç)lt»@¦™7UR¹iÍm&amp;_x0018_ÈÁ5Žž‰ßÜÅ	ê_x0011_ÐÇZ¯;o­Ðoü†Å‹$¸Ë@Øš_x001f_Á)ü_x0017_»Öò/_x0012_ŠÔË¦_x0011_¦`ÁäªùÐÔì}xv¥_x0010_œvHîR_x0019_HliÃkyŸ#¡EòávØÊû€å%mC]×f_x0007_ MHI_x0010_‘¸_x0001_Š¾HÄ©Š$Ú_x0001_ÔÎ–®_x001c_ùê•¿_x001c_3°Niéûfý{¬S2·æ½Drº¢ÞÝ}Ò–râ‰FŽ²¿±|_x0002_¹„ú_x0015_ï_x001d_EË*;_x0005_š_x0011_“$LßOèŽ&amp;”W#¹_x0001_e e_x0007_Žk¨Ó«šNŒôá%_x000b_ÂüÝ—v‡z²_x001a_pí_x0014_Ê‰_x0011_ìÝØÕð_x000b_›Z$„_x0015__x0003_’›£PU¤[¯ÿŽ Ä‰½ýóË_x0013_À5hƒKJ_x0007_W„ßš.Ü_x0008_Xº_x0004_H§¢»—Æ_x0011_I_x0002_Ôef&amp;vš3à¤Íckf=Üþ)Û_x001d__x0006_Bhú¾l¸</t>
  </si>
  <si>
    <t xml:space="preserve">ŒÂýsÙû{_ŒÎ_x001e_äÎCÁ|†ÁKl	_x001b_aÿ&amp;´”ý_x0017_¨6Kä_©ŒT8°‰XÕ`Š_8_x0001_À“r@°Z`|k_x0007_	@_x0013_¦Î4½Àú`0Ò&gt;-j_x001a_ãŠ_x0008_åoÓ;²É”nhblo˜v5Sƒ`¥{^R¥4’KSP_x0018_Èœ—_x001d_¤·ïx¥J&gt; _x001d_¨~«ÀÉ‘‰Z†­/z_x001a_¢4÷5üÒ°¿áø!4€N„_ß#Øµœ-À?&gt;_x000c_1</t>
  </si>
  <si>
    <t xml:space="preserve">_x0001_µC¡E¦i_x0012_ŽH?i£</t>
  </si>
  <si>
    <t xml:space="preserve">{v1_x0006_g›KtÌ_x0006_(_x0003_­ù$4ÙG!A_x000e_ô£®ü:DXðûÆ‡_x0008_&gt;ÈÝ?„_x0004_=E¨Ÿå_x0011_x­_x0014_°Ô_x0013_unò™gÅ”±Ö9/ºz3žúÐEyÞ½—¼ãwCg`TîAõà6_x0005_Ë¬Î¤Ø_x0014_sl_x0014__x000e_Þ_x0003_Ã„°“ô_x0003_[BãŽå_x0010_Åd_x0006_«}qþƒ#¸1Ë«¯_x0018_røéaÜþ_x001d_!2:äO´¸u3FiC]_x0013_Æ¿XíJV_x0017_VØ"@ÛKê_x001c_y_x0007_ƒ_x0008_(šŸ‡.õåV5´ƒƒx`ò_x0010_¿v]</t>
  </si>
  <si>
    <t xml:space="preserve">§¬Ý¸Îé~˜a`_x0017_ÆA´¯&amp;ÆiŽ†‚G›!téÈZßÕšéøÝ­6Cþ_x001b_Î_x001e_©_x0006_ÌÄJª0üj_x0010_›x¿ÝDò_x0013_?Å_x0005_cV1^–ÑS_x001e_³@¹F¿[§É‘¼_x0014_ÄõÒ_x0018_Î_x001d_ÒÍ¥º»ð¦ÐHp))Úÿ°_x0018_M^ôk»q_iÁo³s»EK6Ô»&gt;YuvÛ‚ö÷Ø:·_x0003__x001a_Ûpfeäé¿µá_x000e_òÐI™DÕ4Nªª_x0013_f_x0002_+NZ</t>
  </si>
  <si>
    <t xml:space="preserve">üd¾_x0015_ò£îÓ§!û›®¯ž3ù³ø^_x001d_ã­EQA»lƒÖ&gt;XãñÝÛ$èI^0éO+_x001a_Ï_x001a_Ú_x001f_€_x0016_/_x001f_àŸJßÆà_x0003_{_x0001__x0019_}ƒÅ:ð</t>
  </si>
  <si>
    <t xml:space="preserve">-ÿÌ_x001e_8é\</t>
  </si>
  <si>
    <t xml:space="preserve">¤+É</t>
  </si>
  <si>
    <t xml:space="preserve">_x000f_Î¥^ul­ÂÒòÆÆa _x0005__x0019_Â_x0001_šŽz-_x0017__x000b_Hú-_x000c_ ½â_x001a_í</t>
  </si>
  <si>
    <t xml:space="preserve">ç¥=_x0012__x001c_šUÌ¶€_x001b__x001e_ïäê=&gt;¡5í¸Ôˆ¢â¿_x0004_]]`TÉ±˜_x000b_öüÜ/ö-VZ_x000b_é)|¥}ÝŸ©²Èý½Íæ_x0003_‚¶—ûª8µ„_x0004_¾òM5¯1“‰¡XÏÇ°_x0019_Æ¹!÷y%S\k_x0005_c ü4pÓ¤«Ñ¡Tö2B·üQ_x0008_¨ÙõÄ àl8€²:Þ/_x0019_ŠcümßÖ±2S:w”¾6Î³G9J_ñÿêE¯ÔvÑÅï1½ÅVËÂÂÚ´__x0010_š€ÝÎ^²¯Ü.ÌuTC3àñ</t>
  </si>
  <si>
    <t xml:space="preserve">¨ÃŠÿÁSHiúŸî½£³îñzEó|îjßÝ£ˆÎ'Ü &amp;é_x0011_pl‡Q‘›”ËŒfâ»ý“ø@#à¨6üWå"&gt;Ó»i•*¥@%çVºF·0j~÷¥¯}jô!Îã3ë_x001f_œ_x001e_&amp;ì t©©b¥ÊçT_x0008_VÕ_x0006_oÀ5;_x0011_ð!¬ˆ!ÞÜ˜ A2•Tsœ¿“´_x001d_i‡¡_x0012_{É_x0002_îx@k_K}_x0007_SÚ€ÝGcyÑk_x0014_£_x001e_¾)¦±³oÓŽ_x0006_Zi'šH_x001f_ƒúD(×ØØI÷€Ô4ïíø‰n¹Ÿ&gt;ë\EêÇC_x001e_ÿ)84Ð_x0011_W_x000f_Ùu‡†ìl_x001f_ÇßNà­</t>
  </si>
  <si>
    <t xml:space="preserve">±á»ÔHù²=i½Ž9U£×œºã’_x000e_35Ék_x001a_ÇûºN…È²D ˜:×›ê=`ŒŽÂ:L_x0019__x0011_V	ª½h›¬G±å&amp;•òÏt¢`·&gt;¯_x0019_akýíûŽa{°ª­&amp;†4õ_x0010_Àr_x0005_Ej0Gà_x0005__x0016_@ÎÖ`§hfªã_x001d_è0_x0011_©O?©ýN=_x001d__x000c_å‚©BI&gt;©eªåˆxäØâ±¡úá.Ê½F_x0004_ÓSï HH…Ü–Þ½Äµ;Léz©›</t>
  </si>
  <si>
    <t xml:space="preserve"> 4j±_x0007_ÿŒrMžE_x0019__x0014_áý	_x0011__ô‚_x0015_äï¡¤‘Ao òNG2_x001d_3÷è)Çºó•[Œ½*éÃ _x0002_õÛ¿„–ÓÓ©&lt;yÉœ_x0005_¾OÙ©újÌ™Ù­&amp;«åô³†þ»çO©_x001f_–_x001d_»­!+õ</t>
  </si>
  <si>
    <t xml:space="preserve">‰.P?u_x0006__x0019__x0012_ ø.êy¯@‘™æhY_x0019_@\Ì</t>
  </si>
  <si>
    <t xml:space="preserve">¡_x0002_Ì‡_x0016_ò_x0016_ÉÁKd_x0017_ºï_x001c_ƒi_x000c_cªêÕžhª®_¹_x0016_25g*Oà¦TööU_x0008_?Ç+ˆˆÌÙÔt{Q_x0014_ÖˆNßþ¦ö L°J˜¤¬¯3_x0005_ý!ZTÓKJÓ_x0016__x0017_NM_x0008_ó_x0016_šqY~‚I3;c3ä_x0015__x001c_ vJ­´2¨¢yu€_x0007_Z_x001a_Ø‡Gˆ1\_x0005_ÈWÍ_x000c_UÓÇ2_x0002_‚ </t>
  </si>
  <si>
    <t xml:space="preserve">£ê¢Åµ²ø)pŽQ±°41÷ä_x001d_Èc_x0007_7)É‡ó	#Û’ÆßòBpŠÕZ®µ_x0002_5¸ž_x0014_Â=Z¦qºe|_x001e_§&lt;_x000b_ÜD¸³·kæÈcò‰rf¦þQ3$“v_x0006_V^`ßZûQ;ð^h_x001b_å—WÎõÖ¹M8ƒÒq%_x0019_²¸^Š/è˜›Žä</t>
  </si>
  <si>
    <t xml:space="preserve">ç©ê´dDs°Fæä¼ÉÊtUêú‰ø“ëP»Æçç_x0018_…4ú‘ÈôŒ_x0002_Ê¨·Å]pa.Ù·´¥_x001e__x000e_²å¡]¦hõ8ê‰3k-3yÎŽŽ{.b_x0007_:cÁÀ›Ñí‘§bRS³ñk_x0014_´ÐÕy])Ö_x0008_S\éicµšä_x0012_&lt;`	eæ\_x0006_y_x0011_÷^–gVq`_x0016_/žÅvÌV†Õ§Ï_x0005_j+Ç îŸ°èŠ†_x0005_Z_x0011_k{_x001a__x001b_ËX×¢Ei`Âú.Þ³ëÉö;Iz«</t>
  </si>
  <si>
    <t xml:space="preserve">[0pÄ“ŒÔJÉÙqÃæó‰ glõ_x0014_&amp;›_x0012_wÿ</t>
  </si>
  <si>
    <t xml:space="preserve">À4”ŽÅÝÓÿ5#_x0006_tŸ‹¯ƒ¿›g§&gt;õfOnÃZF_x0012_°_x0008_C</t>
  </si>
  <si>
    <t xml:space="preserve">Ü_x0010_¦Ã_x001b__x0005_.3¼QS_x0002_ß-£›–Ôùûêö	s9'</t>
  </si>
  <si>
    <t xml:space="preserve">²4[_x0005_L—½&lt;_x0019_g§=Â5Ç£L^_x000b_³7;Ä&lt;`åj^b©_É_x0016_²+</t>
  </si>
  <si>
    <t xml:space="preserve">Á0_x001a_(_x000f_„kè#×_x0006_'ÉDÉìÔÖ_x0016_Ø¥›?_x0011_›EYG¬Éý_x001c_èd_x001c_îÄ'IãÀ„òÿ_x001d_K_x0005_åÞÛÃÆý|Šîv¤K¾çË5¹µâ¿ÿ_x001c_q_x0004_I_x001a_vb{ÉîÀ«XÊx‚ö¹ÿæOpxð’¾aþ^dS -ßyãšHù4NÕwYÌUNh·_x001a_ uE_x0013_'µüÁ®ªª_x000b_GÍ‰pbu 22_x0012_Ž_x0011_œ‰ë+Y~âsUôt_x000f_„[\Ê…{.œÅHÐ°2¡…W™_x0001_¨_x001f_CÌ¼3 ¨nzž_x001b_ý_x0017__x0014__x0011_3_x000b__x0015_ëIH…ÛÈ”‡ß_x0019_˜L¯ëËRRIVl˜yc¥£_x000c__x0016_k;Fõ_ÁÚUi§¬=uä#ëI_x0007__x0002_â_x0016_‡_x001b_½Jf•”=F+4W0ÉÞ)À_x000e_ ÀJHÌþH_x0006_L§ÍÈ_x000c_÷_x000c_Cæ_x0011_5£_x0006_Œ™‹68X$?Ò_x0016_@Âòq_x001b_”Dš²¦¿5„‘¡Æù;Š_x0018_w_x001c_û!_x0019_ÝfíZD„qt¶l2ÅÌ›ÿt™¢±Ó±»Û)j‹J€_x000f_¼J´ ÎíŠ£hˆz_x0004_ ×&amp;ë•$9ècƒ”I”2€ÈUúÆ_x0002__x0010_MÆe­ªß â ë·*×_x0012_#iŽÏÖÙ¬ü[Iì·U¥aÞ&amp;AðWSyÆ=J¯Ž¯EHz¹ÚY~&amp;-w(_x0011__x001f_é¿L%­…_x0006_ãÄ_x001d_Æ¡–¦9jf+_x0016_w3ãK82_x0001_Ý_x0013_\_x0002_•Ä_x001b_®TBü©¡~ø_x0011_6Í {r¶E9³"_x001c_÷Dÿ†_x001a_CsÕ›	ˆ¤á(ô#Ž‰K]Î¥¿ÜØbš Ê_x001c_4£)C*h=d°¢Ä”!jÑ¹0Ú×&amp;tl]°œÂ/_x0010_o93Ç_x000c__x0013_(*Ú0ˆ_x0014_qÑ×FÓ_x0002_T›ô*Õ2m3âÀÎk'uñ	œ‹Yk	)Y×¦êÑIÌ¯f_x001b__x0019_	T „ú=kf_x0008_îz9?I™=[Ã?ŸT´+ŒM¯_x0006_•©Ú–Ts†B1'Ïì¿oˆo?U«"¹%_x0004_LNH_x000b_þ-</t>
  </si>
  <si>
    <t xml:space="preserve">÷ÀB	Ù._x001b_•ÜÆ_x001b_©_x001d_Œˆ£‹_x001b_[¶ËQ&gt;rÑ?BÄßqØîY‹îšuc_x001a__x0018__x0006_»Þiw;(_x001e__x000f_3˜rêO_x0014_l_x001a_tš&amp;_x0011_6ûê_x000f_\ÿ_x001a_#_x0003_</t>
  </si>
  <si>
    <t xml:space="preserve">Õ€9uW‚ix”_x0005_„Š×ƒA‡;ƒk'2Ùxã‚ÅšêkG&amp;; ”õY(ªüï^ùÒTÃ…ºÜW÷S_x000c_V‰¡‘!¦à‚[S’X*d_x000c_3î_x0015_’—7EyBö¥ÚˆõêÆ]D^ÂÈ}J__x0005_å]lSe›&amp;¶ÔŸêÍ§cà_x0001_m’(€™æw_x0011__x0016_5yëÞËŒ‘$òF—23²_x0015__x0001_ã¶z;Á_x001a_»å= eè</t>
  </si>
  <si>
    <t xml:space="preserve">¬_x0010_Ú¶§°_x0018_ÓÁ¾0æ¦hG)!¯TÂc0}I|˜°qÏÙCØ+„˜´«xë”×Ô~*L&lt;_x0004_U_x0017_‹™/±_x001c__x0014_P»</t>
  </si>
  <si>
    <t xml:space="preserve">u+aõgr¥_x0007_ôÙ/_x0007__x0006_^ŒÐ´óVAÅYâíd%¸[7´Í_x0008_ù=ªØfå&gt;‹¿=çiÜõUzŒßîìë½G™½œDTBv_x0003_Ò¿Nü†°_x0004_Î˜A¼ÒM_x0012__x001f_	Û=Fò­‰î`›«ÎDN-Ü²ëÎÔ2mñt¹É_x0003__x0014_'¢ŠÎ›Ù_x0008_vIF_x0018_â$!`yÐöBñ“sßß®Ê=o.x:lŸhËsH=U’².Îa_aÐ_x001f_©óš²†_x0006_ÞAvÖyyÝáßd²ÂW¡™&gt;|`‚‰?„_´²_x0002__qaòO.âcÃ?ÌM¾._x0013_H‹o!«A²_x0010_–¤83øÉbd÷®Ö‰&amp;_x0006_</t>
  </si>
  <si>
    <t xml:space="preserve">Ç¨^gEîÃÓ_x0005__x000f_Û"¶Dˆ|ä0áo‘y#Ä¸kØðò_x001b_;S@Ý¼T&lt;Ï§T¬$_x001c_8¸£_x0010_jÈ_x0016_··³^ì|¸ñ_x0019__x0018_9t"÷±WÕJÑôYÙÂOe_x001c_Žÿ‘¦?wALø</t>
  </si>
  <si>
    <t xml:space="preserve">_x0013__x0016__x0013_Åž‡ï _x0005__x0006_Z</t>
  </si>
  <si>
    <t xml:space="preserve">×ê°q_x001c_—Å_x000c_ä</t>
  </si>
  <si>
    <t xml:space="preserve">íñ–_x0012_­(æ[)ì•P</t>
  </si>
  <si>
    <t xml:space="preserve">¯ÆYŒ§_x0011_~NÃÂˆ.¢$Õ¨¥_x000b_Žå¾ëûJ_x0013_SùnKæ’˜¶Ê_x001c_W¯³Q”äùà°€”¬_x001e_ü%£*’_x0002_</t>
  </si>
  <si>
    <t xml:space="preserve">£õ†J_x0003_ž0P™Õ_x0018_¤GY^*€N0N`¼NH5±_x0001_eÙ_x001d_ß_x0017_É_x0007_OòEHk_x001d_øeu­fNæ±ÐÌek\)â^Cw‚×_x0008_æ¾qé©h%7å_x001a_‘ZvhÐ!»÷_x0011_;ÌbVV™Ã¹_x0013_œ_x000c_bþvˆÖ*GŒO_x000f_bzÝ3_x0017_u£@Œ^¯Ã|Ü_x0003_B'%#´êkƒ_¼•/aÇ</t>
  </si>
  <si>
    <t xml:space="preserve">jÐ]j_x0019_[¶Zû&lt;—o£V%fÿÜöþ+°Z~Î±_x001b__x0001_·</t>
  </si>
  <si>
    <t xml:space="preserve">˜ÑÓý°p„ú{u;A_x000e_ k#öz7õ_x0011_™ÈQƒñ"f©¹¶ÏŠ®w¦Eaù</t>
  </si>
  <si>
    <t xml:space="preserve">Ý_x0007_“_x001b_ÍÄjU#ÿ‹%_x0010_p_x0017__x0003_âî½ZEïß&amp;_x0008_Î€NHÇ1.»Qà„x?Ž§Ò”ÕLÏ_x0006_)·/ØLZw×ÊÖ¡„£¨½ê-‰¢ÙÉä‹2ž/</t>
  </si>
  <si>
    <t xml:space="preserve">^o]]›ƒ_x001c_kx‡_x0010_9</t>
  </si>
  <si>
    <t xml:space="preserve">|$9HîÈ¡HÀLÉ_x000b_Í@¹S"áj_x0019_½pÅpÁfãd¾AÇ™oð_x0019_;1ùÛ¨¤vNhEÔ_x001c_ŒwcòÁMQFy5ƒ)óFsNÒ_x0005_”_x001a_¼¤ÀêÏ§@sª]N</t>
  </si>
  <si>
    <t xml:space="preserve">Ïðšà^x.ÑF_x0002_th˜)5	XkÃl|§™v h?ŽçŸõ_x0018_Z)ìu™_x000b_„ž_x0004_õTKV„.Mš!'0p\ajÂÙ·Õ¹gEqî¾Õ9LòbÊÕ°úƒ¸ß.éãÒ~|`™‹cPÐÂÆQ_x0007__x0012_SæF ‚‹ÿ_x001e__°o¯õéa¸3†‹‘Ü	/_x001c_BßÝ0_x0003_G(ÞÖðùÄ¢K_x001c_ûÇ÷_x000f_n?_x0003_ú&lt;RÂÓPr_-(ôŒ6&gt;zI_x0003_«__x0013__x0001_s_x0016_:wmLp?‡xIJã%Ë¾7vÓ/`½%·_x000f_=‡/™®qóÏÅJ·ÚO*fÅ_x0017_(_x0010_ö+ÝÚ•€«P_x000b_T½_x0002_Ø¸ùän_x000b_</t>
  </si>
  <si>
    <t xml:space="preserve">P€_x001a_—Î_x000e_Y_x0019_FJ_x001d__x001a__x0011_M5fŽ¸¡tÎ”m_x001a_Û²”_x0004_N_x001f_P)Ün•“»¾‚õ%"|£ë«è[U_û²</t>
  </si>
  <si>
    <t xml:space="preserve"> 8DBš&gt;9™ôöšmü8ö_x001c__x001c__x0013_‚D?áxƒz°|_x000e_ø_x0008_B©ö.Þ'ô_x0003_ï*×åxÒâ1bt€:Û¬.õ¯[¿´_x001c_ÏNP"˜&amp;0_x0003_þC¥g×åTEö¨_x000b_¦ò“_x000b_@œ/¹\Ùg#Ñ¨¡3˜$¦ H³tfØ[ŸÎ‚á_x0003_=é®Š&amp;†A}:ÁÕ 95×_x000f_}ÈÉs·¼w&amp;Uõ_x0013_C_x001b_ÉO@_x001d_Ls$’§5wÛÈõ/_x0008_8¨_x0008_…‘£_x0001_µQÑ_x0006_È´–ß£Æ— ‚¡GÇ _x0007_ÔÚ„ª&amp;XçA‹fç™ÄòÎE_x0018_‚ö€}´I²m—±_x001f__x0019_Eç_x000b_£¨|î_x0007_Ã•Z¼°}|€â-ùa|f$_x0017__x0005_cÀI{û_x001d_Éâ¿æ_x0002_[Í_x0016_ƒƒ‹ý°+_x000b_)XTµ¬ƒ7‰u—r;Ë_x0014_SòÁ÷ž?_x0006_0+_x0010_f1¥öNZ_x0015_²†CcJÏÒ_x000b_ë_x001c_àýM¸rq%±½Õq³_x0013_ghKÙ_x000c_;ãZ‘ÀßxaµŸôõ ö_x0008_¸</t>
  </si>
  <si>
    <t xml:space="preserve">	Û</t>
  </si>
  <si>
    <t xml:space="preserve">¨%qd_x0010_¦Öí&gt;pm7uT’ÿ³vD	xÒöG?T ._x0008_2öÏ_x0002__x001c_ú…²‰ÍhÈP³"úñá_x000f_µ1¼¹ÚÖ+D)ü_x0003_óP_x0010_}Òs¾f_x000b_õ®Ú_x0012_õ_x001a_|±ŸJœ˜®®¾èÙ”T]9“©ÉÇô”é@Ø›àåax»_x0014_õ%E;ÈC…¾¹v@_x001e_ê#ãG_x0014_*{*_x001b_‰ø'Ú„+²_x0019_Êûd_x000c_6Z_x0005_¨Àñ"„Èþ¯U»qû1_x0013_‚C¾Š]ê‡À0´_x001d_Rûª</t>
  </si>
  <si>
    <t xml:space="preserve">ÊN¼”ÄQ I©Û‰±¿;;_x001e_ij__x0017_‘#öÊ1›kÚè/šíD˜´äf*Ó:BÊ¶r–oö|P;Ñ_x0011_ŠTßÅŸL§_x0001_NçseÖ¿šŒz€&amp;…3D¹W 5^fÙ§¯”#ÜË&gt;ÜåX1F@z8çn^_x0006_´&amp;€§ß8vWŒ°_x000e__x000f_·í_x0007_Éo.mNÔ+#ïÌñwŽ0TêCóPüç_x0003_Á©º&amp;^vhòÁšQp_x0005_£æ_x0007__x0003_l-_x0004_›ÃR.V-_x001d_%8ï™ÅoÒGø_x0006_ow_x001b_Ì7Úb_x000f_Á?e_x0018_½˜_x000f__x001d_Ååwå´ññ@9_x0019_iÒë'i&lt;…Cô[QVÝ ×ñ˜˜š4®ÊM3¤‡L2#!&lt;5_x0010_ç$Èº·³ƒŠü¥*Í_x0017_¶¦ðFà–ä‰_x0003_</t>
  </si>
  <si>
    <t xml:space="preserve">wˆäËg4ÿê@_x001f_£éïð_x0006_vÎÿým_x0008__ˆqyrŠ\RHÝw_x0001_Pw½4¯×=èZt§vŒPÔÄ’ÓL¸R)Sˆ7¯-8Q8'_x0018_U²òv²7Nq‚_x001a__j}_x001d_ìtÝ_x0008_ê</t>
  </si>
  <si>
    <t xml:space="preserve">;|&amp;ÿ_x000b_;í ”‡¡Vð‰Ò´×&gt;oþÐ(_x000f_ÍXñÞl_x0013_k®¡¨j_x0008_xôz_x0015_vyç_x001c_:tp81úIŒ_x0007__x0012_ “÷\ o9IÔc¡ÉŠÄ_x0007_Íû_x0003_¸ËaÈŒVÐ¨ÜYÚó¹¡ŽGY_x0016_»†¯Üâ·öˆæ_x0003_gd´</t>
  </si>
  <si>
    <t xml:space="preserve">_x0006_š.ÒMŽë_x001b_çkÕ€wÕŒØÐ}ÚCÞh¸©»ùØäN¦œwä_x0002__x0018_›‰å_x0002_(uMhZ&amp;ËÙ_x001e_:¸:®—iÀÎP_x0002_eïèRÖè?A</t>
  </si>
  <si>
    <t xml:space="preserve">žèyA#ä_x0017_ì=MÂW </t>
  </si>
  <si>
    <t xml:space="preserve">_x0007_ÛeIC? ¦ 3m’ÛØ±Þ_x000e_Z_x0017_½émr`±FÁ_x001c_¨£Ü%_x000c_ÏÀòå‰2ê19}_x001c_9ÂjtLª«_x0010_eg-</t>
  </si>
  <si>
    <t xml:space="preserve">ãÞˆc</t>
  </si>
  <si>
    <t xml:space="preserve">"_x0003_ç_x001d_ú{ñËéI‹):6þ@ö¦¦Þ|_x001e_“¬‘[\_x0011_¬y|½&gt;vƒ	_x0012_SoÝÅjñ²–u‡éV)¸è-imÅ_x0018_¦ñ•¿uŒ¥ßÙÙ_x000f_hÐvåœ%ï¿Ômô€ê:Ê_x000e_ìI¥j8CÙ¾ÜÑ«gv­_x000c_®_x001e_ãŠª€Ñkúê_x001b_áE-h0Ádvÿ_x0008_@„¡hGHÅá4h]Û¬NÁ:PQ'y_x0007_Ñ‡5­_x0014_¨Ña</t>
  </si>
  <si>
    <t xml:space="preserve">fÃ´0ÓÜ¾Ô9µ</t>
  </si>
  <si>
    <t xml:space="preserve">-Úñ¨Ië-Ífì¿EF»bŽÓü€ÚÇì5b_x0007_&gt;¥_x0004_I¦jY_x001f_njïíÀÄ_x001f_5c{%ñØ-œ1_x0018_ï_x0003_z‰r†_x000c_Õ_x000f_m…;Q}ò	·òÇ«Î¸#âæßvuKu†Aw‡¼i£N}XÇñ`j%v´ _x000f__0SÚ_x0003__x0004_‹ü§f†Ae¿)hpû_x0019_Ž“ˆ_x0003_t]O_x0011_e^_x0003_+©Ÿu_x001f_"b </t>
  </si>
  <si>
    <t xml:space="preserve">_x000b_&amp;®Òø$n‘Òûƒj¥ƒ®¢TÅüC-µ®ÛÖÜ_x0019_rE*\=‹ s„ÀŸ„$“”+Àg¿Àô[ûñÿ?p†6‹rK_x001f_DSŸ1ÔþMTWÆ39Ä6?_x0007_</t>
  </si>
  <si>
    <t xml:space="preserve">_x001b_þ_x000b_'Ëq£_x0001_Ü¯ ®Ûm_x001e_Wp„6Ð:]Z_x000b_OmÌïK· ‡©sq_x0008_ …T*×°_x0006_p</t>
  </si>
  <si>
    <t xml:space="preserve">ß7_x0006_Ú¢Y“6ß_x000e_þyˆ&lt;«y¶%¶LêH'‡Å_x0005_J$5ÃJÍs—yÍ g©ptÜ</t>
  </si>
  <si>
    <t xml:space="preserve">_-?û4î_x0015_³_x001a_LÂ_x0010_p@a‰ á‹³žË:C‰_x0006_¾%é_x0002_Ô0£|B‚ÙÂd=fpW</t>
  </si>
  <si>
    <t xml:space="preserve">÷óoüËR#Û±Í_x0015_YáŒÊ7tª=³—i…€_x0010_Eï$À_x000c_×a“ì’~G_x0001_dPÄÇð‰_x0001_ÿÜgþv^ª$ç¡õS|_x0012_ç}hDt…¥µ9¦q•—kcU_x0012__x001a_|š_x0004_»[‰ðÁV_x001c_¡=±ª÷_x0001_ˆ:¾kÛx_x001f_aBï¯¿ÞHÍU&amp;±</t>
  </si>
  <si>
    <t xml:space="preserve">yò²_x000e_mX™…¸nQ_x0005_0¢O’ÀA¾¸ø’Th	ê</t>
  </si>
  <si>
    <t xml:space="preserve">k9À0_x000c_ûr›WÀRÁ_x001c_3)fÙ­À¯á‘*¥èÄá7È_x0004_&gt;y.½_x000e_X»o-ií5ßß|Á_x0016_u_x001e__x0002_nô¹‡_x0003_Ãn_x001d_ML_x0005_ùÁ*Mwm4Ï”PäÛÅ)À4€ˆ¿­û7Ñê_x0012_µ	nšÛÜwÖª]lAL_x000c__x0007_Ã-dç_x000c_Bñ_x0002_zËûR’úóƒ_x000b_µ‰â¥ãzoÿ•e.§¦éýß¢ªž</t>
  </si>
  <si>
    <t xml:space="preserve">¯¯ÒÚ_x0008_­o¥+G_x0008_¥¨Î¨!è›Aj_@Ýß»&lt;Ë9_x0017_fó_x0004_\Ž‘|_x0018_8_x0005_tr_x0018_+ƒíÐâ‡ãx_x0003_)í;¾z¥#¾_x0015_˜tü¯b î™;&amp;:—ÕcÓQÎ_x0008_Ba_x0018_ý‚ÔžµÖEø_x000e_Å”¦#E3ý×Ç(ò•œ¦_x0003_6¡_x0003_jyç?_x001c_Û&gt;Æ!q_x0001_'vLx;øÍrßßÛÏ_x0012_çÜà_x001f_¨&gt;ŠÒ­./ïŽ'‚_x0006_±J_x001a_ŒfìF_x0019_¦Ò^”[`R›èâ_x0016_Ó_x001c__x0004__x001c_S_x0013_bHÈ!:‚T_x001b_|rXb9‡öÕxGä_x000c_ó[_x0010_þcD'._x001c_ãÍøê_x0008_¾2åC(}9¿OáKa^_x0012_vÅ=?C^_x0002_¯_p@lAªR/ &lt;æÝ_x0003_Ú –i</t>
  </si>
  <si>
    <t xml:space="preserve">ÜMOu/¦ö¨ö_x0012_Sô_x001a_“^</t>
  </si>
  <si>
    <t xml:space="preserve">3_x0013_ŠÛ!Ã|Â¬çúºÿØ®™_x0008_ÕËßª0_x001d_9Ñ_x0013_oKxVO`Ð_x001e_äò¯¨8à_x0017_SrüíX_x0011_ÕèÙÿvâ[ŸWôj)77_x000c_</t>
  </si>
  <si>
    <t xml:space="preserve">„³ÖÎ¯…_x001e_Ï_x000f__x001d_ÈÒ!zmaùÂ]àÙ½òžü‘¼"_x0016_=’„_x0013_"[Ó;y_x001e_ã¦_x001d_C£_x0018_}_x0014_ãj|ûìDð…Àcè`óLU­\_x001d_På:\Ù½_x001a_˜ö?úºaÑ_x001e_¦kýûul_x0011_w#</t>
  </si>
  <si>
    <t xml:space="preserve">_x0008_7!¬k`q=ià…^oRWSÔ£s£þ_x000c_]‰Ü:_x000f_UÁ¹Ü÷“_x0014__x001f_/Xî_x0007__x0013_·7&gt;ò\Ð}_x0012_ç_x001c_*ÔÄ[¤ç Ù&amp;¨p¡</t>
  </si>
  <si>
    <t xml:space="preserve">Ã=0Úóž&gt;K_x000c_Ïp51eË:´_x001b_Á¿!çSõpìÏ™c{kõsªëà_x001b_hp_x0004_UC9¤¹=¶!7jD:_x0018_ÈÚóÉÆº¨±AyyÜkÝPJ[’a_x0011_80?3Šô7`_x0003_åô@—</t>
  </si>
  <si>
    <t xml:space="preserve">ú8sj+âŽZ Xv3D_x000c_ÞŸõ²lè=Îj_x0004_3‚˜—_x001f_@Gúæ«€‰®²µCV©©†Ÿ@^=‘¯Ò_x001d_\˜|¡æK¬;ÿø—Ð‡”¨¾½önf`L%„QZGËon®"ò_x001f_ˆ4p®Tþj«àx</t>
  </si>
  <si>
    <t xml:space="preserve">¯×5¨ŒÃRß…ûj¯ÿ_x0018_ò~ü_x0001_b£_x000e_ßÜè½ÿ__x0010_“TTñ_x000c_ð×D_x001e_öM_x0015_‚]¦°‹_x0001_ï	Ý”_x0002_Êbì‹ ‰?VSˆë79_x0015_€_x000b_ ÁËÅòJ_x001c_è¥L_x0004__x0018_J_x0012_ÈQ</t>
  </si>
  <si>
    <t xml:space="preserve">«BÆGnk_x0018_¤_x0017_„Fø·?_x0016_%TB_x0019_Ô</t>
  </si>
  <si>
    <t xml:space="preserve">ýw;Ô¬uä+‡ƒšK_x0002__x0004_$ä‘ZgŸ¡‰áëŒ_x0007_N¸b†E;æÕŠ5|gë_x000c_ÐmÔ_x001d_R§'És_x000e_0-¡ðïàÆ3oŽL'”è_x0010_d Ðãè¬­g(_x0007__x0018_ÁÝÖ§ð:œ¬åÑªÑ¿ùHÆ_x0019_é _x0014_?¼?7ZC@š+»µ‹Öm›ÌˆhDÑí×wTÊëUŸÔôqÁµ</t>
  </si>
  <si>
    <t xml:space="preserve">ô‘‹´Š+'œ5_¢­ÿz_x001d_l¬0¨_x0011_Ér×ósíØÊorÞ!·_–†#úŒIÈýŠ£abx3R«·Z_x0017_Ît))×o_x0019__x000c_€&lt;ŠöªŸõLfÄééÊ	½¸#êˆH°ÃâÉÌÂ³Œ&gt;~@Ô×¥b¡M</t>
  </si>
  <si>
    <t xml:space="preserve">×D_x0019_¾Í——_x0008_`T</t>
  </si>
  <si>
    <t xml:space="preserve">ÖghÐÄY_x0008__x0014__x0011_Žˆ_x001e_6ôÒÿÝzkI‡</t>
  </si>
  <si>
    <t xml:space="preserve">Ãå¼]6é„_x0008_ú_x0004_uÎ›¤ŸP3)¸³ÜÖ¦Ê©¨_x0015_Ø	å3d?¡ø_x0002_[ÙûÎ?P@–Å¾_x0001_Ü§W{‹˜Õ_x0005_ý4X#E&gt;&amp;&lt;o ·x®TcÁ</t>
  </si>
  <si>
    <t xml:space="preserve">ñ]ë¯á©m_x0018_¦_x001a_H®kH‡;_x001e__x0003_wŒ¼„@d_x0002_</t>
  </si>
  <si>
    <t xml:space="preserve">_x0019_xqüÉ&lt;</t>
  </si>
  <si>
    <t xml:space="preserve">1w¢|²Ÿ·|uâ_x0008_Ùü1Ê¦µÌ±Ú_x001d_`ä¨‚P&gt;E.¼wBBù$º%ñøÙ(`ìr€¡_x000b_¡º™_x0004_Òö¹M˜\7</t>
  </si>
  <si>
    <t xml:space="preserve">ÌË=ÂzÄ˜-ÀäÈgÙ(%.j«ƒ²‰&lt;»?ÇpîHŸÌVn#Jˆ¡èºB¤ÿ:	ªqB´yo­ÜLw5_x0014_ã1D_x0010_•(Zì_x0010_	¦O_x000b_á©BÞ6_x0011_ÈëbóEçzÊ®ö“&amp;ì_x0018_rî„Ý&gt;­_x000e__x0005_`{dD+(µçÍå!V¼÷èuf±ä³±ô3–øÆ²_x0002_ëAø²{l_x000c_;Á™xD­wÑ¬÷ûeG‰ã_x0012_º_x0019_:³ÜNâ	1â³–=_x0016_oH_x0018_à_Þ6¦„Î_x0012_À_x0001_|uÄÅ¤8íÛ)%kÜz‰`ó|œÝW`Ù_x0001_I_x001b__x0007_®’qåõ˜—úþ@</t>
  </si>
  <si>
    <t xml:space="preserve">ïgwÒ0åb_°@©()›`n½T.Ýà[|ðÎÆó_x001d_Û°õÀw_x000c_pÎ{Õ}Õ]ÂQ¢_x000e_ø›½</t>
  </si>
  <si>
    <t xml:space="preserve">_x0007_OcA`_x0018_™8¯yÞ&amp;_x001c_'ï—}_x000e_Ù\Fuš_KƒØûÎ„ØÔ×ÒgD_x001e_~_x0016_Ê»ÙÈ®Î_x001c_Ññ_x000f_%Òà_x0005_G×ž Ÿ£</t>
  </si>
  <si>
    <t xml:space="preserve">‰¥®t_x0006_7ôu@¦¶{Ká¿ö¸0'ÏìM±É_x0011_Žà:^¬#‰°é)û½Ô¯»lìSïÐï½™æ¶é_x000b_H§›g&gt;iK¥yA_x0015_Êò½±ÔÐÌh\[f¥_x0012_)_x0017__x0017_¨)|n_x0011_5/</t>
  </si>
  <si>
    <t xml:space="preserve">ŸKÔ·_x0016__x0014_iõu›«.Ëf§_x0007_Ý_x0014__x0012_•Q¼_x0013_l6ò6Ö8</t>
  </si>
  <si>
    <t xml:space="preserve">_x0017_UÔ</t>
  </si>
  <si>
    <t xml:space="preserve">Õ«.g*Û:_x001f__x0015_Rç_x0008_Þ¤{všR/DˆÊ;WåÜN€</t>
  </si>
  <si>
    <t xml:space="preserve">ë' þ.ÃË¥“Æ_x0004_‚nN</t>
  </si>
  <si>
    <t xml:space="preserve">¡IË7ç½LB5gÈQKT_x000f_v|#ª9Q"¦_x0017_~g?8þ…~ÿœp£‘p_x0011_§âz‡_x0014_KYkpá°cSž$@S_x001b_Ügð-´ÖdÅñ0&lt;¦¾À}QµÓ·½Â.)-ød_x001f__x001a__x0012_!ü_x0012_Ù¥ò_x000c_?[}’.Ç_x0017_“4ë</t>
  </si>
  <si>
    <t xml:space="preserve">|¸_x0019_à7_x0001_</t>
  </si>
  <si>
    <t xml:space="preserve">_x0019_"_x000f_(c‚€ýmö?T${Œ_x0003_øº°‡y§g99a_x000b_\ßŠ_x0008_!v¿SÊ® ám7*]¢F9*I¢-</t>
  </si>
  <si>
    <t xml:space="preserve">ÿaˆò­_x0018_d</t>
  </si>
  <si>
    <t xml:space="preserve">‚_x0006_4Fj</t>
  </si>
  <si>
    <t xml:space="preserve">_x0017__x0002_ëç+_x0018_nœ$(î€‘Qõ_x0002_A€µÝ</t>
  </si>
  <si>
    <t xml:space="preserve">Š!œ¬_x0002_í_x0006_yS+^­_x0006_ø²cƒ</t>
  </si>
  <si>
    <t xml:space="preserve">5!nÉ_x0012_‰W_x001b_N±</t>
  </si>
  <si>
    <t xml:space="preserve">¯¬ßª_x0006_y’TÂqÛ_x0002_”-PhZÑnÝŸëˆ_x0001_ÁÍÙ_x001d_0</t>
  </si>
  <si>
    <t xml:space="preserve">Cr˜¢‰F4_x000f_C›ð¬Ø;Ê&lt;HùwÎÛg¼²“uâ¿jIÖì}`}²Äv</t>
  </si>
  <si>
    <t xml:space="preserve">ÕÇÒ_x001f_"³tÄWH›’º}Ô³æÜ•F/–îr§^ _x0014_ãvä7M_x0004_ß¶ê”Mžh1¡ËÀY0_x0005_&gt;8œ˜6×É??@¦Þ–_x001b_è_x0012_&lt;ìzÕ¨_x0018_Q_x001c_v_x0011__x000c_Ñ`;±^ïn_x0014_â"É8dÛþÊw-Œ!tV¥`SK´+ë|Ö_x0012_</t>
  </si>
  <si>
    <t xml:space="preserve">'€]_x0017_</t>
  </si>
  <si>
    <t xml:space="preserve">é Ì	åÃ£6ÃNhPo_x0002_`_x0001_ðž·™jÌ_x0001_‘i&gt;¶&lt;Ûo&gt;[_x0011_„†•äÔê#«¥_x001f_Ô†ÂÇ“_x0008_’.x°·ËžâQù-SæGOOó­‘h¨;åØ@¦ùÅÌVvŠYÄ_x0001_	w_x001a_«Ú`i_x001c_§„Y_x0010_|NIË¾!ôgnè3ãx­wjf®_x001e__x0013__x000c_† ôMK_x001d__x0013_é‰Áeíd©7ÿåI`</t>
  </si>
  <si>
    <t xml:space="preserve">[Ìq</t>
  </si>
  <si>
    <t xml:space="preserve">xxk§”x÷«~{›|™_x0019_ŽBê½ŽOAT’¶W3;š—_x0019_R¿±fœÊÀ“17&lt;Y”`vw€nk_x001c_CËú÷lðŠçm ×­ì®A/_x001e_jc_x0016_U_x000b_gÅšx]øž'm–[å·`_x0005_3íS’_x000f_ô_x0007_Ùp€D2¼öÎ‚sEà2_x001c_Â•TqOñ¿ÌÉ¤5›i_x0004_™{Á”LÊÝÖ ²zoo»Ø¨ŠÚ…ËŒ_x0017_UÌéÕÈ&lt;ss{—Œº+Ð³†¾„V'ÎÛl+pPýÿnÓg¾¨"ñÛ_x0018_$(˜°rJê_x0004_«èÚ¹0Z_x001f__x0016_{Á_x0004_Ú_x0010_XFešç_x0012_%¤ž½ìÒÀ’ŸjÒ¶¬\‹á¿j</t>
  </si>
  <si>
    <t xml:space="preserve">p_x0014_íwë_x0018_™`s3¦#ô_x0017_+v’úJr_x0012_	`²Ø™‘ƒ?jhó¢Í+W´_x0002__x001c_ú³8òqN7·ÖÍ’FZªª„'_x001b__x0012__x000b_¥_x000e_ÀëpÄÜo_x0001_p=_x0016_|T`Ó_x001e__x0003_$}D"ŠJlH_x0015_ç¾žP$VÑ_x000e_ð®Ô¿YŸ•ëÿïÓf_x001c_j·¡Æ-:ò_x001e_–—U.ºÌLVBÅT@…_x0015__x0001_ÚæM²LçlÇ_x000c__x001a_c3_x0016_¾—}™2‰…_x001f_­ø·šÿÞ !óö®_x0008_ _x001a_¦N©ÏÕÁ‚_x0003_</t>
  </si>
  <si>
    <t xml:space="preserve">±ÿx_x0008_Q©Ne¤»Š_x0001_Þ _x0010_öUvøòÏé” )_x000c_-k#yŒ™_x001f_=_x0016__x0008__x001e_^ÎÒ„d_x0008_'ÕzM¯_x001d_Â¬_x0004__x0016_/e_x0003_ÑÏ7y¯=èëùÐ¹_x0010_­a¤õ+ÀEªT¨±Õx‘Î–_x0006__x001f_h</t>
  </si>
  <si>
    <t xml:space="preserve">"¥”_x001e_EÅçˆa\ÇžÿÛXRkˆÐNäÒuuàò1n/ö)á"+^_x0011_(B‹_x0011_¬NÍïá_x0010_C[c_x001c_Û</t>
  </si>
  <si>
    <t xml:space="preserve">©ù”‡³Û¡B_x0001_…_x000b_D</t>
  </si>
  <si>
    <t xml:space="preserve">_x001e_*z_x000f_</t>
  </si>
  <si>
    <t xml:space="preserve">§g~6I–_x001c_ÿiz‡Mú*]•BQ_x001f_0_x001a__x0008_£ùhXÿKûWC_x0005_îV»î&amp;_x0015_´AôîŒ™Ž˜Ì—-AFÞexÿ°lTzUÑÕ¹+—å¦·?–ÇXvE_x0012_V—nŸîÓ_x000f_}JåX»ï?Y³c„ÊÔ§0i¸‚~ao§3ïQS·µÒ»ÖùnúkK¾¾V&lt; _x0016_Xž2OIô¿t’õ_x0004__x000b_T=¬_x001c_h-}e_x001d__x000b_oõÀf†Ës_x0011_„5Í«_x001d_¢P0•ÄEGÑ_x001c_ù_x0011__x001f_÷2)ú{Á68Ý¨ÀqÏ¢_x000c_Í_x001b_#_x0005_"€n÷¼b_x001b__x0002_ªÄ©Á:ªéŸE„Pp}pª˜Á_x001b_ÍúÚór_x0014_¿”D÷_x0002_Î0T'ô\»n6«</t>
  </si>
  <si>
    <t xml:space="preserve">Ê¢·_x0012__x0010_G^w</t>
  </si>
  <si>
    <t xml:space="preserve">îµ1wSØÁÑú_x001f_èþ;çô</t>
  </si>
  <si>
    <t xml:space="preserve">¼*ü_x000e_Ñ½ãTœÉºQ_x0006_à¨Ô9:Ô‚ç‰yÛ‚Žq_x0015_n§ÅpÙÉD™_x0010_¸_x0018_ùùsì¡f8Éì‹Ç˜_x001e_jÕÓy¢(l½æÃ</t>
  </si>
  <si>
    <t xml:space="preserve">½`;Bì²·3WS</t>
  </si>
  <si>
    <t xml:space="preserve">rÑB&gt;©ò èI^–±žäpS¿[_x001f_÷fq‡6é¤Kke</t>
  </si>
  <si>
    <t xml:space="preserve">í“ŸfMr½˜e.“_x0016_Ì/Žµ¯$a_x0010_[Í„ž_x0016_¥³±#D_x0001_æVá_x0002_¬þd»rÒ¨œ"?¥j²‚z_x0011_R_x0014_zoœqG¸_x0004_ª§“ƒè Z2¨«Ž„_ðÜ(X°n_x0011_¯ªÔ7v‰HÌGhå¦YÅ</t>
  </si>
  <si>
    <t xml:space="preserve">›…_ò™êQ__x0011_Å¶¹&gt; \²6ê_x000e_'^¤_x0013_</t>
  </si>
  <si>
    <t xml:space="preserve">+_x0017_Kÿ&amp;_x0016_ñSš=LJdµß</t>
  </si>
  <si>
    <t xml:space="preserve">&amp;£@Nÿ²¤FÝ_x0001_òªÕd!_x0001_Å$_x0015_c°Cò_x0001__x0002_y</t>
  </si>
  <si>
    <t xml:space="preserve">7„uÒLnQˆT_x001e_/›_x000f__x0008_DÇ˜Æ° ¸­HoS¬_x0003_À$O„T_²ít¬/5ËÇei_x0006_Ó¾?_x001c_“g÷c²"õ™P¢Váì5|*&lt;¬‰xaÕ×C—@É_x000e_Ö¾0ë®Nô£‘_x001b_‘f.*ª_x0019_ë_x0019__x0019_ÁJUÌ^á¨_x0008_ÛÑâ[</t>
  </si>
  <si>
    <t xml:space="preserve">_x0014_ïÀw˜v¶ÒßTªµ_x0017_‘¼G¾!i'%\;=-Á6)_x0004_a¥_x001b_N“Ñ–q¶üBªDàLÊãéf«˜ÞI‰Yœ|_x001f_Sç&gt;_x0015_›Õøúâ(Æ¼‚qÄ‰_x0017_$Ëøÿ*¹Ö¬KõÔÍ;n`~à©V®È:|!l)¬+ôÂÓ\ß_x001c_v¨ûÐÂÊ­LAc_x001a_8€rL½dV¼_x001c_–&lt;_x000c_N»49F_x000e_ûïºÆžà}ìÇ_x001e_ã‚u_G]™·"'eHg”%‰Ø@iÑnP_x0017_`•YþÕ7N&amp; _x0019_&amp;Òî“-s_x0019_'{Ò9^§ ;Â_x0011_]&lt;_x000b_0`_x000c_¶û®¸BÜ­ÔæÆøj¤‘cl:Ÿ÷÷_x000e_Î X`eŸT˜@·Õ˜ÉP1ò—_x000e_=Ùk®úðsÎÔ„Í°Ô‰W_x0006_a_x0007_u$™\Ø–ýœ~âXO-³Y¿¼? H_x0003_Ä‰ãt§àênŠYl"4¸A_x001f_Œ4BJK_x0017_`ˆ_x0005_Ž¤UŒcGZ’‘</t>
  </si>
  <si>
    <t xml:space="preserve">ŠNC4:Ä¡é=€V_x001e_Í­¦_x0019_¢_x001a_|—éÊIí»Êu†è_x0004__x0006_oû…_=[½…_x0005_j\%a€_x0017__x0018_#ü‘î]÷3¸ÓOé_x0001_$_x0010_}</t>
  </si>
  <si>
    <t xml:space="preserve">Î_x0019_4V6w2B{_x0004_M(Ñ•œp_x0003_|]àxH_x0005_ì'»_x001f_9_x0001_oSD_x001d_aâð«9+¼áåÁC~¾V[Ë© _x0007__x000e_é;$ W%"_x0002_ÏáýS2m&lt;9ñU}ˆ9æ[Òçf_x0014_Øg¿w'Ÿp_x0019_%ûÐ_x0008_j"ì&amp;•ÒŒ_x001d_þ:†_x0008__x0013_#S&gt;w½</t>
  </si>
  <si>
    <t xml:space="preserve">Ml–SÝØšã…Û¨÷JFá&lt;2Ù »ZÆZ_x000e_G‹œß_x0012_ãEb5 _x000b_ÜÛ4f@q”T0'×—Â_x001a_˜?_x0001_ò7“V_x0019__x0013_ž_x000e_õ_x001b_Kçg"ËXö6/î_x0018_*uŠœ_x001c_äëNÏ_x0003_ZÆCSç¨¼áõªI‚%Ì¡=(2¹X=‡¹åS‚¼p _x0002_ïUzA^GGfŠL "ö_x0019_©Õ_x0013_”R)®•ì½ýÂTMqnEõ°™ÏoR†mÔäâãoÌá…_x0002_°I•BhU_x0014_U$xÍw=¢‹ èž§—!_x0003_ýÎAu’_ÖðpœRT:0_x0001_ü¾ÉÕ&gt;_x0011_kÆ•­?}Ù42_x000c_Îp¾Y¤bÏ“4J_x0010_[g_x001b_tE«°÷Ð”{¡¦Çø\®´_x001d_OI.¶úCÆ_x000e_l_x0016_•÷É´ä_x0011_	 Æ6T†úø™]Ž›Ef/òH7ûLv3¹ó†ÚÈ˜_x0011__x001f_¿x°WiÛñK“°ì•4—¹í«t_x001d_kÄdÌ8h'îxÜ³C¬%7Ñ_x0001_U‚œ}”_-_x0011_Û²5²Ú_x0011_coó¯</t>
  </si>
  <si>
    <t xml:space="preserve">F{Ñ…ïËîñÀp—Î_x0017_˜</t>
  </si>
  <si>
    <t xml:space="preserve">|ñçÑ_x0004_z·*ú—±_x001d_Ù*	¾40Î%®:-º®|æ/±vµ_x0019_²„_x000c_ºl&lt;‡M_x0018_F§z¾A¿Í£ÅR©¡ƒ/íÕ²³Ð_x0002_DÔç@N_x0004_4è‰ƒÐšì¨ÿ±½r½ôI‹`xàÓ2€_x0004_+_x0018_?è°þðòX_x000c_Ž¬×îW*EP¢_x000b_ôrÒ‚³\¨UåuæŒc\ƒ’|f_x001a__x0004_òâáš·Ëˆüq=¢z9ª{_x0019_ÔÒ†_x0016_Ìq]ˆ_x001d_ó—b)_x001e__x001c_Ûg{_x001f_jíÑDÃúá¬Ú97lúà˜¾ãký“s4š|(­àâ¯</t>
  </si>
  <si>
    <t xml:space="preserve">E¼5Î‘‹hrê_x0005_ÕL3RÄ	]_x0011_üC»-_x001c_i5 _x001f_ÒÒ~€=LO:»öÕ_x0006_gç¦S’_x0002_Šð_x000b_vOX_x0008_­ˆ_x0011_0„XN_x000f_•Ë6SöŸŽzœ'¸°ŠR_x0017_.c2dð&lt;ƒå[q¦ÎKþ!™_x001a_g_x001c_µ&amp;xOŠ</t>
  </si>
  <si>
    <t xml:space="preserve">_x0013_öHðšT^ç_x001f_mñz_x001f_ìËµ‡ÙžAU¦ˆ-#"Fô_x0011_…j_x0001_6Ùg6;íl‹ôÉñfà5_x001f_k„v-û÷°·cTsmƒ+j~	_x001c_ã_x000c_9F@¾$gY9oæFnEIÄ„‰=‘ª¡ˆ*ý_x0016__x0018_Q•±_x0013_ƒ±&amp;íSÑïIX</t>
  </si>
  <si>
    <t xml:space="preserve">±Q¨—ôKÚúK×(É_x000c_ÌzZQ´ÛS&amp;’u{&lt;1!EöÅÂò@òÐ¥\o)–_x0013_^zbÙ“‡ª?}ð</t>
  </si>
  <si>
    <t xml:space="preserve">îŠµÚ©y_x0010_ÕèO&amp;HÁdwDÌ±_x001a_Ø:„¶7«~55jhÄèÇñ„_x001e_ëÃ"I«àü"/_x0001_¹z¦ï#Í_x0013_ßèq*Y*p°ðKô3Öt¡í_x0006_(5Gç Ñ~ïL11„à4²´oHß_x001e_Þbm_x0010_W¨à“J_x0014_t¤_x001e__x0019_‡qÝN_x000e__x0006__x000c_eE]“ð§_x001d_`ŸÐ_x0002__x001e__x0004_C£mÄ§6öÙÐÎ5_x0008__x0006_ø°&amp;«ÖÄÖc}_x001b_œež•@ÄD_x0013_X–û_x0003__x0003_…$îŠ_x0012_îÙøl=ÿ</t>
  </si>
  <si>
    <t xml:space="preserve">b]š¥bJ¶a™•¹-–“Õf`_x0001_.‚©ßüŽÐ</t>
  </si>
  <si>
    <t xml:space="preserve">›ÄPÞ_¦Yu</t>
  </si>
  <si>
    <t xml:space="preserve">K	b</t>
  </si>
  <si>
    <t xml:space="preserve">_x001f_u¬TŽ_x0002__x0010_J·_x000e_‘_x000e_MH' ´_ÈÄ^Æ_x0013_ZÌ6+òMCÇä(ºüfÂ%Œ€	{«âc=_x0011__x0012_ð–Îìj…ûgG$óÎ~¯›/PM_x0019_Nž_x0016_˜</t>
  </si>
  <si>
    <t xml:space="preserve">NV`_x0011__x0018__x0019_%æF™@øôùÃ</t>
  </si>
  <si>
    <t xml:space="preserve">­&gt;Ùlµ_x001f_³JáQ¯~•_x001c_… Ê¼ƒ—_x0014_¶cTí_x000b_„û_x0002_ÅV‚_x0010__x0013_ß£&amp;&gt;¥£U@Ÿê’Ã7_x001f_Y?õr32_x0015_êÝüŒØ;9êfU5ç_x0015_©ÂR_x0004_úÚ_x0003_~iôÐîCyõŠ RsX`î‡y†ÿ×Ž ‰ÎS¥ü’µ—¥·t#ËtI_x0002_`öOÜ¢PÿPõÌˆ</t>
  </si>
  <si>
    <t xml:space="preserve">ÊÃßAÁm4¼á…5—­Ð‰œQ3C¼_x0015_ÿêq)Ë_x000c_Ç²»lC_x0014_§@_x0005_1©!Ì;ñ¸í$&gt;ý pôö·‹_x0016_ödþk´“¸Ì0_x000c_˜_x0015_n9IÎeûú÷AŽ_x0017__x0011_c_x000f_š”¿ñàV²„&lt;_x0017_Jþ9¡¬_x0001_®_x0017_±_x001e__x0007_¤ó~„+~ÀchD¡î(_x001b_ß×A¨âˆ¤f„Æc‡_x001b_…ãû_x0004_ÿ_x0004_9µd«]4ƒ5YUšÉí‚D[÷\àPIqddDñKÃ‡nšX_x000b_~&lt;¥û´¾ŒëÈ	:Ë!Š3v&gt;Çô…‰¬œ–}M=o»‡_x0017_P$%p¾Ê</t>
  </si>
  <si>
    <t xml:space="preserve">X#Ç«À¬’›]:_x0016__x0015__x001e_SŸ£ž	ä%:P¦]ÒÝ7_x0002_K</t>
  </si>
  <si>
    <t xml:space="preserve">¦²a½_x000e_'ê[¼¤gŽn£:</t>
  </si>
  <si>
    <t xml:space="preserve">û9"_x0012_•Œ4ýQA_x0011_jÞ¡</t>
  </si>
  <si>
    <t xml:space="preserve">)‡c Úqp}_x0017_õ%RõxzÃû³_x001d__x0003_×•O_x000b_â€5·Q²‚ÿTo!“_x001d_Äü›ÔÏáÕ@™L•&lt;ó¨–wÖoEœÐÃã5=s*‡žˆ¦¬ˆto/ˆ@¤ˆ_x0018_ûæOÿùÞ¹_x0006_Œ€W_x0013_¶ÆªbÄÉYó·</t>
  </si>
  <si>
    <t xml:space="preserve">_x001d_æ_x0018_ŒÊ~_x001f__x000f_Tsg¼?ìbZÜ†@ÙëwP_x001a_z¥à™Ä/_x0016_¾&gt;Þ*p¦Èâ-£?¢5h_x0016_Ì¹OWõú„¡ƒO¼y%ÌdLB†f3_x0008_.Ý¦5Zqw“¯ÄÔ’’ÅSLÿ)öÈÆ6_x0016_ÿ°fÿ|ƒ’¡eAÐ¤_x000c_jpÚ=:_x0005__x000f__x001b_º‰ê[ê—Ÿ=Î&gt;3½9I&gt;</t>
  </si>
  <si>
    <t xml:space="preserve">¯ª‰)Ûúr*mÐ_x001a_=í_x0013_ü_x001d_æˆ4_x0015_™Òg4L™ÈgƒÓøÎ_x0001_ý|¢S›¾_x0001_o_x0003_2­7´ÔÖDÜ_x0003_4B5_._x0018_Ïƒg+‰ñV</t>
  </si>
  <si>
    <t xml:space="preserve">sÆ_x000c_Pä_x000b_eÈ¬ô±Å_x0015_(_x0018_Ö_x0013_¤ßÀ&amp;U07ósµ_x001a_—_x000c_¿ _x001f_ä[J²i»l«ÎÕç»Ÿ–´O_x0012_ZùwÒ¥_x0002_»înåšÍ</t>
  </si>
  <si>
    <t xml:space="preserve">rÛŒ$_x0008_/S„®»äŠ‰</t>
  </si>
  <si>
    <t xml:space="preserve">_x000b_d!“Ï°_x001f_`„öl!n‘PëbZQyŸFå)®m_x0003__x001a__x000c_ìQëY(ÆµÉs¸kùX_x0006_f&lt;w8‚L&lt;|ßü‹-pUêw=7`Œ\Ã†__x0017_Ê£_x0014_L_x0003_q_x0017_‘Ó öOÂPÇ}ÀNÒ_x0001_"_x0017_‹_Â‰þ¬ˆXCI_x0014_§_x0006_0¡i‘Ö	@ÚŒa_x001a_ŒßñzïvÛ›¤é‡f±+_x0017_ä1Z8²Ý”QÐ™À_x001b_‘/ù_x0015_Kä…T_x0008_çòÞ æ:_x0006_¢¤Þ[dÝpN</t>
  </si>
  <si>
    <t xml:space="preserve">_x0019_¥_x000f_´Q ÀqŠ~_x0002_M+aì_x001f_Ò‹úpÚ)Ù_x0003_jƒÙS&amp;Â€ó_x0015_NèŒ1]­_x0010__x0008_™½¸ç˜[ƒ_x001b_I…eZLº½î^ošô$£ÝÃ_x0006_ Þ_x0011_æ]àô_x0015_@škA#ÐˆÒŠŽÂI_x000c_Ï™¶bü_x001e__x001c_</t>
  </si>
  <si>
    <t xml:space="preserve">ù_x0018_’uÝ‹Ê_x000b_q¸_x0011_4Ý«€‡d=†&lt;*áøX_x000f_:‘</t>
  </si>
  <si>
    <t xml:space="preserve">_x0005_T”ÕYl¶¬</t>
  </si>
  <si>
    <t xml:space="preserve">Éæ_x001d_«Ôi_x0003_äsµÞ_x0008__x001d_ü&lt;ô¥H÷°™Û=KÇF¬JŒôDºãtsQ›zÓš&gt;€xh8¸–±}D®tÈí%áôbSÌ18á</t>
  </si>
  <si>
    <t xml:space="preserve">CGÉ¦!_x0005_NŠ|…re„¦:_x0002_Y^Bb:§ça&lt;yÙHÀfµêµ* •_x0007_ëø_x0011_l^–ogV_x0017__x0011_«m_x0001_P7_x0001_XÍÓ_x000e__x0008_k_x0018__x001b_z_x0001_ªŽÏõ"…ò¾¼DXÂbžýÐ_x001a_|Jµj`_x001a_¯£Ìf¶Áà†P_x001e_Û¤Tcâ[óÆ‡ŸW¹4é÷‡OÀÉÕ5L¶nAtt7b%ê#ÀU_x001e_4ì¶&lt;iHEc\“„ _x0008_«Ùø±‘FÑ÷«_x0013_É_x0005_8h_x0001_¨žI_x0003__x0013_S	Ø¡ÀŒ	ÿØ™_x0010_8</t>
  </si>
  <si>
    <t xml:space="preserve">ý{Â_x0018__x0010_øÒêÔÆ1§ß}E'èð_x001b_ìIê¾¯Ñ¶—c</t>
  </si>
  <si>
    <t xml:space="preserve">­p&gt;å.5·½‰_x0003_®_x000e_l{?Xç=I¤/›ö|ÌYëU‹µ&amp;º_x0015__x001a_ž1tž¢Iâr¨_x0015_	‚ÅŒâÓTáŒqÃ_x0014_\)ç–-0&amp;?¸ëxEKS»_x0006_Ã—“ª</t>
  </si>
  <si>
    <t xml:space="preserve">˜Y¬uð”n&lt;_x001c_ŠÞª_x0019_Ï_x0002_ÂrÂÚ1M…qo±”™»o4_x0006_Âíë›xà4K±§_x0012_|ÿóYdÀ®_x000f_ÍY¯eyÒZ_x000c_8)JÀ&amp;ãíóâz‚_x0001_</t>
  </si>
  <si>
    <t xml:space="preserve">k$ôýÝøµ€À	™ß˜_x001f_ÌêMªµÖÄ»O¹È_x000c_œ.¾_x0018_fÙ</t>
  </si>
  <si>
    <t xml:space="preserve">&amp;s6_x001f_¦Cª…ú˜’_x001d_Ö|®~š*èAwªƒb¤“tYe"_x0010_¶eU8à¿UM«Ý„_x0012_´F(7»/L6</t>
  </si>
  <si>
    <t xml:space="preserve">ŸYý_x0015_Ii“MT›«V_x0018_lo_x0013_¬‘Q«?çœaŒ9v¢€±oÖð¤¹J</t>
  </si>
  <si>
    <t xml:space="preserve">_x000b_¶Ó_x0015_èÜºò7éY</t>
  </si>
  <si>
    <t xml:space="preserve">s®Úš2G“J	û¶Fn_x0002_\ÓÒV›Q^_x000f_O¸™—þ_x0017__x001f__x000b_JnÆÉ´Èªø‹_x000e_Q_x000f_¡_x0011_Ÿ~¥_x000b_¢gmŠé?öTjûZCUd23è†_x000b_lÓŒ-käm´‹x</t>
  </si>
  <si>
    <t xml:space="preserve">ˆž”%E@¼Ÿ¹‡_x0014_</t>
  </si>
  <si>
    <t xml:space="preserve">Çð®_x0015_9uL_x001e_&lt;v9&gt;Õ„¨Ú0&lt;n&lt;MŸýb`uÚ1Q_x0015_E‚</t>
  </si>
  <si>
    <t xml:space="preserve">Ý_x000b_ŠÇÐF•¬{ï¶_x0018_ôµíûI„3_x0002_ž–_x0001_~A@Ô2±GhýÍ½2ã9U-9Ò¢Ð‘Ôß¬Çˆ0ü¨1ðøöòt!?Ð‚	1cH7˜SÑÈ0®4€_x0011__x0001_%³D¢#“PÄé„_x0003_À†_x0018_\«_x0002_†êà¼P_x000f_»O#ì%ZÏ±_x0013_9«-iÖ_x001d_­à9_x0012_‘v(^ôt¨¢ ÜÂò-4_x000e_õr]“_x001b_Ns_x0005_ö¸ÔJ|ãµ?</t>
  </si>
  <si>
    <t xml:space="preserve">._x0004_CqÃ@4šE_x0014_.ŽnmxÌM_x000e_Pˆ£ôC«Z£ESÕ™&amp;Wˆ_x0004_b¿yC_x000e_q_x0012_Z×+#mè0Ki7ÚN[*æ_%]Y¹|9eº§‚gì‰ ity&lt;Þ©98_x000c_ ¹é'_x0013_z(ÍnXñMp‡Ø&lt;gä;ñpÖÆ_x000b_2_x0017_~ü•&amp;</t>
  </si>
  <si>
    <t xml:space="preserve">™ùp“¼tAEJR Wc àÏÿ_x0006_WmAÉh¢#$Ì°7µý_x0018_	8zÇåµxP—&lt;Ò6×g–ÏweâÖ´š_x000b_	_x001d_ vä}®n_x001a_á§"z2</t>
  </si>
  <si>
    <t xml:space="preserve">_x0002_z–×Ô…w_x0018_ËŒY8:ˆmyoPqßÔB¤_x0017_€.!èŽÛ$k­´§k1fõÓG³{ËˆÌÓ(¼k	Làjø”Z</t>
  </si>
  <si>
    <t xml:space="preserve">_x000e_Xkà_x000c_ÚœkÌ­à4Umâ¿A_x0010_Œ_x0011_ìî_x001c_¢óóîå}Cç_x001b_øM‚¨YöœÝ`EÂ¶ÿäîYõ €EÚéàT¯ÏµI¬7»~½#³i_x0004_‘ÇØ1¾„V®o_x0015_‰* rÊS½µÈŠ_x001c_ƒÆéLñ—œØ_x0002_Û;'_x0008_‰_x0001_m_x001f_~_x0014_Ó&gt;Á¹j_[ß¾_x0017_ë_x0018_Äc	å²öuÞ0?àa¯L_x000f__x0007_ÐK_x0003_J®ñE†</t>
  </si>
  <si>
    <t xml:space="preserve">oÁ5ñÏ3±Th9_x0005__x0013_ä^‹eI2&gt;šç-r0v;Ð7V¬x•_x001f_:¥_x0017__x0012_-mŒá_x000f_ˆ“x_x0002_‚</t>
  </si>
  <si>
    <t xml:space="preserve">_x000f_9Ák·V_x000e_äî¸c*’É@&lt;L_x0007_ýv_x0007_‰Då	_x0017__x001d_³•aÖÍ}9MíGâK?Ft±9¹•¼_x0008_Ê]¼±OÛ_"_x001b_tÕOîC@ZèÔ©w„ÂWû³¥Ð§_x0006__x000b_8_x001b_9·¥\P''[_x0008_€Ç!GÄÝÙ:0Ï_x0007_@Á˜m‘_x0016_Ä¤_&amp;_x001c_ÄiTèªÆ„®F÷IPõ\eÍŒlÀžÄ»_x001c_ÍS_x0016__x0017_Ú°ß_x001b_w	íÊm2_x0012_½_x001f_‘ús=1èÔ_x0017_%§_x001b_tø_x001a_õ…_x0006_0«kÍ)a‚T^_x0013_øà(Ä't¿‹ê£_x0003_+Dþ7×_x0018_¼°_x001c_%LB ®8õê_x0004_</t>
  </si>
  <si>
    <t xml:space="preserve"> ã4r_x0008_µ×æ_x0015_{€gò‘ŸþÅéÔøèËNÓ™NwŸÛµT&lt;±dXR™í_x0006_¶-NMÁa_x0010__x0011_IŸþŒ5/mU_x0017_ã;8ï_x0011__x000b_¿Ëa8~¯t_x0016__x001b_°_x000b__x0019_ÄÜ~`“ðŠ†þÖðPøãß®2Y|Å_x0013_Ùl¼fýl¯ÖíQ¾_x0012_h_x0008_®ßQB°ZZ9šX]Ìâ_x0006__x001d__x0001__x000b_Þ	ßc7_x0019_</t>
  </si>
  <si>
    <t xml:space="preserve">ÏðŽ±_x001f__x0010_êÎ_x0011_j^œÉ–_x0015_uqëTHý¹À¯Bz`U_x001b_šŸç_x001a_cÆmå5ÖÕ_x0014_±ã8Ùµ</t>
  </si>
  <si>
    <t xml:space="preserve">‹B#3_x001b_ô‰“ôTIT×Nj] #_x001d_ãêTÍ"‹£ìgåÝ_x001a_fæKð”çB“4oèùÊ˜9!c—²Meë`”¼Xê•~Ã÷ÌaCì2±s²n½–_x0004_jÑ‹_x001c_-‹›Îð‹ÓEõR©­”òo€A_x0001_Þç´O[b_x001e_Y ÄA˜Ñâ&gt;©î«QmþhÂÚ¹_x001b_¼@³ÐsùzüÃû´dx</t>
  </si>
  <si>
    <t xml:space="preserve">_x000c_‘_x0003__x0014_#Yô]ˆ“7ëÿ_x0004_PˆøLÚ_x000e_ÛØ&lt;³‚åÜùö‘m„Êh¸[?&amp;»¢‹Á·­æ‰mrƒ^%_x0018_E¨+Î¸L+!Á¬ô_x0008_‚ªˆÎë_x0003_o_x0003_ë9_x001e__x0017_äe–½Ó•Ëí3I®ŽWm²Àlåt_x0001_.rºV	¬|_x0016_ZÁ£‰•zéíüqA›BÜ_x0006_éÌ_x0004_^‹Í˜Ï³0…Qd18ÈuÐJkË_x001c_ÂBi|î_Q_x0017__x0007__x000b_ÌN³;</t>
  </si>
  <si>
    <t xml:space="preserve">òdA¢ý_x0014_'D«Ö@D"5Âì~_x0007_´—ïï8Á˜u±Ê</t>
  </si>
  <si>
    <t xml:space="preserve">@ü¤iÞÌ»âu]R±HÿH_x0014__x0004_éE_x0004__x0002_J|h=x_x000c_)êƒƒl_x0005_£_x000e_úò¾@]ìäEùç²M ‹_x0004_-*Œ_x000f_`¨/ ò¹öU¦Þ†¯.&gt;	áÏØ`‹.‡Rêß.:•«7?Çÿ?ŒQpëÁº…%Â8NÜÍ)A_x001e_ñƒ&gt;Š0Q_ØÑ_x0003__x001c_Üò®·wB–%…c_x001e_ó/_x0007_¾r_x0003__x000e_éàQú|\†"•»’!R3_x0013_£%_x0001_ô_x001d_q&gt;p9êT_x0004_ð¢k„å_x000f_ºOªåB_x0001_._x000e_„;¤z\ž©”¼¥ÔØ}ßx¿1ôÚJÕNª¡õMŽáYzâ;£Ø_x001e_¿ÏµÞ¸!Æ`Á¯_x0019_7‹ÐÖò_x0017_Þvu.KÊ÷_x0003_ªÝWH„“¦l_x0019_W¨¡ŒFzäÅ_x0007_÷©?éxJ»Tý_x0015_+öhu‰Ù§Å®…-_x0005_Ê_x001b_ÚA3‰+_x0007_„¥B_x0012_EþŠð½_x0017_[Þ_x000e_ÁÍÅVœþ&lt;à¨¾#åç¯_x001a_DQCI`UñÏ&lt;H_x0003_UpA¢Ë¡_x0014_õÓ}yéÚ°î?V÷—Œü_x000e_|ÈÜ§«™´</t>
  </si>
  <si>
    <t xml:space="preserve">¾¨3</t>
  </si>
  <si>
    <t xml:space="preserve">? íç_x001d_K¿ã#wà‘zùÔ30Æ†—nÛs_x001c_YTI’¦™ú_x0002_sŸìoÿe(üR°ôà_x0011_tP_x0012__x001c_èô_x0018_: ú	</t>
  </si>
  <si>
    <t xml:space="preserve">\íÑÚÂ_x0002_ÙxÒWkAxô‰‘ã„šÎÃdÃ</t>
  </si>
  <si>
    <t xml:space="preserve">—¾“â}Î`õŒÿ“ò&gt;_x001a_’:”XæE¿ú“_x0013_ÜHkâãÚ=ýû™…ë¾âË}M_x0019__x001d_²ÈªTƒPÝ¤ÝÜVó"×²_x0005_¿¼â_x0002_Û9ë¨…‰_x0010_F_x0018_E“­Û:_x0019_á+_ãùá»"•ZS2%:ž_x0018_ƒÅ</t>
  </si>
  <si>
    <t xml:space="preserve">xO“_x0011_\#–_x0005_T_x0010_¿ãÙŒî8à•Âj¦_x0013_5X.D‚"]n©¬z=­0\ðð‚_x001c_µ|</t>
  </si>
  <si>
    <t xml:space="preserve">0„_x001b_9ru©%›ëÎÏêR_x001f_É7_x001c_Ã)] ^¯^ö½(ý›ò#?“ô?’5_x0015_ÂC€Ò©h_x001d_q&amp;ŽÆ¾¢í=wHçuÒV</t>
  </si>
  <si>
    <t xml:space="preserve">h_x0019_íž_x0016_ú•Òš_x0004_Ê?Q_x0001_Ú›±_x0016_ö_x000c_LØÅ_x001e__”ß</t>
  </si>
  <si>
    <t xml:space="preserve">´³~(]‡I»¿»_x000f_jZ#_x0008_\_x0003_2ü–2þ¬@b¼m</t>
  </si>
  <si>
    <t xml:space="preserve">G–áïÃëÓLµÎîç”És	šÓ</t>
  </si>
  <si>
    <t xml:space="preserve">ÁñC:¯Õ	¤_x0013__x001d__x000c__x001e_ù°3çš_x000e_Û‡›3…|‘‰NZ_x0011_ú"E_.x_x0019_f•~uDz</t>
  </si>
  <si>
    <t xml:space="preserve">6Ýn=ý^ 4¸¥´W2€WÇ¹Ï¨DaJ_x0007_öN—_x001b_÷bPœs_x0011_î1û+__x0007_`º»¨Ý%â´2–úö_x001c_Ìþæš_x000e_¥‘±_x001f_# _x0016_</t>
  </si>
  <si>
    <t xml:space="preserve">M%ª</t>
  </si>
  <si>
    <t xml:space="preserve">_x0003_RZ…_x0017_È_x0015_!ÒE"cÍ±_x0003_+ÿe¡A¹ÖóÏJ[„i(²NV¶ÄK_x000b_D_x0007_ñ†_x0015_½Ô^’jÛìyÄháùÕ</t>
  </si>
  <si>
    <t xml:space="preserve">_x0011_°}_x0008_®=ããI_x001e_T›</t>
  </si>
  <si>
    <t xml:space="preserve">_x0017_ìW­e;â•¦›RÊÉ{OlSYôÐ_x0011_ª©&amp;JB”</t>
  </si>
  <si>
    <t xml:space="preserve">þ;£/_x001f_š¨´Î_x001a_ÅÙéÜ_x001b_¼ÒItI¬|‚âžkÒWU®ø™_x000b_¯s&lt;×»_x001e_à_x0002_|p5{_x0018__x0004_RFÝ&amp;</t>
  </si>
  <si>
    <t xml:space="preserve">°k—	—ùèƒ_x001f_WD[¶_x0001_xE_x0012_C7J;1ÐÌ‡ší«¼†™1(›÷ZÖ$</t>
  </si>
  <si>
    <t xml:space="preserve">á«$_x0002__x0011_Øí_x0011_Ì_x0018_I&amp;0_x000e_F_ðŒ_x0012_Ê›&lt;™}_x0018_àÛ‡Pr×eyÙ÷é:çä‚ØÎß¬4__x001d_sqZœŸ`4m«”ËJ¬Œáñ6äT5}1˜‚¹Çñ&gt;ö/JÆcæ* ®~öÝâ è_x0018_|VWò}û© ”¨€nœ=6ñVÉìØ€K‚_x0006_XÎ_x0013_¹ÆËñü-ð3Ç³4Ç¶ÑCÑŠí_x001b_äÒm°·I8|y_x0013_W-Üs-_x0005_ü^J`-Q‹÷Æ=À_x0001_†Ùv³^_x0004_ÆÈW^_x0010_[#r</t>
  </si>
  <si>
    <t xml:space="preserve">¦¯_x000b_”_x0010_±€ó_±$n_x0012_Of_x0011_{ê‚–|H_x0010_/Wìª\!ó½“v·»7G_x001f__x000f_iêßù6Ââ;_x0014_ñLÊC_x0005_œÎ±ZpðcæG_x001b_Mg_x0004_Óà»¶úª ~ª_x0004_6ûW_x0013_‹ÐÁ _x0006_´B–j²xxfÇSV@ÞJ/l8ò¶_x001c_9y_x0015_üóŸÓ?˜3­Ð%R¹_î×sŸ2¦RO¿œ_x0001_ì"_x0015_x¡E©òw€UðÕ­-žÎqAF!ºí_x000e_$­*:Én¯%$Ç+'¯`È_x0006_"Ì</t>
  </si>
  <si>
    <t xml:space="preserve">Ljš˜O–ªM_x001c_Wp*Eÿ%ŒLk_x0015_</t>
  </si>
  <si>
    <t xml:space="preserve">í¾r9úˆ_hH‡pÈS:@(Ø®k(º¼o</t>
  </si>
  <si>
    <t xml:space="preserve">Ic¡•„|Š/œ;*</t>
  </si>
  <si>
    <t xml:space="preserve">zÌ8_x000f__x0004_Ï¸ß…ô¦+K_x0013_s½¯)6_x001f_ j‹•_x001a_w.¶÷Ÿ”âÐ_x0011_WI°¢M_x001b_l·ƒx_x0008_.49˜ÿs;•«_x001d_¨_x0010_ù¨X_x0017_°„	MW°1‰GàÄÅ¼êY&lt;ør‰_x001d_d9/§V_x0003__x000c_&amp;"Ã¸£A0ÈÄ6ó_x0002_ë_x001c_4Z6Á_x0015_Cß$?&gt;_x0006_Ôçd(v_x0002_@—ºˆý%	+MÅ|:q´</t>
  </si>
  <si>
    <t xml:space="preserve">§âºØ#WÀq±§ía`¹_x0019_ÜPû²_x0007_ŠŸ[þ5¸=_x000e_›ú(—ŽHÙ_x0002_-­_x0001_µQ®M÷3v_x000e_Ô]–#_x0017__x0008_ª/&lt;ÎüÖÖ_x0004_À™_x0014_9º\\©ºüŒ$Þì_x0004_Lìì›f^F_x001e_ÁãÂŒ¡GðÆ_x0003_-ú€u&amp;_x000e_Òƒ_x0015_™q_x0018_ªÏ0¯úœºò†</t>
  </si>
  <si>
    <t xml:space="preserve">ž&gt;ë_x001d_5—ÚSº-§ì¾‰(žvl_x000b_ë}:õ6—^AðÑåN_x001b_=:Ç_x001d_P	š‹Q_x0006__x0008_oì_x0001_‘nC#ºYsfí_x0005__x0019_)%¥°PÒƒ¼£h_x001d_IlºÊt‚2-biSk_x0017_i£*m‚ö] _x0018_¬x6*_x0013_W_x0018_Ý_x0012_œøë+_x0001_þgË_x0007_ØÀÇõ¦MŽŒ+–_x0003_8ÆÉJÃ&gt;ì DŸ}Êó!$BMY_x001e__x0013_HÒ*iþc(_x0001_óòú’Bdw2â{ô/µ»ïAÊ"êÑ2&gt;i</t>
  </si>
  <si>
    <t xml:space="preserve">Oež5tèt’fžÜ	q =/ú_x001a_Aß´Ò</t>
  </si>
  <si>
    <t xml:space="preserve">:</t>
  </si>
  <si>
    <t xml:space="preserve">Ä_x0004_Pi4u/ÿsºKô_x0010_jm\‚QO†_x0015_+R3@ÃÈ#¦:Ãiß2·[¿`ÙMž_x001e_`‚ÓŒðÎ!T½hÎUY{±_x0001_N{’nÆÝ_x0010_Hî«g€ï$ÓÀjI™¶—Qv?¼Uçu²Ýœõ‡Ù_x000f__x001c_Ë·Ý_x0013_õõ_x0005_u»õÉ×'ÁÓ&gt;Œ#àeË'_x0011_/‡&amp;‘¯óc·ó_x000c_@Ù_x0003__x001e_1¦Sz_x0015_Ç_x0014_pI_x0001_þvœšè&gt;ál9Tíw_x000e_0_x000e__x0013_ùHÌc»ƒ_x0012_{\	¸³™dµ2\ïm„{FÙÔ1Ø§¶#›'äÅD&lt;O¿8_x0002_îM¼h_x0016_1Õe¹¿çÐ®mõ_x0002_†’ÃP…_x0005__x0001_¡æN¥äœñ_x0002_z_x000f_•jbPžgGî${_x0004_ô·.©e_x001d_</t>
  </si>
  <si>
    <t xml:space="preserve">‹$</t>
  </si>
  <si>
    <t xml:space="preserve">rÞŒÊzw …$&lt;†JHjžXY Te|ðdD¤€u®Õ›[g_x0014_¹D|&gt;_x000b__x000e_³2_x000c_”_x0010_LrTŽÆaMmh_x000f_¬_x0006_ÔƒŸhZ@Î_x0003__x000c_\_x0015_Æ»ŒÊ&amp;™_x001d__x000f__x0005_1_x0004__x0007_0)\³_x0010_ÜþŒQÁÇ lkí}±_x001b_ÓÙÀˆ2_x0010_;˜Ž÷Ï[_x0012_o*_x0011_†_x0017_ÑôŽ†3\_x0008__x0003_%‘*¬E2nt÷Ue@_x000e_“£Œ(ö‹"³_x0011_KJ¤_x0018__x001d__x0002__x0012__x001f_H’v®2nñ_x0005_é?ý_x000b_Š_x000f_}_x0010_¶ï³Ë¬ÄGØééŽVO…^…=‡¸”\®N÷ÝÞâééSr3p’!èûègw¨ÖíuÍ/CëõÀêÍ¡jÃqu³ó#6±þEp</t>
  </si>
  <si>
    <t xml:space="preserve">C_x0012_¤ˆJ?¨¢eŒ-b0aQ:OFmæ_x0008_Uä­_x0003_Ú†Ì§OÂÄtw¹@É(_‹N_x000b_FÐ4”QRþØUÉ–šÂìBY&gt;Nj</t>
  </si>
  <si>
    <t xml:space="preserve">×Wš_x0007_ÌzËüz÷éÇVû×ü¹²±ß‡¢ÿ_x0007_xÂ_x0011_SÛ]Ì±_x001c__x0019_tlº`ù«’î1%ýå+ææéAY²Ð_x0013_äõ.2U_x000b_lŸv]¶¿ Zó_x0016_ÎYÛÈ_x0002__8F_x000e_bõn)&amp;5âEqùê^„_x0014_áÒg?åƒ ÞçÓÒ–\™j_x001e__x0005_$k36EË5ts;Xø›i·™I“¥•¿äOÙÿ+‰†XÒ_x0002_íuúî©“°ó*Õ_x001e_</t>
  </si>
  <si>
    <t xml:space="preserve">/r—êá~AàÚoÚ_x0001_V½_x0010_"qnŠ½™œÄ‚_x0015_Ê5ØcÙ¸‚î‰Là_x000c_®§Ã_x0005_iÕü_x0001__x001c_oQ_x001c_Ë#9jÞkW¢‘Cçÿ™šÈyIŒ}©¾ä!7_x001e_”Ú_x0012_¬?_x000b_ˆQHBo-¸në_x0004_R¿»×cÐ¦²É›“_x0018_¼`Öð.f_x001d_Å/.£Ì‰ÙóS_x0013_L¨Q|`</t>
  </si>
  <si>
    <t xml:space="preserve">³l£\_x0003__x001b_M</t>
  </si>
  <si>
    <t xml:space="preserve">bN´iêÏ_x0013__x000e_“ÓõœAå„=×·ñiãFF®b{r(ñ</t>
  </si>
  <si>
    <t xml:space="preserve">œÉ¼“u˜Ödþ@</t>
  </si>
  <si>
    <t xml:space="preserve">#üÇßbvrC_x001c_¢Ç*á‹_x000b_Î•GÒõ_x0002_ÎsÖÿ“b85Å™˜[Åeì_x0019_Ðµˆøä Æ</t>
  </si>
  <si>
    <t xml:space="preserve">r•_x001a_Åe=þÞ</t>
  </si>
  <si>
    <t xml:space="preserve">&gt;BªM¦§eÞÝ%ðpA¢Òì.¯_x0008_^öóoÑë¸_x0010_è_x0006_ð÷Fì5[™—–_x0002_EÌ˜¸_x001a_Õ€Ö_x000c_ÖRqó©;‚ÀôÛ&lt;µ¾MvNO™_x0018_ír*¬Ê_x0019_(dÝ_x0019_™_x0008_&gt;_x0014_6Eú”rü_ó„B0yU(_x0001_JL s}:_x0018_õ_x001a_¯ßç{žÞ1_x001d__x001a_'ÌÔ_x000c_KG©_x0002_ŽN›‡­äUz«_x001f_Š™“â8ÜÍ±úk9_x001b_|_x0004_5ö_x0011__x0014_É/N_	_x0001_hÚ¦P†_x0004_¸ÙŠ?Ïl–Ÿ˜Ö·Ã¾^_x0013_Ž•£‹tP-$}×%_x001c_yÏ…:œtJxœ³QÛ‘ïLŒ±ý‰f‘êÆV¤ÐâA}÷m_x000c_eã%_x001e_P²%_x001e_ _x0013__x000e_eþòU®l</t>
  </si>
  <si>
    <t xml:space="preserve">‘o‰øt7)ƒ¯ _x0001_&amp;äo[</t>
  </si>
  <si>
    <t xml:space="preserve">sÊ_x0002__x000c_Ì_x000c_ÖK¥_x000c__x0011_¤Í”§pq_x001b_¹ž¤!&gt;²„'°FÅ`Nª8j_x0001_ýs.q“ û‚Ç&lt;‰|€¥EVKûZ¼„ÈG'}»?U${	ìQ­Å¸°gã#h°L\ªÒì_x0019__x001f_Qâî&lt;ª¬Á‡wO¨²ún„Î«.™€Kõ¾Æéé[úÐ´âg»šêøF®b/_x000b__x000f_Žg–^_x0014_ÏF–;z_x0005_&amp;¢Q“Ñ_x0010_èÇù_x0017_~_x0001_Èœê’Ô–6`&lt;3q¤%Ê_x001a_&lt;aéE·ÖPÕjB­îþ˜ÁÂ½:ÉVë_x000b_“</t>
  </si>
  <si>
    <t xml:space="preserve">š_x0007_¦°.¢žXzÓ~(Ñ`ê-„uè‡öð”_x001b_6Ò)ïo)_x0005__x001a_PKÐôÂÑÍ_x0003_xîýrq˜Á</t>
  </si>
  <si>
    <t xml:space="preserve">üC	_x0019_[w_x0008_ªK_x0018_¬j»_x0018_(_x0019_dÄzMÛh«ã_x001b__x0019_Ë;å“@gcs.ö_x0004_º©g©õmR‚´än7¦Áš³¢p±{Æ=_x0004_­__x0007_ÕõVfŸ_x0012_ÈG6#£?_x0010_­(T¢.}&gt;¸$¹à¡ÅÍ—)%n!‹0N_Î.âæC`É„:“2ß}ØS“Ã¿y	n&amp;RÌ–`W_x001b_YUç\</t>
  </si>
  <si>
    <t xml:space="preserve">­Cz_x0006_ó«VÜ&gt;WÞó¹£kÕ÷:ó"«›Qî[Ù†S*-ó5ÆFî7È3›u5E)Î aø_x0006_)_x0018_æÁÅÉÉ_x000c_Çý_x0005__x0010_Fp$€Ï	_x0004_+"pÝfjÜá´þéEŸ¯v:_x0005__x000f_*”2­72ûÌvÂs_x001f_QGÖ_x0010_ÌŠ#C_x0001_U/_x0005_9È+[h¹”5‚­y¹©;ù‰</t>
  </si>
  <si>
    <t xml:space="preserve">BÁ™Ëˆ_x0008_Yg_x0011_Ñ_x0004_÷:h_x0008__x001d_FøýÛ_“Tñ Ú_x000b_‰ø_x0014_€¦¢ÍOÕø_x0005_¼bð./bÚïŽÙ_x000e_w_x0013_ƒä.ßÃ_x001b_Ü„ë2Ø_x0008__x0012_ _x0001_—¿fãÁ_x0004_gE°¢Éó¡\ÿo6µoQî_x0015_Šõ*´s cæƒ­Ywz_x0012_ºBd_x0002_Þš²ˆw91Ë_x0007_%_x001a_M}ü™G…_x0008_ Rå“Ï¿ä_x001b_ÛÆúÃŸ_x0013_Pó†5_x000b_öåYŒõÌÈ»Ñm]€”Ã</t>
  </si>
  <si>
    <t xml:space="preserve">ÁàÖõ“¡üÀTOï‹_x0016_)_x001b_"ê=!_x001b_èîƒÅnÜ)Ø¸7_x001e_µHÔÙ*fš_x0016_Š&gt;</t>
  </si>
  <si>
    <t xml:space="preserve">9S	_x0006_KFLó_x0006_ï“ nõ5À_x0007_Ü4Z9Š¬Ð„¦±_x0005_Ý_x0011_¾Ú®fïeÙ±ª`H|UÌá</t>
  </si>
  <si>
    <t xml:space="preserve">oÛŠ0`¢#Ú&gt;õ5Ôˆ–_x000b__x0014_åÀ€í_x000b_€¿‹¯Ûe‰@_x0016_ÁŸ‚ø¡_x001a_vAša@êÓ“_x001f__x0019_C=­Þåj_x0013_­3o_x001f_B_x0004__x0001_eŠ×~_x000f_Ý&gt;._x0019_ƒ wpvï@á­TwB _x0002__x001b_|ýÌêyeØó³&amp;S¸ÞåNAà×ëþ¯@Î¾qèÛî8_x0018_'</t>
  </si>
  <si>
    <t xml:space="preserve">‰ƒ“«®€Ç±â…ÝâN_x0016_¿]ËÞA)Ô)&lt;VV¿4Å¡”{}€c N#_x001b_?Ûe»”ŸN_x001e__x001f_b_x0019_™_x0017_8L_x001b_ÉË×(œÌ}eù_x0007__x001f_}ö_x0016_ÃYõã3¸qgŠ±–¬žS–Ÿ—êÐ/{¹À³40H!»uFÈùìï|¡j¿´”G(¤-å_x0003_–_x0002_0“Äx‰dCÇ! ô·×d‰l_x0013_¿~Î(D&lt;=°Ÿ×\­J‚ª_x0008_¼T‡¬eZöÒœ_x000e_èß_x001b_7ÓuãL85èZg©_x000c_ÃeRf¦‰í¯³ãã¦Äñ_x0001_ÏÁ™ÒLI=_x000b_é_x000c_•tá _x0002_ò=8H_x001d_NÌaç?§Æ{_x0015_"Îï†U­"Dd+Ý¸_x000b_jßsúç»µ©·nú¤Õ]_x0013__U„?_x0006_·.sL¬"0_x001a_iîìyèÛÀX¹_x0015_êó‘¾</t>
  </si>
  <si>
    <t xml:space="preserve">ÿFS.ãz_x0001_dçéMTý_x001e_”ÐHû†D~¥D1i_x0012_Ã_x001d__x0001_i\*q0ñÙµ{_x0010_¹?_x0012_[‡µŒvbÝ_x000e_7	f€ÈlÃµ¸¡ˆ!Æò¾É0©è4ß7ætZo[‰w—U¸°‚óJ’9ôwËÚâÃ+]_x0016_yð	0²·_x0005_Ê§_x001a__x000b_ë4Š&amp;"À19™ù†˜ŠÕÔi‘F°_x000b_ÐrÐ¾B"½{_x0004_Ìû_x0001_oôí“Òº§x˜n—Ê}l‰¡8ÿ²žÆA¶jcŠº™RX#j_x001c_Á€=’áe_x0002__x000e_¨¶ŽÒ©Í}‘G@pœÈ¥¥už¥H»ûÔzlK•3lyó•—9N+PÖ¬Â»_x0008_‘+_x000f_{è}Îe_x001d_¯‰.W~I„˜8Ìúø¿ë¤ˆ«¡–þ_x0019_R„uï_x0002__x0016_ÕÉ¤Ä~á¡_x0011_Ì˜ÅýN‰J€ŽFìíŸ0vÜ_x001f_É‘_x0002__x0010__x000e_?zyNÇ_x0016_ RÒï4_x0017_€„.ÙW‚ÙnHÒåf³N¼ P…~»}æ/†ÊJž¯Ú‘Ð4|¹e_x0017_Ìü&lt;(¦E-_x0002_[’L£ûF¸fá·MÆmþ®_x0008__x000e_æ*¥Rû¤Ä6~Á¡b&gt;)]T+ÇŒ_x0017_ù]Q0m†1@_x0006_²_x0008__x001d_uY£</t>
  </si>
  <si>
    <t xml:space="preserve">_x0004_Q_x0017_mÒ_x001b_ç›R¼N°"8õc~ò['~‘™òg&gt;Þy_b-?{ÒqïÎ±¶ðQ_x0017_cßéÔyØ_x0019_ÿH#¼÷¤mÀ_x001e_Ä_x0004_[</t>
  </si>
  <si>
    <t xml:space="preserve">l1_x0015_	à§&amp;VSÙß›_x000e__x0018_&lt;&gt;oèp_x0008_&gt;£hcí…¹(æ)_x0002_¤…\š_x001e_ØØˆeçy¯sJ·Þ_x0014_’a_x0010_`uÊ_x0014_&amp;V¡@n˜E_x0007_X–¦`Œu¾k_x0014_+</t>
  </si>
  <si>
    <t xml:space="preserve">dF¥}yÌŒ_x0003_UkŒNK£&lt;_x000e_ÊÑ%áÊ'Q+=_x000e_Žƒ˜Î»_x000f_	Q2øœ	(Z˜ô”LŽô_x0005_b_x0017_o˜_x0017_}0‡ˆ½_x000e_FVâyÇŠ¬˜(ð¾}_x0011_fs¸[Ð_x000c_·&lt;XàŽ¨;_6±«àB¦VL&amp;‹:ˆÚçu¨ú_x000f_¯C_x0005_€‹ÆÇ_x0010_$_x000f_–86²É¼“</t>
  </si>
  <si>
    <t xml:space="preserve">ÊÕ_x000f_Sã¸}!ÖÆdïøëƒŒ`ôÅ@àð;Æ_x0013_ŠÖóaÎèLµú„©fþ®‘_x0002_q§ks06oNjÔ"_x001e_¤˜Ìn7âÀœ¨î»E_x001a__x0016__x000e_XÓïí^y†=œz÷iÉÉ´‹}“õ_x0014_÷Ö_x0004_`ðÌrX½_x0003_\g5T÷Aae1¸Z„òà2äoÍgn&amp;Àdâ@mˆ_x0002_Sçö‡‹Ã_x0019_ÆûÕØVÛ†Â]×lïvÚØ%_x0012_7?Ž?ö)BP$×_x0005_Ò†óŒ_x001d_¼£=¸_x001f_—_x0007_$_x001e_˜‘_x0010_å•_x0005_c•$Š9k¬Pmm˜_x0019_’CÝl¤fC:p¥mM;­	ˆgmcHŒç%„Dˆ'm»þ_x0001_ß_x000f__x0011_«”]ë]ÄjW¶¶ð˜_x000f_2Ûöø@ûqe¤</t>
  </si>
  <si>
    <t xml:space="preserve">(Ê_x0001_åÞè¨cÊ¨êÀ8Ú_x0007_ÇRLccA–Ä@?FÛÚ_x000c_Š×_x0006__x0014_«_x0011__x001b_)od}Õˆ£Ù]¢ü</t>
  </si>
  <si>
    <t xml:space="preserve">p’öh&lt;×ú¹˜°ŒÚF¿ÜD_x0004_³æ</t>
  </si>
  <si>
    <t xml:space="preserve">ÏYcŠ	µXcÍ“</t>
  </si>
  <si>
    <t xml:space="preserve">oõØëT*&lt;Y÷4à©¯…Z¢®TO Ví:Ëu””ø²äÍñO]s'›§</t>
  </si>
  <si>
    <t xml:space="preserve">rñ</t>
  </si>
  <si>
    <t xml:space="preserve">Ì¤­ÓÚiª_x0018__x0014__x001a__x0010_ŒÚÐã{¸ÎwNîÂ!ÜNçÚ_x0016_°”ÙùÁx–~ÇÖ x_x000c_ù|T}ÿÁ_x0001_?°_x0006__x001d__x0018__x0016_hf„7—X‡Ò_x0018_˜a}$Â{¨Ç£2á_x0003_Û®+_x0003_òy9:efgì¾ä1ƒœb+î-}•¢WÓ®_x0011_…JèE+$aÃ&gt;”r</t>
  </si>
  <si>
    <t xml:space="preserve">T…¹F)Xs_x0011__x000c_ž¤Eü_x0013_V“Œ1àk˜_x000c_«fuÛ¥ófá6î_x0015_j_x0001_Ö—</t>
  </si>
  <si>
    <t xml:space="preserve">ý0r9i</t>
  </si>
  <si>
    <t xml:space="preserve">ÏÔÜû4|•è£Ö_x0013_™j_x0018_AÊôŒCPÈmýèPØ\«ˆ´ºòA]_x0012_‡_x0010_ùr×šðÍºÜwq(ì_x001e_É(–=Uf_x0016_²øo^_x0002_Ö=_x0015_³£²_x001b_;øçÿüä_x0001_U0&lt;j«f9_x001e_óqé°µ_x0015_Y¡à¶*X”ÇM®tÿhÿÀp:žèÃËŠ¸ÑF_x001a_áA7$7!Y]¥_x0019_ñ£¸_x001d_&gt;fg¨ž_x0012_2å_x0001_CÍ˜³¥í´_x0003_`'	îøjŸ¤_x001a_²•_x001a_ýëw_x0003__x0004_qœ¨*&amp;uØê</t>
  </si>
  <si>
    <t xml:space="preserve">_x0005_p¯_x001a__x001d_Š£d_x000f_Ï_x001b_°Ë¹</t>
  </si>
  <si>
    <t xml:space="preserve">£mZ7“taøÁDé_x0014_oí¯ëÞe„!¿œ{ÄQÝDˆ_x000f_Gš_x000c_ô'[a0Uî2¶CøŠR_x000e_?zÉ~»_x001d_Ç8K§</t>
  </si>
  <si>
    <t xml:space="preserve">Î”oApaÒGæÎŠé_x0002_{I_x0006__x0007_©pÚ±¡â1_x0003_!&amp;/_x0012_ýH·ã_x0017_ê_x000e_å°ô¸•œ_x000c_A_x0010_C	bçøžó8Ò~_x0018_k­H_x0005_ËuÊ´&amp;_x0006_¦O®à±_x0016_™_x001d_Å­/ _x000e_¦\Ÿ½Bn~-µ›‰23]ðÌÌéæ§_x0005_ú°ÚûŸ•¾q‘_x001a_ˆ†¯Žá!†_x0007_#râq &lt;iW~jüC_x001f__x001e_×¨_x0007_å+ãæ._x0008_xÁ:l_x0004_Ø—MNž8)aŸ_x0014_ñ{ m_x0001_à­ÏšÍJËÚx¯‰T—_x000c_N;³_x001d_…‰</t>
  </si>
  <si>
    <t xml:space="preserve">)m'ÞA‘ÑuÄÜ“°_x001d_TÚ_x000e_w_x0014_n©ÇŽ0ïò[e</t>
  </si>
  <si>
    <t xml:space="preserve">Á¡_x000b__x0011_×‰É]|_x0008_8…³¸Hç?6½hƒ	L®I4_x0007_´#¸èzDšMÚ_x000b_š§_x0005_IÅÌ^×³oé­Ö1Jµ¾éxœ~X‰e/·¼Î¯=?¡TjšNJ·	_x000f_ª_x000c_ëC#_x000f_jõ_x001e_ØÐ|w_x0005_üi@A_ÇÀ_x0002_@ÇO`-_x0004_§rìSBIt¾_x0018_|—þÿÀ»Þ¼R£</t>
  </si>
  <si>
    <t xml:space="preserve"> úD30údX_x000b_ž™_x000e_[Ô&amp;&amp;…_x0018_ÅÔ{¤[¥ïu¦$ÌRLí–é[_ï_x0012__x0018__x0016_ß</t>
  </si>
  <si>
    <t xml:space="preserve">zá$µÈn_x001c__x0007__x0017__x0016_tÃa×_x001d_ƒº€ÙÇ;?÷;Œ-íÇ_x0017_7¨yö—cŒ_x0010_¼ÇgáA'"/Ô_x0008_O0¨kÕß</t>
  </si>
  <si>
    <t xml:space="preserve">Òá{¸Žb^+/_x001f_Š©bëˆß:_x001e_n&lt;¸_x000c_"(2_x000b__x0005_ü#'óÉì£áþ_x0007_~*_x0011_ÎÂó_x001a_jõ </t>
  </si>
  <si>
    <t xml:space="preserve">4_x0016_e“ã¤Av´+»vÜ7Ü)³”N­_x0005_	ú_x0019_çò@µ¹“_x0008_;s_x001b_ŒÔ`_x001e_ÖYÃÌuä_x001a_qGjÛ‚`Š™_x0008__x0006_IÊ´Ÿ1_x001f_&amp;sWŒ1¨W÷_x0006_º~_x0016_`{!Ùb</t>
  </si>
  <si>
    <t xml:space="preserve">_x001e_€“</t>
  </si>
  <si>
    <t xml:space="preserve">‰áÖr_x0017_ç_x0016_šÜÛŠjv@MáÃY\Ù·T¸¿”‘é±Þ…õOšbBÒ_x000b_R#)ñªajÜ;3ÿLx"èo9¬L6“Gu_x0007_»Ýj­_x001d_FVÌÚ:W¿zñÂwªÙ;ãÑ°µž_x0014_#)LÄà"_x0006_•Uõ¸ _x001e_N%þ)_x0003_¯ÞOðÔn’2ô?õ$zûæ&amp;_x0008_@d´_x0008_*_x0018_&gt;Óª_x0008_¹_x000b_èC]_x001b_œv_x0019_zVÃÌ+•a€„@=™VÌ_x0007_½­f4Gz_x001a_®xMqSdÓ®‘žoóhT_x0002_3!ßy†¢Ô_x000e_wï²¬_x0014__x0011__x0018_&gt;</t>
  </si>
  <si>
    <t xml:space="preserve">Ü£Êe«¸ª†à:1X õwŸ_x000f_Ò|Zæ––_x001f_ ¶1I_x001c_½×^¯•óH«ê"ùË@¨ãéJf#4ìí~+©ÒÃT1__x001f_?í%˜rîxõ($âY%_x0011_pÈPu±R[;¥wµ_x0007_§Ò…êÉæi_x0003__x001b_–¬í!º}~._x0016__x0004_ƒ_x0001_pßÑqO¹³Þ…ßílEòô­	+_x0007_3r?ûòkÚ•_x0005_ËÎå_x000e_5Òª_x0016_DyP‘ JÄ¢—LãÅ!€</t>
  </si>
  <si>
    <t xml:space="preserve">_x0006_Å_x0002_yØÀ</t>
  </si>
  <si>
    <t xml:space="preserve">…íéqwë|_x0007_ÿãå‰ìX—Hdáï3E…4õU*)êk§RehÊèZÍ±alÖ=|‚;ÝÑÆ«_x001f_bŽ</t>
  </si>
  <si>
    <t xml:space="preserve">z_x0011_@÷"iMVŸ¾ŸŸV:¥{oª©Ñ_x000f_[_ö‹!“Ù_x000b_Lìt_x0016_yAUHl¾³_x0001_¬¸þ§^ð„åZGFoÖaY.ä‰O_x000c__x001c_H¹ÓjÆù&lt;ó_x0018_£•Ì_x0006_³êá®+&lt;_x0005_Á{'ÕgÓbB¦™œâ›“Qy™/Ë_x001d_^ºØú{Þ#7ÄxˆõgÇë_x0002_É—·_x000c_ò </t>
  </si>
  <si>
    <t xml:space="preserve">G_x001a_3¯</t>
  </si>
  <si>
    <t xml:space="preserve">_x001a__x001f_uóÑÉ:’	]pÐ_x001f_‘Í_x001c_Ep _x0018_Ï±a\öÑcp‚Ÿ</t>
  </si>
  <si>
    <t xml:space="preserve">¹PÓ_x0018_'W~„/_x0017__x0005__¯™¶äN`ç[ïÒ\S_x000c_rôºµ6yóDƒ)™3’Ú’LB@o~ùP°_x000f_0Ú_x0010_‚iès_x001a_™¯”crr˜ÌÑUßÏxËÍ_x0004__x0016_‹+ž6</t>
  </si>
  <si>
    <t xml:space="preserve">H_x001e_ø_…2HüßôÏý[±â{R‘zèÅäFm…\ÌHL¦àÏ_x001f_É_x000f_×Í_x0010_â_x0002_žæ_x0003_{jìý}-G%¿«±_x001a_Ä/_x0017_ùåÀ*FÖº$÷£Š“ÍÉ§~Md¥J„ÎMÞH~	G§_x001f_a§ž_x0002_~ð_x0006_¸_x0004_n_x0018__x0011_å6K`†‡_x0005_ìM’6._x0014_zE_x000c__x001a_h£öG»pÓsç4gÀq_x001b_Ñ¥¢Õf_x0006_õ³_x0017_æþÍYX~ u®–”_x0006__x000b_æ¼_x0017_àÖnËÒß</t>
  </si>
  <si>
    <t xml:space="preserve">d8¬:5Vl¨V_x001b_œÐäƒÓ_x0001_ãoàk_x0003_#^úÐ</t>
  </si>
  <si>
    <t xml:space="preserve">BÈÿRu¤r82õ_x000f_¯¡Á¢¯ÐÒ_x0015_[+Ü±–E«°"G=¿&amp;u_x0013__x0001_ÐlOÈg;(%1Û©Bª–·Q©¤\ÿBçéoPS_x0018_ªð…º?_x000f_KA_x0003_áóô_x000e__x0013_îÿðº$_x000c_É9ÉIŠýòÀDÕs"ÀN†AJçÿ_x001c_ÜÕlÑè_x001d_©!w²ÍŒ\Årõûe~®á™¸G_x001b_Ó_x0012_MF`ª_x0006__x0001_Ùq±h@í:|°­èdÙÑ&amp;»_x001b_b€%=ŽÓ+Ÿ‡Š–H¡kr_x0016__x001f_?_x001a_øp_x0010_2×ò1Äd‘áï?</t>
  </si>
  <si>
    <t xml:space="preserve">ÔEæ•_x0010_¦;x9;F_x0012__x000f_ä-KNaŠ/LÓîŒžŠeÒ[ùÍk‚˜·Ãßiæ¬Ÿ_x0002_ö¶Nç¬A_x001c_Gƒ_x0014_ çÚ_x0005_‡À_x0019__x0017__x000c_e¼µo×¯t(sG_x001f_H§zdÝólI|_x0004__x0015_9-¨:ï</t>
  </si>
  <si>
    <t xml:space="preserve">òþË´K$Ü]</t>
  </si>
  <si>
    <t xml:space="preserve">ºQ²dfÓGÿ_x0012_b8’‚|Abâ‘Ì„(:ÎˆT†š_x0013_/&lt;‚šŒ	g×®Að~Î†{øqj0¿}‚ä_x000b__Äò_x001d_z_x0014_Ñ9Êj _x0016_¼z&amp;Ý?ææ¡[@Ê•6$ksaü¶ÿä2õ_x0016__x0003_Jèp</t>
  </si>
  <si>
    <t xml:space="preserve">e&amp;œØ_x0019_D?J›ù_x0015_`_k÷©Zæñç ñ_x001e__x0001_QNYÁOU™¨F_x0002_¤5Ëú•›&gt;Æ3_x0002_Ú_x000e_Aú_x0013_;cõÁ~ªÄý%63_x0017_ýÆ7É‡TÐ_x000e_"ÂH¯‡´1É ÛoUPÊ4!–yqî¤_x0018__x001c_ºÔa¤žwš’ºžS¥¬«ô~ÿ_x0001_£_x000b_{êbz_x0007_;Q÷î¼bÓà˜ö÷ï»ãà</t>
  </si>
  <si>
    <t xml:space="preserve">]’w/™ð©ŠÜ?£¤ó%ah%¦’þmßV;&gt;¸„Å9_x000f__x0010_xÜ¢_x000e_p_x000b_0Zh_x001b_¿á_x001b_þ„_x0010_Òÿ¾_x0005_ñ„y§}=tEú_x001a_þ)n˜G_x001f_ïdVËjm]àˆN_x0002_YÎ8£³ÂöUñB_x001a_Ì“ #</t>
  </si>
  <si>
    <t xml:space="preserve">V¼*†°ëž_x001b_&lt;E_x0010_Ö5&lt;¬Œ1‘Ã/_x0014_›çŸ_x0008_</t>
  </si>
  <si>
    <t xml:space="preserve">Nê6µO_x000c_nuAU(ÔQovUgíbLŒe^'í‡Ç¤_x0012__x001f_ÍÇ(_x0011_èAÈ'ÖÎE·÷nž¥1qpÈÕx_x0015_¢n[_x0015_E_x001c_XUI_x001f_XxÉºý‹vŸ±_x001b_®j'KËøf1	á¾[Û•é$W_x001f_‘MÐ¯uOA_x0007_ÀÒ¯ŽO¤EZ_x001e_ÿ";ÝŸ&lt; ¼¾§v­¨‡ ?_x0019_N+$Š</t>
  </si>
  <si>
    <t xml:space="preserve">d—xqñqöLP_x001b_w½Ÿv‘#÷Io_x001e_'_x0004__x0002_Z"ŸxÌ_x0017_ªz²</t>
  </si>
  <si>
    <t xml:space="preserve">l^_þ±áÌ©Ÿ‘N_x0014__x0002_+_x000f__x001e_Â_x0017_[liEôUC9[é_x0008_&lt;ös0¢i*»_x000f_ŒæÁ!_x001f__x0012_§_x0004__x0004__x0005_¼=æï¿tæHD_x0013_*^"ºê_x0003__x001b_´{ÅŒY{ãg6îÈ_x0005_“š_x0007_6_x0003_f_x0004_±`úö2÷#Ð_x0003_</t>
  </si>
  <si>
    <t xml:space="preserve">)m_x000b_'=É’7!Ž[É¶*_x0017__x0001_•_x0018_"É_x0004_Å!DáØôrÔtÓB#C_x0003_èØdÔæþ3à_x0001_&gt;6©Ù_x001e_?õkÃ&gt;ƒ_x0002_Ý•eÃ‰I&gt;Ò£û_x0016_nèQ^{r{Š½7ë.QVÑ‡'_x001e_¸ŽÉ=oÞ´.</t>
  </si>
  <si>
    <t xml:space="preserve">)hªÝZgrB</t>
  </si>
  <si>
    <t xml:space="preserve">_x0016_'è“Fª“}kXµ5Ù_Ç_x0010_oÛ^_x001d_dX¿_x0012_ú_x0004_P($¸mêöÁæh_x0007_7.GT¡`_x0011_!’…àŒÞ·+áþ²1Ôˆtq}MÝr_x001a_P/¸*ƒVóˆBžµ¢_x0002_Î;êÍù_x000c_ÁýEz)#7õ’E_x0015_ò_x001a__x0015_lük•}=ËL—Ùzóˆ_x0017__x0013__x0008_&gt;ë&amp;bK¸ÏJ*ãú+ÍÈnÄK4µž$_x0018_W¦â†_x001d_¢hFªå±Z_x0003_WQ;K¶¾õÙ¬7°˜_x0003_ÎÕ„õ0´&lt;C‹Ù`Kµ+oÏ!ÇˆêÜ³jä”Jõ_x0002_	¨ú¹Â_x0011_»¸Iûä½7ð’wÅË§¼AŽ¢É`I¡_x0002_ÇÈ]@ïµR\Àfú/ LùƒU¾#s³“¡_x0017_üÐŽ_x001a_Ý”_x0011_ë~$­_x000c_BØ_x0014_{¿›_x0011_Îè_x0001_Î%_x001b_4_x0011_¾Å&lt;&amp;&lt;/°.‹)ùÍ«s«_x0014_g*_x0012_Øõ§&gt;ÔHàÈˆ¼Ê_x001e_ÂŠôúòœÂ%†¬H_x0005_ZÃ‡</t>
  </si>
  <si>
    <t xml:space="preserve">Îòi„ïýÒƒ=Ò"±äØOL¨R˜ú_x0011_ÜZ)[ÒU_x0013_ËKM•È|îÖÙ°—_x0005_¡'*~Aû£R&amp;_x0001_*;²†ÄxÃ¦zŒÿl^#=ÿöTOè0e_x001c_ûó|_x001c_¯³íï_x000f_«c_x000e_”ç</t>
  </si>
  <si>
    <t xml:space="preserve">_x0001__yïQ¶÷</t>
  </si>
  <si>
    <t xml:space="preserve">¡¥m"_¿‘GG~nkœI‚UO¶Ù!fúW=ð_x0018_5›(šå_x0015_N˜&gt;»@I</t>
  </si>
  <si>
    <t xml:space="preserve"> oô¸›æ‹x	¡eŸOÖ#ô_x0014_f</t>
  </si>
  <si>
    <t xml:space="preserve">SD'{Óäè)8fDd_x0011_Û¯¤XN_x000e_OÜZx_x0007_%®Ló&amp;_x0013_×Ã•D‘½l¡</t>
  </si>
  <si>
    <t xml:space="preserve">Ðþsl®y}æ”¤«Z‡æ‹1XJI!}p÷É_x000b__x000f_£h†T;‹	ÄIÕ¾5òO¶#Ë}¶~O\N}üohI~‘ejó_x000f_Bþ~=çWà×s_x0012_7}b\ÜÌçX”$_x0015_½_x0008_ºy6…JE_x000e_ÝoAQÚ_x0011_¬¦žC‘®‰U_x0017_ØURûüœÛ_x0014_}ÄÒòk_x0005_é&lt;_x000c_Ø_x0014_=_x001d_þÛÐq†</t>
  </si>
  <si>
    <t xml:space="preserve">õ’ÉV‘á¢MT_x001c_j_x000b_ú¾ÌÑ Î\ôtzœ"Á;_ï¥%\žþ´Ý½wŒÀ_L³ýFp›áüßÇ_x0014_¯_x0017_D{oz›'5‚ÿ_x0001_cdò’ô-_x0002_óE_x000f_Þ×­J</t>
  </si>
  <si>
    <t xml:space="preserve">Ãv&lt;)³_x0005_ñY+.†_x000c_{6b:3c_x001e_¶¡ÌÑmº×sÝ ×B_x0003_ž"¹ëùÊ Í±1Õ8þýR±(R1</t>
  </si>
  <si>
    <t xml:space="preserve">Op Œ„)‰ÏÔæp3@ì/“ÊqÜü’ØYÕ±×ã._x0011_ñ;hBLúZin¥G‚Ú_x0011__x0013_£…uús_x001c_°®_x0015_µú</t>
  </si>
  <si>
    <t xml:space="preserve">Ã¨ÿÚÊT‹uŽAs_x0014__x0010_Å ^³&gt;;– û`_x0007_Y_x0002_I5ù¯ß±¹õÔ~_x001f_@Õ³F@w_x001f_‚'úY.;rÅ­W dÜ‹ùÅÛ“_x0002_Z¤„_x0017_S3}_x001a_£þo;_x0006_Ì¯</t>
  </si>
  <si>
    <t xml:space="preserve">´þ3¶_x000e__x0008_DP+_x0016_KÃ0_x001c_Ï_x0012_Œbqÿ"þ‚_x0003_eêÛ&amp;_x0005_Þ	y</t>
  </si>
  <si>
    <t xml:space="preserve">‰”Ô¬§3)ðë+;ôü„6âŒ_x0001_é×€GvÆ80˜»ò-kBzDNTõr_x0006__x001e_Ó%÷GfÓnÝü_x0003_Ù¾_x0018_L#EÕP¦õ™íõ›·×__x0018_ñÝ0_x000e_ê¨æÃ“…_x0011_/¨ÿ«WBIá2Æ_x0008__x0012_R¼c£°_x0016_</t>
  </si>
  <si>
    <t xml:space="preserve">³´_x0012_ŠjX³_x0012__x0001_F(À_x001e_¨³¶_x0013_Ö(ô%’Äcý–ÿ*¬#3ò½Õó7*ÒËAÉ¯~Ï³¥F{s_x000f_A</t>
  </si>
  <si>
    <t xml:space="preserve">òA9_x0011__x0004_eÍ²:_x001f_x¶ÝÙÛ_x000e_lnösc_x001e__x0019_•Udæ8G¡_x0006__x0006_¾TóoöFèšé®%cõujŽ[³ðdê—¼”_x0014_Îéâ»g`£!Ü_x0019_hÁPüÈŸ€Ë˜…@­ùÓ9Vv¤jQN%kdÕ_x0015_¨]L ´_x0005_+`q_x001a_C;£Û_x0015_Êcx™#¡\T‰øM_x0017_ŠÈufþ‚yõzú«³7}Rýô{­Ueñ­vÓCß_x001a_]Æc¸ÀJ_x0008_)à‡§iÐ*ÎMÛbÊ _x0010_"»s_x000c_gÿ_x001b_</t>
  </si>
  <si>
    <t xml:space="preserve">Z-fí:C{D —Ì_x0010_Ç“A_x0005_hM’Æ@ê_x001a_°‘_x0018__x000e_XÎˆAØýå&amp;	w0_x0019_vBåî"¬Œ</t>
  </si>
  <si>
    <t xml:space="preserve">Â	áÿ‰Þ_x0002_í?z¦_x0016_xm;ßT¦›äå¢æŠ+ÇûV_x001b_Õ_x001f_*×;o_x001d_bêC]CCÍvŽ\S‚O_x0004_õBÉ_x0017_÷6æâ˜ø&amp;›º_x0003_¹QLlÝ¨ŒÑÕ¬Û5WX˜£ +Q_x001b_ýŒ ¶Å»»—{Ë_x0004_YÃ_x001a_I%‡øÙæOÝ‹"”3€_x0018_2ê'_v„8v-âÙ_x0006_Ð§_x000b_¯ÐWü_x0019_&gt;©fo*?{x-`ªý­c%X@Ð)›Ê]®ˆî«@e£</t>
  </si>
  <si>
    <t xml:space="preserve">)Í</t>
  </si>
  <si>
    <t xml:space="preserve">u‹=¸ý£å_x0002_”DKP_x0013_SÖv”W_x0014_o\æ(ï^V</t>
  </si>
  <si>
    <t xml:space="preserve">…</t>
  </si>
  <si>
    <t xml:space="preserve">Ý²5Žä&gt;_x001f__x001d_Ú72v^Q0œ #dóÅàùlU(É¼è}š™ýŸûƒ³v|'-_x0011_kdS÷Å«CzøŒ‹_x0019_þ®_x0011_à@ÒäwÙÖ_x0010_d÷ÿgS[Îæ_x000c_‰`_x0016_;+MSå_x001d_)~_x0018_Ö_x001a_©_x000b_é_x0017_¶€C	 _Së¦^YÅPyÄ.w¢òÙÖ_x001b_	:€U•Y]AÝ‰_x0005__x001d_Ñ{nÒ$3_x0004_€ßå`yùÆÄŽÓ`ïò_x001e_ŸP!_x0014_â_x000e_Î_x0018_áƒò7*Íi_x0007__x0002_kî ¥Íl‚Ö$øÚÙàÅ*5®_x0008_0ìÖÝ`Žp±¸Ý5•††_x0011_1Š±^Æ4¶ˆ_x0007__x001c__x000b_ÊŸ®\XŒHšÓlÀƒ_x0011_C¦Z_x0018_DÆÒÖ3HUØ/°Jæ_x0019_ûò_x001d_o˜SÌŽ_x0014_PA»xï</t>
  </si>
  <si>
    <t xml:space="preserve">‚Ccz_x0004_ì½</t>
  </si>
  <si>
    <t xml:space="preserve">ß@èÛ/Þ²ÙÑsL_x001f_É„Î|uÝÈaÛ_x0016_þ&gt;æÇ+_x000b_$_x0010_\{_x001b_2¾ý*´•®*_x0019_|àv-ý[À7Ñ[a_x0014_ûC3–ÏìÊed_x000f_DT_x0015_xÍ!Î¹vƒêÔB’ª@â_x0004_ß¶~ËkÜë£9…G+–¸qe©Ù_x0002_&lt;ËÏ`ÂÚÑq‡4H‡§&lt;%×ÃLƒ_x001c_ rl“Ú</t>
  </si>
  <si>
    <t xml:space="preserve">_x0003__x0004_Dˆv±Ì\_x0008_èÇÏx»íãðy_x0007__x001a_“3óÅÆ}*·³®vš‘Ý±ïÂ†"#û Ûˆ_x0001_Q¦1*Y­(Ð¥MBýCÉž/r_x0005_8Ž–_x0001_›àúž[îop_x0007_ƒ)i6&amp;s–QX™¶X´SG„žôqƒ@ž{_x0007_}ì50_x0011_h]¨_x0016__x001e_úé#&gt;!tÈïÐr†Æ%[xD_x001f_UJ_x0011__x0019_`S_x001f_á_x0002_f—xŽ¾@NÁ_x0018_ÆS©þê_x0001_„igMä_x001a_Ð_x000f_)›?+ßÃ¨×ë¥•¨Ìc+µfÃqPÏ­9Ø²™_x000f_®ÿ~Ê_x0013__x0019_’ºtcÑŸx/S#ŒW’TKnà²]ÂÜ©_x001e_7_x0014_hj«më)vOËòøxmAóÐÙ_x001a_4¥È·_ðu_x0001_³ BG‘!ºø_x0007__x0003_m›ešVö_x001a_2_x0013_MË¯üˆ_x001a_T¦‘N_x001f_’æç'.‰›_x000b_V}Ñ–CFaPÇbU¦´;Ô_x001b_Ã_x0017_“ïW_x0007_æe•+ô•_x001c_¸_x001c_</t>
  </si>
  <si>
    <t xml:space="preserve">W‹uÍ‚VÜÃ¼y¡þ¼&amp;y™óÇd¡%h_x000f_ï_x0003_"…ö-ˆúÑ²žC®ôÛbñ]’d_x000e_£?û»Ž™3_x0003_+ý2_x0011_Ýx Û^TFø_x0012_•¥Y†_x0001_7ít/&amp;¾_x000b__x0016_èû÷œø</t>
  </si>
  <si>
    <t xml:space="preserve">“à¡=1T$ž|{£&amp;Q|êU</t>
  </si>
  <si>
    <t xml:space="preserve">_x0001__x0018_¼ã¸{íèNá</t>
  </si>
  <si>
    <t xml:space="preserve">îú²õ†vU{ÞïÜYL']û_x0011_òFo_x0013_U²xð«_x0011__x0017_«À'ò_x0013_Ö}Í€Õ_x000c_"ìšŒ\h«s%²_/Ï›ŠE|³%M$4_x0011_)_x0003__x000f_T_x0005_©{zõÕ„âÄþV_x001d_¨L_x0018_•_x0003_ª‚QîtO'÷_x000f_´ÊõÆq_y]gð³76ùšœz</t>
  </si>
  <si>
    <t xml:space="preserve">ˆñÎŒpPÚc‘O(^_x0019_„</t>
  </si>
  <si>
    <t xml:space="preserve">“\¶#cVk±·_x0005_äì_x000f_’Ã‚nq‘«*_x0016_?¦‚‘ÑÔÜ£§_x0007__x0019_€v|_x000b_¯â¨Ó;ßË\¾&amp;Å ñÍGNƒaƒÔÅëÇÝð·DÍTñäš'5;Jk‡·«_x000b__x000b_‰+J–¤€_x0004_‹f=_x001d_òä0¬L_x001c_hŠ_x0013_Ö</t>
  </si>
  <si>
    <t xml:space="preserve">ÚÝÇo1_x0012_*möëü_x000e_²þÛø·3_x0015_—¬Œ</t>
  </si>
  <si>
    <t xml:space="preserve">€è†³|©¸ûH7ºÉF_^…ËHEª»÷</t>
  </si>
  <si>
    <t xml:space="preserve">[¬9£áEÄÉ_x001b_Òš—]@L_x0004_ÀjÕ/¾_x0011_×¸x*ší`—“n-_x0012_ø}0§Ó‘T}¡õubA_x0002_ûí.…¨ìê5&gt;o_x0003_®À3uò§§ÌÿQ_x001e_œÈ[</t>
  </si>
  <si>
    <t xml:space="preserve">_x0011_®ž«</t>
  </si>
  <si>
    <t xml:space="preserve">çw÷¦Þi3¡</t>
  </si>
  <si>
    <t xml:space="preserve">ÿ­&lt;•=þ°+Ý0äí_x000e_²Êmvv=ï‰Ø1³u_x0010_Ÿ{5ÓõtN:¿_x001b_Î[öAÅþ‚Va%üÑÈ¸6~PÀzS¬_x0008_šv:_x001f_­”Å•»/	îÌ:=¨ÈÁÄ’_x0019_à8Ã+)u]®7ùÂ¿‹RŽ¬ø(</t>
  </si>
  <si>
    <t xml:space="preserve">gåÛ_x0012__x0015_a¹“„8µó@nÝµì</t>
  </si>
  <si>
    <t xml:space="preserve">ÃâÿU®wéÐá?™_x0016_µ_x0006_p#sV)×3</t>
  </si>
  <si>
    <t xml:space="preserve">¶õaH‚;Ö_x000c__x0012_YŒìõM®Òß½Î{_x000c_üôæ“ÎÖÂ_x001a_ÚDû_x0018_äÊ]o¥p_x0013_È ­ò8_x0016_</t>
  </si>
  <si>
    <t xml:space="preserve">Öð6DgKó	ÆYv¯¶˜èÙmó¸tgŽ"_x001c_œJÔ"ßù~›¯</t>
  </si>
  <si>
    <t xml:space="preserve">Ù^ø!U&amp;ð&amp;Êü_x0010_zf0_x000e_E™_x001d_ó0e€_x0001_Ò_x0018_[®ý_x0017_°e:_x0011_­1T©EZS¾ö«ï×š%bFªä_x0014_áý¤_x0011__x000e_÷…¾398…_x0007__x0017_ÃÿCå@ÒÂ·E:Ô_x0006_Ê0SmÃoxû ÁD_x0013_^·¶_x0017_}%z_x0013_ÄñöÿCÔÒ$`tJ0Çr¡ÁO/¿ØyDüC#ð¸_x001d_(_x0004_9–[þºárübiL™Š_x000f_…Þ8è_x0003_|ÍßŒˆé_x0005_ÉÝM_x0001__x001c_u±</t>
  </si>
  <si>
    <t xml:space="preserve">Ø‹«R§KáºîFï¤…äÃ&gt;ao]"gà®_x0007_©_x0018_«¦g‚Á•7d’5Ì‚D1‚_x0016_«‰0À”U38ÈG[Ý½!¿É_x001b_gB@O_x000b_ÒÒ·Ã‹@|¦9‰5nõ°&lt;yZg‘CÖÁYŒòŽ_x001f_Gw|¹_x0003_f</t>
  </si>
  <si>
    <t xml:space="preserve">_x001c_†_x0005_Ê*ÍÌ-_x000e_h¬ÀÐ.§ñìXþ_x0010_$g³_x0004_QÐ¸c1gƒ.ÍtŽ&gt;_x0016_TY_x0004_ä­Ö_x0019_TžóRs—ÚÕ±ü(®7‡_x0005_Yé_x000e_ùÞl­ƒ¤ExôQÚ}öZ=©Füœ8fà}ÐqV:Å5Ú_x001b_N´êxz+¸;+_x001a_õb_x0005_U*éL–Ö8%ð­Ì/õï_x000b_èWhYœ</t>
  </si>
  <si>
    <t xml:space="preserve">ŸÏ^_x000e_š _x0019_k_x0001_x5&gt;e_x0011_UGOIÚÇ1øvÇ¤^«öSËä:Î1ÔëŽ½è?Ì®Ž·JHÐ\·.©ÅT_x0004_ÞâZ‰hŠîXÚ³%ÏÚ 2¶_x0017_Z–ôº(tv*Õ¡Õ•_x0008_‘y8_x001f_—Uî’‡/C¼å_x0003_ét¡¸õ.ÎéŠX.«û_x001c_êzIZÄ½úç·gF&amp;_x001f_š§_x0007_À_x0003_V2ŒN_x0015__x0007_ÓYs_x0010_™‰"_x0005_öXÔº®iÈ”_x001f_wblýªv½ITfƒL`JÉa”Jû§_x0010__x0008__x0017_E?¯28—w–_x001f__x0004_#ùtß2_x0008_…ç¢¨_x000c__x0011_`ì•â-êús_x0015_³`xdöt`“óÃ_x001b_ÔÎ®ôÓ~²ÿí:ÝÛ~_x0003_Zï.Š¾þ(5N¡šÃCõn§_x0012_t—Ô$\»ÿcÂÙ_x001c_žZÌ¨Ú¼÷Cã_x0003_Vº‘ß*–½sË‰é2ƒO_x001b_M|Iy¯k¨¨Ó0œp_x0011_Í”|¡Sö³ÏY¢àœVÝ_x0008_Q]µ;nACJ¯¬¿$“ºëWµßO{z]¨tØÉ˜È_x0008__x0003__x0004_ï6µiÊ¾HxN‡ÀêK»Ê'|«_x000e_µÌ&amp;×(»5CäÑ;_x001d__x0010__x0010_‘P[e6_x000c_0ËLØÎU]×ˆ‡â”ØR_x0017_j_x0010_è¬ántAÑK_x001a_±X*ÿO&lt;1ÛÓ[ç}ÌpEŽ|Z@d‹·_x0010_J ž9¼ã£tHªj­¡åg_x0001_ù_x0011_V°_x001c_„_Z&amp;¹gõlÃš…QðV¬ü¬ÅÑïøZ_x001c_kÖ-ž0–_x0014_þê_x000c_Ï³5oå_x001f_¹/v&amp;µ_x000b_&gt;L˜_x000f_Q®À¼Ã­K]roÙ}°Xû+¤¯_x001e_Dü_x000f_'ÁMP“›_x001d__x001f__x0008_‚£_+öSí†Ê#</t>
  </si>
  <si>
    <t xml:space="preserve">_x000c_)Ê¡@+p_x0001_p_x0017_#4œÌñ¨4¾Ö­Á}r_x0007__x001d_.óß7îï_x001a_%iiÅjóp_x000e_Ñ¯Þ€_x000b_—÷*u‰—	H¶ùëÒÆñkµ-_x0018_pxÒ48O	¹.*_x000e_5ñZ¼•X”ý_x0006_©|O_x001c_‰YQv_x0018_„Ç„gyôaf_x001a_Uw'B9Bßº×¥è</t>
  </si>
  <si>
    <t xml:space="preserve">_x0018_	¶n_x0006_d¾Æf±o‚Z¯¸8Æ¯(ôX¹·û¡¸Äql¡_x001a_R4@_x001a_æ_x001c_CúÝÎ_þvLl@[?Ä_x001b_/½_x0003__x001d_sj‰Öç÷_x0003_Ð›ïß-=¥øY5…ÀµÞß*s sŠ–%‹ _x0017_Ÿû?¿á¡_x000b_? )T_x000e_–ylr©Æ_x0012_çn_x0016_LÑ–yònÀ9_x0006_@_x001d_G?Tm¶	'±'E</t>
  </si>
  <si>
    <t xml:space="preserve">_x0001_•B Žè_x001d_ÆL$]¾¹J™¿Ý× «žëëDsYæÖl§&gt;_x000b_JlÍ¹2ò_x0007_Ãå_x0007_~Þ¨Š1Û]J@‚Y_x0015_“Ö_µ¤©_x0017__x0010_†Q›g.GNöIBµ’}_x0017_;¥8·¨~-øÙD_x0014__x0013_â÷É×~2Õ¡ç_x000c_Ã_x001c__x0010_ë¢CWœ¸Bj_x0008__x0017_Á_x0015_tð†—yA»ª:</t>
  </si>
  <si>
    <t xml:space="preserve">-</t>
  </si>
  <si>
    <t xml:space="preserve">†%êX_x0011_À_x001c__x001c_!´ÏLD^_x0003_ã:Ò¯›]9î;rÄ_x000f_r_¼¨~#5_x000e__x0005_8ßì§°u2¶Ò¯ÐSœ…D8I½æm„*Š&amp;£)µœW™R_x0016__x000f_£_x001f_ÍŠ‡êyr6Y_x0008_¤¶ŠÉäX}\sÛMÐ-iÆø{kÚÆîÝU&amp;zeÁ¹ùŸ_x0015_YQü]A(_x001e_FÍ– ÿ%_x000b_=Ü¿Xp¶4ÞU¢k_x0002_i ž®ñH‰_x000e_ø_5ÐJFò*kd_x000e_Í»¯Zÿ÷_x001b__x0019_6"ÆvÒÞÒW¹ »šð“pŸYÁø•Ó%¡Æ_x001e_ò§îVw®Õ—ž„8_x0010_rÑèŒ—Ó£¿bn_x0008_Ôëç2†’5cß)…»ðNæqhCÔõo.f}(1ˆ±P*Ê³Ô¤¡{’Ús×_x0012_è†_x001f_´KC^íÐ@_x0008_†MN—¸:ÇDÄÚ¹Ï_x0019_»òU÷ˆ_x000b_÷‹MË—®_x0016_‹Ÿ]_x000f_7k‚ØèMW¬F¶ºæî_x0003_¢_x0006_„é_x0014_‡U-øºP„PYLzßÙ‘</t>
  </si>
  <si>
    <t xml:space="preserve"> B‹¬ÛÁ…7Ö£_x0014_;á4eæ‘A_x001a_=g–Ò&gt;ØômIu3r‘í_x000b_¨Û3ôÏ;ÒB‚ó</t>
  </si>
  <si>
    <t xml:space="preserve">µWä!_x000b_ãW_x0002_É_x0015_³ÊÈÆIô`GFé¥#_x001d_&amp;Ô_x0016_ñVŽ`s¶ašüCå1pÿ_x0002_?_x0018_“‹etÁÚM¼</t>
  </si>
  <si>
    <t xml:space="preserve">ä&lt;æ„º¥LßÆ¸|Í_x0017_ÛÔ?o«n+ðý«¦÷fÊŽV ÕŽ_x0001_SÂo5’ë_x0005__x0017__x0016_!SÅÉöÃ’ž¨÷£ç“'ŽÕÐ_x0016_;Ïêµiæ¨_x001d_ðËËc° ŽãöHkB}òåFux_x0019_šæE_x0006_¸Å_x001b_ó_x0003_›!Î‘·²ñ_x000b_É|?DBVñÑ ¾Sà_x0018_ó­B_x0008_÷€_x0006_Ù_x0013_ÆéÐ9ì_x0019_l_x0010_†_x001e__x0010_ä·_öõAßO8_x001a_ÛÐÿG¹šª?¼z)i_x000b_Ðì=O§†A¨#¢&lt;E“_x001b_!äÕl*W_x0004_R_x0008_€_x000e_šzÊöF	šj;_x001a__x0004_7	Ÿ›ñ/m/ÂŠ	dó•w_x0013__x000e_«’&amp;è_x0010_[t‹O5¸Óùq_x0016_¥qß&amp;»põ:_x001e_¥cÓõÞ_x0007_R_x0010_¬dïf€{|Ã’0o_x000c_ÃXð_x0001_ø­ÕõóÀ_x0015_~Ê)ß(»÷‚O_x000b_è_x0015_WçX_x0006_$TY².6@£d}UÙû„æí[€9NNÈöæ©×•]¯q‘^_x0013_Ž/£G_x001e_uõ_x0010_Iû«~áÁtŠbg¨ðHcÏÎð•õi‹ê78–ij=˜È×ts?_x0010_ø‹Ô`‚îÌ—‰ž×_x0008_¾x}L—fk_x001e_Þón_x0015_ûÀž¹‚M²¼±</t>
  </si>
  <si>
    <t xml:space="preserve">!ÍËP»ø˜@e|À¶«ž$pÝì¼_x0007_e]Ö._x0006_{Èž%#iõÿ6ñÉ}&lt;Hé-_x0007_5½´ZÕÅ</t>
  </si>
  <si>
    <t xml:space="preserve">Wÿ@ú_x000f_œc‹á3Nú8¥±_x0017__ýu…_x0018__x0005_¢¯oÈáÎ"YF _x0008_›îþ„_x0002__x000f_iEã#dŽY86;L¦ú!^ ý2éu_x0019_—W‡³MuwUÎÎ‰ŸÀˆ¸AñÕD	È_x001a_Û÷Žw7ò-¿?ÿB½º_x001e_‘_x0015_$7’¯¡í=µeòÎ)_x0002_ÉB/ƒß€¡hV´`</t>
  </si>
  <si>
    <t xml:space="preserve">U_x0018_¡ÉÙ1‡ÎÅvAid¤ë®Jl_x000c_Þ_x0004_L_r¯«ƒSó½‰Ï[ef(úú²¾ùx_x0004_ôÆ£^èÚ1ÊbÙ_x0010_</t>
  </si>
  <si>
    <t xml:space="preserve">	ò´š…¬y_x001d_	âË¸êÙ.ûÃìÈZ:_x0019_³”ãO$@)&lt;Š_x0018__x000e_Ôzž;î†Ìâ_x0010_Ev“‰._x0008_’Î\_x0002_hgÓ J_x0010_Ÿ&lt;Ä’Åg÷ÄXÎ@ÙäBWë‹}&amp;a_x0016_?î{»VÈøTsóáX}’;_x000c_2vîê(ùH‰¼M:r_°_x001c_ÚûÀ´Zél°Æ_Ùñ4ûSŽtQ_x000c_ú»Ú_x0003_V)K‹_x0003_¥ ©)0_x0010_—^FCaÃ_x000b_†_x000e_ÁJàÎz«w_x0018_s_x001b_Á­ÿ{³×hQ‚|_x001d_i5&lt;_x0005_p_x0007_Ãžò3í¡V</t>
  </si>
  <si>
    <t xml:space="preserve">ÏRÑÓØ_x001a_d¸.ëùzqæÉ#È¯.©eqÉ</t>
  </si>
  <si>
    <t xml:space="preserve">åèq_x0003_ºÊGx›+b·u_x0004__JÐ¡¹&amp;2‘®2ÏªEg­ü_x0019_</t>
  </si>
  <si>
    <t xml:space="preserve">¯6Î¢_x001d_²ÂsŸA}¿Þ½óg‹_x000e_	êÀ«	Hæ3¦áí•"&gt;iº58§“€’Tt{áwVïpºƒ</t>
  </si>
  <si>
    <t xml:space="preserve">Â Šxì¶k¹]0Vó•$ÑXC‰¤”_x0015_4·_x001c_(Ï_x001b_KÐ€ÅM›CÐ*Ž÷~¶ÆÿÍ©Wm’TK_x0012_wg¬5Žì6êí_x0002_—º2W–@ ´*ìÃ÷H_x0019_ø_x0003_Õ›¨:Ô!zvéøoDÎYjH_x0001__x001d_vÈ_x000f_¸ÛT€Ùç=X·q¡ÊP£_x0010_îHýpÕ_x0008__x0003_Èè_x0015_âþæå´_x0016_öpØ	_x0012__x0012_™žh&gt;&lt;ò%‚3vö¹</t>
  </si>
  <si>
    <t xml:space="preserve">dÉ·©÷«¨ey$y:hfÑÂ¶W{POUS¡´^_x0016_ã˜_x0019_Ì_x0019_Ÿ—?_x0003_›=_x0017_Iœå\÷¢›</t>
  </si>
  <si>
    <t xml:space="preserve">’'Ü ¬k5J`®—_x0007_]_x0015_A€#ú&amp;°_x0013_ì¸ÄÖi</t>
  </si>
  <si>
    <t xml:space="preserve">*eC@šï€R¡hIá_x0003_I²Sžu_x0006_Û_x0015_$uŒ_x001f_1 0 Ü+</t>
  </si>
  <si>
    <t xml:space="preserve">_x001c_£—UN_x0004_‚Ì°R‹RÔSu"ùâÐ_x000c_ÝöÇu	íìÎ_x0014__x000e_§}}_x0002_©cÔ›Î¦{4_x0003__x001b_¾E´qxÂºk®Œiö¨Àé¸jÄóðo‘™Xu^ aÉw‰÷Pâ+¾Ca•P{_x001f_TðJˆÙÞxðSZ£„×ÐQ=žuÕò&gt;úîlŒm…À°_x000c_ÜZ?‰àúOµí”_x000e_¸pŽ*L'ïW¥D)òªŽŠÞg÷_x0013_{¶¿‹"Î&lt;_x000f_€zùå\Iõ$;_x0019_…Se2biòq¡Þ’™ì_x0018_úë_x0001_Õ_x0008_	Õ4ø._x001b_yÂÚ§P—]‚l't’†•ÇÉ!„…Kùáí_x000f_ÇVÊoë</t>
  </si>
  <si>
    <t xml:space="preserve">_x0015_±—FÖ%</t>
  </si>
  <si>
    <t xml:space="preserve">”_x001b_A$éUY†ïs_x0006_tz ‡YcÞ3ïÕ¥!‚#kx_x000f_õ`_x000b__x000c_Î6à _x0007_!_x0017_‰Oï_x000c_{—</t>
  </si>
  <si>
    <t xml:space="preserve">”_x000b_-1c|gHÚ ˆl&gt;ÓMM|_x0005_BÃÞr‡¥_x0018_æøl©_x0019_›è_x0010_ß`Mw_x0001_äœpŸ_x001a_"Y—eôÄ7[N³à_x001a__x001b__x001c_‡lÊ¬•Pˆ8f_x0001_ZdêË&lt;êö¡1&amp;ô¹p_x001b_2‹¥_x0004_÷+6(_x001e_…„Öb_x0005_Þ_x0010__x0012__x0008_R[ŽÂ“­‚iVdOœ4x¸_x000f_pL_x0011_&lt;_x0003_¶R_x0011_úæ÷_x0008_‡Ü7–_x001f_²˜ÕËØŒé_x000f__x0015_ÓÏ_x001b_.ð&gt;­Þ</t>
  </si>
  <si>
    <t xml:space="preserve">òwmrç_x000f_}Ù¾Ï³ôa‚&lt;'—ŠÉ</t>
  </si>
  <si>
    <t xml:space="preserve">`yT_x000b__x0007_ê)¿V¯ç_x0011_OÑE_x001d_}s¼&amp;Ç³`_x0007_Zùg"¨Ö×Îp‰V4ŽÃ_x0003__x0006_|ˆ_x001f_jZ#´_x001d_X_x0005_*_x0014_H_x0012_Ü&lt;_x0001_	Q*ÍI¡Dµ/}7 Üð¸ïz€OÝØ_x001e_ØÓ£_x0002_×n²ªVá_x000f_2_x0003_$‡_x001e_ü:1]m=XÑ×ËYd_x0006__x001d_Ú_x0010_¨®Ì‹¼ì:ëÜ&gt;™¨îˆ¤—ê&lt;sÿ"°ÐÍ½;Ç&amp;â#eÉ[k2¨àã¾67±Ô®NÉ¤_x000c_9D¢CóÔ^½\Œ</t>
  </si>
  <si>
    <t xml:space="preserve">dáü/{lcöVLX÷÷zoýÑ[_x0012_UBØîoõÉNâliî­!MýÜ@_x0011_å_x0012_çÜ_x0018_rÄðß?By/y/˜_x001e__x0005_Çn_x0015_¯£858¦_x001d_7_àJ&amp;#¿Á1o¡SãAþw*ðñ˜–ÑÇ‡ó»Ö—¾Ôü¿_x001f_'!ð? 2†Æs~”_x000e_úëúA1¤_x001a_¸f&lt;æ0iÚ#k_x001f_»·_x001f_ã«l2eäÕ_x0003_S¢‰ËZ—%DîxE_x0003_†_x0015_•WÌqZÊ6;kúÉ×.†=bÁ_x0017_H tâvº¬”eÚt-:ª[þUO„3(Ú–F{8æ-Î&amp;Ýå_x001c_m_x0018_(ãI¥ª`ƒIC¤uþA9Ë vÆì¡³š¨L¸ÂJ¢Ð§NTqa''`%_x0016_¾q3tÑŸ;M¡«_x0012_3_x000b_ñû?ÔÙï¦óªæ×}«Ú_x001b_Å!©o_x001f_•\/ó5_x0016__x0006_Ž|Z™ÁÜTèX_žeÃXR</t>
  </si>
  <si>
    <t xml:space="preserve">_x001c_Ì_x0005_]öA7yh(X…¸ô%]â"ko¸ƒ²p@jRšû„–;$ìUª¤iõB9¼w¥›ðNq/Š‡ë!ÂÖ	T&gt;¢„³Ý&amp;_x001d_ãœæ ¹ðLÅØ‡ìÂ&amp;Úºètä¤€</t>
  </si>
  <si>
    <t xml:space="preserve">œ¢_x0007_%uñƒ_x0016_OF_x0007_#÷\³x`yb¥Bù2{&amp;Ø|~)B3×Êrr+.lÁèTvØ`ÚeÌÑlÆáòN¤Ìhm|</t>
  </si>
  <si>
    <t xml:space="preserve">É§Gô%8åQéÅ_x0018_N@‹¬DéxÞ_x0013_…_x0014_§_x0017_J7ˆ›­—v</t>
  </si>
  <si>
    <t xml:space="preserve">WÌ&lt;ñµw~&lt; _x'ªö\õylÄ—}	ëUêµÃœ6c…_x001d_v$ó‹_x000e_¦h_x0013_‰¹Ü~|_x000e_ò…©Úm_x001e_ëå^t_x001e_I+y_x001b_P®[M_x0014_=½¦ù&amp;Èn_x0012_ø¿£áê¿Y¨$\ÇÏÿéáþ¼°ü?„á_x0012_c‚ôn4‘YMra+_x0012__x001e_Æ_x0002_Âsø$QôÃØ¡Ìš_x0019_ª_x000f_ZÜuñŸ_x0004_meT^pI]Õ_x000e_&lt;n‹Î&gt;_x001c_=&amp;ß¹vìüèðy—p¥nF_x0011_;]þÃgZ¿p&gt;ç¡þ±lùÿ`W¸Þn_x0013_›AÌû%˜â_x0008_†–ª£éo×¡ì¸N EQ—_x0016_/q</t>
  </si>
  <si>
    <t xml:space="preserve">¾½~ÙÈÕ_A_x0008_Tò_x0016_E U÷½e®S©g</t>
  </si>
  <si>
    <t xml:space="preserve">_x001c__x0012_.G÷J&gt;_x001d_8:íåÿˆ9óÞ €‹k_x001c_›:On°_x001f_%AÌï):z_x0006__x001d_öìJfrõõÖAëúÇýmÿÌY/^Æ¤Ÿ_x001f_gGÑfU_x0011_}_x0001_5 ôß¾Ó_x001d_“^w6u”_x001e_iq¨_—³)í_x0014_ ºÇ¢¨µ"4ÿ__x0016__x0016_'þÑãàLÙÏ$…%&lt;ÄÂ#kIÆ_x001a_ÜJDÌ_x001c_J#e_ÌðKÑ_x001c_ºÊL;ÒO^Ñ×Ë±úÞÊñÍ§ºçÞ¾p_x0018__x0011_–Â¹ôVœ“#2Õn°_x0001_MIOþhøý&amp;_x0008_2Âv¥ƒ_x0005_×qeñò“´FŠãV¦5kÉv×5³ÒF	ø"8ŽQð­ýÂ_x0013_è¹_x0003_ì·Ë_x000b_JŠä²ã";H_x001a_Û–)L”_x000f_ý_PÜ_x0005_Ÿ®</t>
  </si>
  <si>
    <t xml:space="preserve">£M9Žp¦I_x0015_—í×xÆ_x001a_S_x0014_äßl"=Ï_x000c_Ùœ©9ÖI&amp;</t>
  </si>
  <si>
    <t xml:space="preserve">ðkudV_x001d__x000b_0~éW˜</t>
  </si>
  <si>
    <t xml:space="preserve">'_x0005_†“Fü½_x0003_µöVÜ•†•Üê_x0019_{6j™Lø=Ì_x001f_þÝ²øeC_x0007_3ç¢cs</t>
  </si>
  <si>
    <t xml:space="preserve">¥ð Ëu;ÏÄ	Új7¼i|îx™5DN~ÁÔ_x0005_ÁQ÷_x0008_#å«KAõ</t>
  </si>
  <si>
    <t xml:space="preserve">7Ç.M_x001b__x0002_O=È_x001e_#±†Ý`G¡S­&gt;3·Ú*8Ã`à_x001a_	¶òèð_x0008_”_x001c_Tg=ê¢ô_x0012_ê_x000b_;_x000e_¦køîeåÔc_x001e_àôíC 0Y«_x0014_Na—_x001e_ëõ¤_x0018_ï¢_x001b_–ƒÊW¤Ž_x0002_ƒm¤_x0013_¸l`_x0015_1&amp;ß±UŽ[^µ_x0011_Ì¤_x0003__x001f__x0012_Ó½†gçÎcêøŒ¶jÏG</t>
  </si>
  <si>
    <t xml:space="preserve">.þÅ_x0019__x0003_›#ð)$0=}7i+ƒb^_x001b_"šíuæk</t>
  </si>
  <si>
    <t xml:space="preserve">µ‘Ò¡_°YjìY{7qaÓÖS}d_x000c_ò‘ }m_x001b_’ézjlaÃôþ„_x0019_S_x0018__x001b_I= yR)m=¯	o_x0019__x0016_&gt;QŒ_x000f_LÕÿ3ï²ÕÕ_x001c_Æµ´ÛˆÿSîXÈÃ`ÓÃ§Êå/â_x0002_›¼	ãO•a</t>
  </si>
  <si>
    <t xml:space="preserve">zÞ_x0010__x0004_VøK=s_x0005_GóqDpø²z]_x0015_–r)jM_x001c_à</t>
  </si>
  <si>
    <t xml:space="preserve">æƒj4«¿K34_x001e_-d„~PC*†Ð_x001a_4NÝŽJ_x0015_÷(.IL¾qå!›.</t>
  </si>
  <si>
    <t xml:space="preserve">£Ä	“uŒ{(ã„9I_x001b_z_x0002_Z»_x000f__x0002_Âc¸^_x0004_°5ë01_x001c_?Ç_x001c_òŸªÌ„7Uñ¸™ûU_x0001_´™"jcÌòò6*ä'_x0007_\…_x0018_õ…Œ…Vå—Š;û­%‹GUR‰a</t>
  </si>
  <si>
    <t xml:space="preserve">€Ï&lt;_x000e_ÄžŒTr³®Úç$“çÆ¹_x000f__x001d_êit Æ{Õ¶Žs	þôbÀ€Ckcz‘_x000c_[(J_x0014_Š˜ù_x001a__x0008_èyéQÎº÷‚`Æpû‰+-°@òšØ•Q_x000b_+ºv</t>
  </si>
  <si>
    <t xml:space="preserve">.&gt;_x001d_kßäÊ-¾–Ë7•G…°ß\_x0011_</t>
  </si>
  <si>
    <t xml:space="preserve">Ç†d¯¹`·_x001e_ÝÑÜ/ý¬_x0003_ÙîG_x0007__x000f__x0008_ðùÊ´Â9ÐòáZ?]˜iÊÕX._x0008_­Ÿ‘±ØAì“H–_x001f_';W+Ñ||:T_x001c_$´G_x0011_…_x0012_¦W_x0006_ð…"2_x0019_&amp;PÇÚÊr*ÂÝÐü†ûò_x001d_Éá›6ÐJƒažVpèUEœ7_x0018_ÔÃ5N¢</t>
  </si>
  <si>
    <t xml:space="preserve">å2X¦çÉ?q(¡:}ð_x0006_Ï}ŠZp$ï@_x000c_;Œz¬%_x001d_(¾ŸÂK_x0004_¢:nE*_x0019_CÛ¯4_x000c_äGZ(_x000c_³¶Q/è€«_x000b_+Ñ¨kq~e¬ß‘sö›_x0007__x0016_¬ý%÷»¿_x0007_wú0_x001b_£®ÑDq5Ì~22ßÀèc_x0004_µ_x0008_êåI&amp;&gt;«_x0007__x001e_Î2UÏ—îÏžª'¶\kçwË5ÖÏrw†‘dÝ_x0011_×›ï‰u_x0001_8³oó_S.G	T_x0018_Q_x001e_ª¯æ&gt;n</t>
  </si>
  <si>
    <t xml:space="preserve">?y4ìØÆÚ¯_x001a_@«_x0008_x</t>
  </si>
  <si>
    <t xml:space="preserve">7ŒtÂ5’d±GøãÀ¢ÀÒuZ_x0005_~ø‰Êb^â–Ùý_x0019_­H6_x0011_Žg÷J–ú_x0004_­ùžê/œÖŒEº£µ÷ð}‹î '_x0016_SNºÞÅ_x0006_rqÌ)Åîó»(®ó-Ò‘´Š‚P¸Ìºe{_x0011_D›îÁ_x0010_o	A¯_</t>
  </si>
  <si>
    <t xml:space="preserve">æ›Â#ï|D&gt; tØ¨ÉÓÒ_x0013_ÑeèíÄ?¢_x001a_k¬e‹b/_x0013_Gls=›1¨_x001b_</t>
  </si>
  <si>
    <t xml:space="preserve">&amp;Jñ`½{7K_x000e_äK´Í¬s _x000c_´$›të‡Ÿl.©œk)Vw¤PÝä¹þŸ1hàT7ë¦_x0004_ë¢®[</t>
  </si>
  <si>
    <t xml:space="preserve">ØJ6mT"=ª3ŸTƒkùhH_x001f_Ôâ»#_x001b_mstÁÎÃÄ±ö“nc—«mÙ_x0013__x000b_æ</t>
  </si>
  <si>
    <t xml:space="preserve">9;.¥Ç_x0013_ßÖ“q0âEÆ*­ö/L¹pšÂí„Z}Ç¦Ô_x001c_&amp;`×_x001c_ÍMÚØQ</t>
  </si>
  <si>
    <t xml:space="preserve">_x001a_&gt;9·ŽŽðjã:S&gt;&amp;£d'¶×_ÐºóG_x0012_Q´%§SöòØ_x0016_Æì`_x0019_ñpò^œ¶-œë_x001b_l“pO_x0002_³*'Õ«uÝô¤_x000e_ ­$Ÿ`Ò’à+óÇ¼mcvÿR—8v1˜ŒAÊ†¼²_x000f_¼œ(€¤bÊ]=Ú§¶¬</t>
  </si>
  <si>
    <t xml:space="preserve">_x0006__x0005_ë`|kôá™@l'_x0002_³D*ÜÃ7¯_x0001_{J·Óº_x0012_G_x001b_õb«†}›_x0014_	jL«y_x000b__x0004_Â</t>
  </si>
  <si>
    <t xml:space="preserve">­_x0001_É§‹m_x0016_è¡_x001d_£–’3_x000f_)_x001a__x001a_ê'_x0003_WI_x000c_|Ñ÷*.\|_x0015_´vDç</t>
  </si>
  <si>
    <t xml:space="preserve">_x001c_ÜdûÞ</t>
  </si>
  <si>
    <t xml:space="preserve">C¾»êó‚‡_x001a_U¾Æ§OC·_x0015_îÕûjKóÑZ0ZÝ×ôue_x0016_ÞA!_ôž1—iÈL‰©íÿ–B„wwõ­_x0010_î«ïø^1ô†§Òxö¥¡Hßñ•§p	’ú‰ÝZÔ.ü_x0004_Jo(ã_x001a_:­©ãYØ¡³òQ˜ãH_x0006_Š„ …¨³âðýSg¥_x0017__x0010_Z`©×…Z˜ÎXvƒf&gt;_x0015_]‡@Ò‚ UM:K '_x0017_Ã¥${®Vg[_x0012_Ú</t>
  </si>
  <si>
    <t xml:space="preserve">‹ŠÂjÌcÖ_x0011_h²_x0003_ÁŒa/(‹&lt;Ä‘°þPuC)9‡_x0015_êVÆÑq¯PœÃE"j—"R}Ÿ|jV¹Ä;ƒ@plå&amp;!í­_x0011_X¼_x0004_Æ¼u°8#§³XÍ+x’ÙQ4ë+__x000f_½¹P›;á…žê¼Ö_x0016_È·N'±Zœ3ÒÇO_x001d_K×Æ› zKåsÂÉö/¦žf	›ñ3Öú3þîJÛ¥Ò_x0005_O7Ö_x0008_W\yjög~éý_x001e_õZSNŸô¹6‡ÀXÂóœ†³_x000b_ß¿¢8@Y_x0002_‰­n&amp;™ò«ý£¶À_x001a__x001b_Uf¿[G_x0006_»_x0015_%ªÜ%¶Y~*_x0017_.ýÙK7_x001e_ÆwJ™z_x0002_¥ ýˆ_x001c_Û›ÑŽ‰h$‰|fÓVªÑ4Aª_x001c_¶lå%gÔ_x000b_”_x000f_È73&lt;7m^F_x0003__x0018_gÉÌ€ÉµöO:ä­šRfö_x001e_!¡DrÀñ^Í™_x001d_Mi=+_x0008_¦I_x0018_¾ÅQ_x0012_Ðx¢	¯&lt;é¨Fö“.×?ÂX¿é¥›d		º_x0012_[Òíj_x0015_!|kF§”=ÏG’Nf¯ÿ®_x0007_Ô¼z.³fo€bÀ!G"½¼¶NÖÑNsµ%_x001a_KXw©&lt;‹ó</t>
  </si>
  <si>
    <t xml:space="preserve">ìý_x000e_ù80éQØ_x0017_x¼ˆTI|à÷_x0008_u¹_x0004_)D¡òAkÌ`` ÑKðH_x0005_fNî‘þÜ_x000c_"»¹_x000c_õÆE_x000f_L×˜ˆM_x0015_&gt;+“ªüÁ;–¡=_x0011_â_x0014__x0007_|{c²N¦ÁVß;›½</t>
  </si>
  <si>
    <t xml:space="preserve">Jc{ËÿŽ™0_x0012_Ûhi'Éb*}a_x0014__x001e_?š¼Zæ_x0016_¹&amp;€"]Ÿp§Žèø»‚gÉLyôè_x000e_1nR~˜?ò_x0013_`_x0012_õ×­hõs0çÙ_x0004_K_x0019_|_x001a_Û¦&gt;</t>
  </si>
  <si>
    <t xml:space="preserve">ªª_x0016_uøB|f »±ù_x000f__x0002_Ök£ëøYœ‚Ž_x0017_ìš_x0004_|ü"ý•S8hÝþgîhxÖÛpn®À$_x0006_ŒòÇÕÃæ5{Ásä ”Æ¶_x0017_</t>
  </si>
  <si>
    <t xml:space="preserve">_x0002_</t>
  </si>
  <si>
    <t xml:space="preserve">«&amp;_x0006_z·U®ÔQ%©r_x0011_ƒ‘¦_x0019_ì_x000f_àÓ_x0004_Åk"´4ÌNÝ¨_x0011_z°ì—T®&amp;Ø+Ý”e"ƒ_x0013_}û€¦øß#Ô8</t>
  </si>
  <si>
    <t xml:space="preserve">lØMñ \qxgÔÜÊP_x001a_RE„Ÿ6¤ô&amp;_x000e_Øš¯ÀâJ`_x000e_Èû_x0004_rï+P_x0006_|y'à_x0006_çÿGw~_x0016__x0019_m}Ëgiâ„©¨æ&lt;š°Õ_x0015_&gt;­_x0001_g¸ò_x000b_1_\C_x0003_&gt;þê~_x000e_Nø</t>
  </si>
  <si>
    <t xml:space="preserve">å_x0017_æÆg}ôN£á_x000f_ ·µ}osl¦½	\W—²ê‘;_x0017__x001f_åsy_x0017_y-_x0019_íÉ_x0019__x0014_¯¡é„7I_x0002__x0006_êÔÏÁ•ƒnèÉµÈGs6í-_Vp¥ÑGU‡×žž†Wü«ñ¼e‰aËUèƒÐÎ¾ÆjTöxl_x001b_</t>
  </si>
  <si>
    <t xml:space="preserve">¦</t>
  </si>
  <si>
    <t xml:space="preserve">Ìÿ_x0007__x001b_àbÔˆ&gt;b|ÜÊ½	¨Ö&amp;÷·ÁÇ¸è	Q_x0004_+ò¸¼„¥’–_x0007_U¸s9‘_êžò"_x0005_h’_x0011_»r"[´ÿžl÷6ÏË³_x0003_IhÉ)›wPñêø³·ã_x0017_ùAaqC‚_x0018_pBŸÉªß¸Kp;[Ëy‡ðå=‘@X^ôòê¾nH_x0003_|_x0005_F–LÝ_x001f_®R_x0018_ÀÙÏ_x000e_µpŒ¦</t>
  </si>
  <si>
    <t xml:space="preserve">*¬</t>
  </si>
  <si>
    <t xml:space="preserve">¬&lt;eÜm˜	¾É°tGn8`uzì˜ûˆ_x000f_ü%gDµ\u¾£þ)Ó_x0017_Ul¼Îz_x0018_P q©_x0011_«_x0015_Q¦G%_x000f_È3	„ÌròœÁÓ¿‘JûŽFÍêñÁIIH˜¶ó„¨_x0015_%T%5…_x0003_{Û|_x0007_ƒ_x000b_õ=àíÜQOÐ2|@;_x000b_Í_x0003__x0014_ä`9›¶*×^nÂ±t_x0012_˜¹?"àÞ</t>
  </si>
  <si>
    <t xml:space="preserve">¡q_x0007_´åÇ÷ÒÇÔ`1»Vö–8`—ŒÛ_x000c__x0016_´%_x0007_X~</t>
  </si>
  <si>
    <t xml:space="preserve">&amp;l_x001d_‡</t>
  </si>
  <si>
    <t xml:space="preserve">¥âX_x001e_¦Wéï×âØ‚_x0016__x001e_dÉ.Q†_x0004_Q]ý©÷-èN¶©bÚF&amp;/_x0002_áø‡0Ènò_x0013_éë_x000c_JÛï`Ã‡çÓn7&gt;_x000c__x001f_Ú£R™§ _x000c_</t>
  </si>
  <si>
    <t xml:space="preserve">½¼_x0006_Ð¹wJ%þ_x0014_"M?‘º„…ƒOÙéž4¼g</t>
  </si>
  <si>
    <t xml:space="preserve"> Ž‚KAˆôZŸ.OEB|DÌ]Ÿ'›ùÒTœ×PÇ_x0013_1}‡O;Õ»</t>
  </si>
  <si>
    <t xml:space="preserve">°¾.æTx_x001a_&amp;)ôB¬</t>
  </si>
  <si>
    <t xml:space="preserve">Â€¡s_x0015_øâÞ.+1TL?öS&lt;›¸XÓE/„u_x0018_\_x0011_ªÿ_x0005__x0017__x000c_ê´ð©Š˜_x0003_	»XS‡mU_x001b_Œuo·_x0004_ÒG_x001f_Ò®Y{F–ûu[]I”_x0001_ÄvxÊˆ.*Ð²½¾DÂô“tK)=ï2GŽü¼E_x0018__x000c_ôïVäš7Ãf_x0010_s_x0004_·©a_x001b__x000f_'_x001e_!ì„qaýè=T9¶«y`jdÏãˆÜWM¶2Ê­_x0008_¤µTX_x001f_¹~ºùãš2«ñ‘a‘_x001f_÷Ì½9</t>
  </si>
  <si>
    <t xml:space="preserve">M=±“”Ä»ºZ®Ç©å¢lƒ4J_x0017_†|Plˆ-dr</t>
  </si>
  <si>
    <t xml:space="preserve">?$d¼_x001c_®ªqØ`e“D_x0005_Õ=HÍÕ+ßÂ©è?½_x0012_œÃ© cÖŽŠÚT÷Þu_x0002_“</t>
  </si>
  <si>
    <t xml:space="preserve">n`Ž0Vp$øÏË´TzãŒ_x0016__x001d_ßX„Ÿú&lt;_x001a_r™ìöuq¡‘Hã_x0015_©/ª™2È=¦Ò¡y</t>
  </si>
  <si>
    <t xml:space="preserve">_x001a__x0014_Fþêí_x0008_‡[ÚÝ›]ub×oôC?SdW W…Š§Ê“˜ -yÌ</t>
  </si>
  <si>
    <t xml:space="preserve">Ô7¡</t>
  </si>
  <si>
    <t xml:space="preserve">x^_x0014_.oðÞÞ7ø8£XãZh6&amp;7</t>
  </si>
  <si>
    <t xml:space="preserve">úŠ4_x001d_DÓ—ž_x0013_5òë»†WÔÚ«ƒ8Loü ØªÇi°Ë‰¡;ß‡ˆ·4_x0019_Ž_x0001_hN_x0003_~ßWg_x001b_$U’¿¶˜¶Pûv·</t>
  </si>
  <si>
    <t xml:space="preserve">Ê¥ÕÈ9—_x0003_í²NWRPÔör(_x0001__x0017_Áç_x001f_¡A0]k¾=A'p_x0017_ô4“¥_x0002_Ž[HbÇ®Ha_x001d_“Ð_x0012_üaøiÇä„~¥ßÆñWöì'_x001f_-aÏ¤¤€Î‡(ÞÎtÜÑÉv™_x001d_è'›iˆIš AÚìÒž®@öÃm_x0003_Á;Â8 ó_x001b_k4Ð_Ò¹_x0006_DÇK2ê_x000b_µ9ý_x0014_u_x0006_Œ¸¬Q!O_x0014_|D~ñ¾z‰%šàv.ô%¹Cïfù8_x001a_ÝÄ§Ê2¿_x0003_%_x0019_‰)aý)_x000b_™_x0016__x0015__x0003_ D_x0007_@° BGªÚÛPognþú·˜D·çË+_x0004_ãûLMž"GG€ø-À</t>
  </si>
  <si>
    <t xml:space="preserve">ôRUq&gt;Cøî÷xÑÓdÉ^…·`W‹ÔÆâÑÄÀJ/á¾wª÷</t>
  </si>
  <si>
    <t xml:space="preserve">C¸›o_x001b_À8ŒÅãK\½G&lt;_x000b_¥_x0011__x0017_ÑK_x0010_ÁXÅ–wîÔú59¢°Ð÷g³7ý½Y‘Õò</t>
  </si>
  <si>
    <t xml:space="preserve">Ÿá!	y_x000b_Æ°_x0004__x001c_d@h½‘¤£¯äÅ\_x0016_Ç²/–*“i&gt;|K_x000b_UÝ1çN“"R&lt;œ&gt;Ôûo½¸èº÷z‘Ü_x0017_ïú#wöLÈy¾U·—T©-²„Óä4‰_x0007_ö6¥_x001a__x001e_UÉ_x0016_QL«6~CLŽ\Ã_x0014_x_x0004_êâ[¾ê¬½.“_x0013_õbú ¨_x001e_úÔ- #‰¾HdVè´_x0007__x0001_u)lç„3</t>
  </si>
  <si>
    <t xml:space="preserve">ÓÉ¶l‘º„wëMszpù çc •rd]Näô]ç{_x0017_Cqy‘2&amp;_x0012_7À_x0012_z—_x001a_&gt;Û­žÎ(¾Ò˜”ò °Ð_E•~A@¦_x0005_äE_x0002_</t>
  </si>
  <si>
    <t xml:space="preserve">_x000f_X¼_x0012_\ä×Üb*¶¢†‹gÎiÓù}_x0006_ï[xÅe_x0003__x001f__x0001_Uj×1¸_x001d_U1¨éºêô1_x000e_i&amp;“ø¸t._x0011_8õÕž`­ì¬$âK_x0003__x0017_÷‹õ“ù]yµi_x001f_uÝ¹_x0013_G_x000c_¿Gfõ!ZÆ»SP:NDéƒ_x0012_È±ÎìÜ|ª@Ñ.N} @*5¾wÝ_x0001_œ9G»¼PÞúéîÅ^*·éN_x000c__x000f_–Öƒ¸'Á_x0005_åÀ nü#Â´…–´æß$_x001a_ ÔÆ˜zTÐ[n_x0011_:âýöˆØø·‚À)j±Ï–[</t>
  </si>
  <si>
    <t xml:space="preserve">¹_x0018_0»fI(ÎÖšu	ÎŒ˜ ÌkÏŸ_x0018_ã_x0015_x~ÛÇœ\Þ—ûnF&amp;ÑÂ_x0011_’lÃk:ÃTÎàª¾§êë‹Ê_x0018_/5}Ñ_x001c_ì_x001e_ÐU®µ~6uÁ_x0005_Ÿ¦_ñ¢L`|RèÛ“=$_àIX¡5‘_x0017_öè_x0010_Fc¦ËÖ¡œUê½ViU_x0011_ÜteR$</t>
  </si>
  <si>
    <t xml:space="preserve">_x000c_;sßúfE9–}ÖŸ¶_x001f_;%Ìh:_x0014_¸ƒ ]ÏÉ·_x0018_R¯_x0017_zóå˜_x0003__x0014__x000f_X{g•çEàIÙSIE‹Ÿ_x0007__x001d_^Ç¾ËÕî_x0016_©_x001b_</t>
  </si>
  <si>
    <t xml:space="preserve">Òôÿ8‡_x0006_LóOäÁå_x0008_Ñ‚vD[J@Ò7öçŽ‚3^H¢_x0011_ZtÑÎ_x0011_®Ý°ã×ÂîJ_x0001_áÏ¡%byIÕ!|\Ûô}_x000c_g'4þ¶ÉÃ„~ÜV}£_x0004_²r2_x0001_ô4= _x0002_Ž½áaöÌ_x000c_çÇžýzyuÌ&amp;àPù#_x0002_Ë9¢Ò;˜•z^_x000c__x0015_–¡ts¾ÜOrº_x0011_`ð(r`Êã×¸Éÿ_x000b_´]òº&gt;ù_x0001_’%_x001e_ŸWºG_x0005__Qá²8øïÓªßCT™‚¨ìrÃ8¥_x001c_Ö«·rfÝ¡ûù!pî”õÔˆWÄ±!TE_x000e_l_x0019_Eø8};žD­N¶_x0007_EËM.]gvy¶</t>
  </si>
  <si>
    <t xml:space="preserve">zéž"¿²_x0017_</t>
  </si>
  <si>
    <t xml:space="preserve">Fj‚nU¦_x001b_)C­ªÖöÂœïYñ¡ÏNß@B²¾±vd;‚dŒYr(ï'žRâ^³¸pô_x000f_~½_x001b_U_x0017_EÃ_x0012_J®oO_â</t>
  </si>
  <si>
    <t xml:space="preserve">»x%i4kq ª»IqŒY‘}””_x001d_õÅ_x0016_¶Pí]r_x0013_t_x0005_³n4¾œæëØÍ‡PAžIõ±$p_x0019_‹ÓPÑˆ6_x000e_t3ïÉÚ[_x001e_ŠŸé4ûsSTSo‘Ýƒ"ÂòUUœ[Aí&gt;jË­ê°.r_x0002_I:ægéuYTÌ[_x0002_‰_x0017_+žË_x0007_@;NVä&lt;¡~¦0-‹_x0002_¥&gt;_x0007_«{oÌxEq³½ú&gt;×˜*[býM1P·_x0012__x0019_j[ž1:ß%¯ºñ(_x0001_s;_x000b_d_x0018_íï´°aø@–ñöv‰ø2$F™‹]A6Fò£é¢_x001e__x0006_ÒÆ8!j•zGJ#Ùž·:Ù°ú«Z‘XFH6Ø˜„§_x000c_EÜ_x0004_Éîkž#Ì†8_x0016_à‰FlÃÅ_x001e_ž¡=·p_x0016__x0003_}~ïwˆS÷_x0017_çÿýÖ9_x001c_äâP™jy0Üs¢­Âqq»T?S­Â—</t>
  </si>
  <si>
    <t xml:space="preserve">­ä&gt;È›ŽR_x0015_v_x0006_ž™Óx¿‡_x0002_²:Û</t>
  </si>
  <si>
    <t xml:space="preserve">E6/vÇÜ_x000c_c_x0007_8²q_x000e_Ì£ÄÌ›6Îz±´T©Qæ|_x0007_{žƒšÉ¦QÁ†58'±_x0006_ˆz‚_x000c__x001d_'¦Ò‹¿âŽ__x0014_)¹ÍŠl!$&gt;½¡ÿƒ•ã›^_x001b_~|ÑÝ™H_x0015_Iðf_x0007_hEF</t>
  </si>
  <si>
    <t xml:space="preserve">-w=p´žµóâ}–ßÐ4n¦ú-ÝD4apME8•d×7æ_x0010_ð;F«–&lt;Á_x0006__x001a_|½:×þ0JªåJŽ½îUí ‘)†ú#¯çvøWöùÜ3_x0011_©?_x0018_Rÿ¶)Ä-‡ÒBúŽ³Ÿ|2ëƒO_x000c_½M_x000b_ËŽÎž2ü_x0003_uñ¦N5"üp7ùœÚºÄ¥_x000b_ÀŸÆ_x000b_wß'ÒŠ½éÝµÃ_x0001_ó¼–Â±_x0011_-úû:Ï¦êSeV‹[ y_x001d_4Ô‰²¼gTÍL_x0015_žýáí1‰ ãëÊÈÄ|û½$3Ï8_x001a_ZƒD£?†]!_x000b__x0001_m±üèZµRwÎWãŸ_x0010_U5æ»ÿÞ¡JÎ_x0018_B^#i0§·vWeÜÿºdãkó</t>
  </si>
  <si>
    <t xml:space="preserve">3ÃÏ¥j_x001f_±m9;_x0003_Ï8Æö0î÷ØìÔê!˜¿D–Îò_x000c_ûüÉã ªñ_x001b_¬ÒO&gt;vÛ8ßÀ° _x0002_•Ø1æOË_x001f_E@à’»iÜÊ«h_x001b_eâå/=_x0006_·	ªÙýë_x000e_5Ø!Òrè­î×ÖÑ_x0016_O.R/Ä«AYŽÈ™_x0002_©û2‡f’0ýVYòzOÏ€Ì¼üû_x000c_`•óD_x001f_›Yë©'µ_x0006_Ö°_x0004_Gß¤qP¶Ei_x0017_k</t>
  </si>
  <si>
    <t xml:space="preserve">¥Rê•¢</t>
  </si>
  <si>
    <t xml:space="preserve">òóò+Î¿%B“…ÄÍîÊ&gt;ãß_x001e_‘hÆŽAø_x0016_YÁ÷N¸°‘‰`_x0013_4z“_x0003_B½Û§_ä_x001c_GîÐ_x0007_d"®¦Çíø&amp;ø_x0019_ž{pn‡?žyâ~*d£e­}ãi¯è‡`_x0017_Â*_x0008_.ÑNRðU5Í¼›#“Rø@ö_x001b_T|8è&lt; '_x0010_ú`;</t>
  </si>
  <si>
    <t xml:space="preserve">M´Ÿ_x0012_$]æRg¸­YÓ½²_x0001_Ö’$ àCk¨baÊÄ_x0007_!_x0018_årÔÆŒœª_x001b_yXù÷ðZ¦þÿ"_x0005_¢Aó^™</t>
  </si>
  <si>
    <t xml:space="preserve">MÌlžcœ.SÇoï_x0002__x0007_ÅQÞü%.¤+™3_x0018__x0014_–¢&lt;£¬h[˜_x000c_t;õœáŒÎ¡*-9S€¶Ð@E-$¨&lt;Re¸sïO_x000e_}_x0007_4</t>
  </si>
  <si>
    <t xml:space="preserve">ƒ’$ŒÒ_x000c_Ùk˜Þ2òï_x001f_5±†_x0005_À‹ÒÚžnÒ_x0011_Þñisˆ”`Ñ†g1¨&lt;Êh1I»ÈBBäÔØˆ</t>
  </si>
  <si>
    <t xml:space="preserve">Ë™'ò¶¯²—=C=CÜ›ï_x0016__x0005_åÎp^Å•ù|ó_x001a_#5„Ý _x0011_ãô*î¾Q€”ÉŸw`=ÙÁ_x0010_¾_x0006_÷Î‘Ó›îT)d_x001c_07Ò_x0010_¿¿¡_x000f_Q.öËƒw¢!_x0016_Uõ¢¼</t>
  </si>
  <si>
    <t xml:space="preserve">£þIa_x001f_­Ÿáû…¨9_x001f_è1î‹‰{ðÕ_x000c_)W…ŸuUÒ_x0018_6›ŒÑ`ÀÚ™ß¿÷ÞLËýÂG1`^bà;Wk_x0018_ò¼ÕYT_x0014_á•¨‚*g¢íÈäj1«©‚¯+ØãmT\b;C_x0005_PS¿pZ&gt;</t>
  </si>
  <si>
    <t xml:space="preserve">_x0013_›_x0003_Ba”_x0016__x0017_êÚ$_x000c__x001f_¸b×X^ùm‚w_x000b_ª_x001d__x0016_2´3S¹Ûú°ceT¯_x0002__x001d_$_x001b_[‚k÷±÷i.ß_x001b_Ù	½_x000e_à´Û®ý…qî.¶‘ŸûH|ï_x001c_?ˆÃósôe_x0014_úäÀÈ§&gt;pÃ„¶Ó_x001e_3&gt;q’‹¥êíÞ.	ýÜ‘_x001d_äÌ°2&amp;†g)æÿ^&gt;q_x0010_pe_x0005_ÜãïçE¤b</t>
  </si>
  <si>
    <t xml:space="preserve">âåu%Ob_x0004__x0011_—æ_x000c_›t¬_x000b_T_x0016_ï­æ_x0016_(ªÃ_x001d_o_Ò#ëäÑˆqj__x001a_øN¤™ç¤_x000c_Ê_x001c_¶r–ˆñ"_x001c_¨É_x0017_¾ºdd&gt;Gg_x0014_¦"èù·Š„_x001c_P‚Ço¨ŒÙ€¶öš¨ÿx/:UÎSª›¤å_x0015_'ínq{Ó_x0015_Ä~@÷)‚¾(NHc|èÖ¬†³¸ŠºÒï_x001e_ìj-Kìë_x0003_8ÏÐÓzóe^Z_x0006_z4Â9Õô_x0002_m¹f_x0012_ü‰ÇQ‰ê_x001f_§2 _x001e_Ü_x0012_Æ¸›±©¡#_-Ú&gt;¯bL2_x001c_Å¡+éý®‹H«¡¹:Uƒ`óèZÐ—¯MÅÀ$á}ï5</t>
  </si>
  <si>
    <t xml:space="preserve">_x0001_ï´Ñ&gt;›Ù_x0019__x0003__x0017_ñ_x001d_¾ˆ)ñ…Ù}_Ž­ùAëu±_x0003_õ_·ü</t>
  </si>
  <si>
    <t xml:space="preserve">È0Ï_x001f_ãèÈ9</t>
  </si>
  <si>
    <t xml:space="preserve">5}p0ìÁépp’…d¼"jn"‡+rY¶´ÓâTYIÈþ°X¯µèq(_x0001_Wñ_x001d_)s´ï_x0008_ŒºÏ1?l¡ÂV\_x0010__x0003_^ªðÇ</t>
  </si>
  <si>
    <t xml:space="preserve">yìyçØŒ¨ªÉÚ?=f_x0011_®é_x0019_¿_x000c_*úpyÔ¸si¬_x000e_îcw_x0013_[ _x000b_@Ý_x000f__x000e_õÌBÌâË²ÀZâç×_x000f_0Pa(¯AJó</t>
  </si>
  <si>
    <t xml:space="preserve">8–š/%lb@üñp!a2WƒŽ*#Y§^äq§@Å_x0006_ç9S_x0004_C9¬àC&amp;t;£w)SiŽ¼É×H‰_x000f_Áù1Ã_x0005_k&amp;î_x000f__x0013_¬¡IŽ§éíÚ¥³5Kz_x0008_Bâ_x0010_&lt;’;O½2“½	÷9vûÿ4¡^{bó¥”pQ</t>
  </si>
  <si>
    <t xml:space="preserve">O_x001a_ÝÇ_x0012_&amp;õÕ±^BÓU_x0008_ã4_x0012_Ï°Ìôaî±a’480º©Xñ€ÂÇa³_x0019_*²_x001f_íø</t>
  </si>
  <si>
    <t xml:space="preserve">„ºÏ˜Jý&lt;dJ‚‚ïhÂþ_x001c_\+.·}</t>
  </si>
  <si>
    <t xml:space="preserve">ÓmIE\hõ_x001c_³l'_“_x0004_­D;%¥gSOÎÊÀ8oò6_x001c_P¼_x000c_h&gt;—ú3˜Å×íŒ</t>
  </si>
  <si>
    <t xml:space="preserve">_x0019_½ÇÑÀ_x0001_f~”ÙcRÇµ Í9•Ù_x000f_1q&lt;|;±œ&gt;qÅ­_x000f__x0001_±_x0005_å˜›Ìƒâîmv–ý_x001c_Éîþ¤Ë~w-_x001b_¶	A›</t>
  </si>
  <si>
    <t xml:space="preserve">æ¹N_x0007_AÆöôÇ—iª_x0008_ë•Q×r›àB™_x0004__x0006__x001a_l’!å&amp;g¾‹½¿_x0008_ÂÌÁ¤W_x0007_ª7¢®[Ò_x0017_d½%_x0017_´9jì&lt;Žm‡Š{|(i&lt;ØÓÓ‡ _x0005_TG15}±_x0007_@_x0008_-:•_x0012_-äAÚTéPØâê¨ÇœOCÓ)O}KžÌò»„ÒLˆ‡P¥ džw¡²_x001f_-‰™üò¦%¨</t>
  </si>
  <si>
    <t xml:space="preserve">_x000b_ºÃ)4üõÊdvãáåI®ä€Ãz˜®xx­ôm_x0001_Óx;O§l¼{Â·ùô§TÛHOì_x0015_9nÌ1W£n9ó_x0014_ÄÕ\_x0002_Xóˆ£–¢¾¯J|ÃÍ³Èûk€jm{ò¢_x001c__x0004_¥L_x0015_T_x001d_æîò§:«¨kä:_x0014_ÞÙâIëÒ–ðÓX¢'yd'T/|(N˜_x0006_TBD‡_x0016_¿W5ñH&lt;qx‹_x001a_Ï:U_x0015_V¹Ç$-_x001d_XÄB0”_x0008_Ô'»Ef[*ô;ÎúÖX7_x000b__x0015_éï#_x000b_Òk”_x0014_¬ªál“WÐÛC_x0008_.­/(+~–®’§O4wÅÛ0ºÄþ=;Hîþýæöæ¢_x001f_­×ûkž.²7@3R†_x0010_ÜôZF=g=„Zµq_x0012_P`y²ù_x0002_D&gt;¨vÐù–ñ:°¤i¤ø'D‘ÕzHì?</t>
  </si>
  <si>
    <t xml:space="preserve">¼0üzáðVÃC_x000b_¦UòÀÔ_x0002_sð¤Ð"Ç_x001d_h^?¦¸ÁëEFâ§P_x0014_</t>
  </si>
  <si>
    <t xml:space="preserve">vö%æÊ¦æ1½ûýÏ•-_x000c_æ_x0012_Ö¢K¾%¹go¶—Ø¼T	†ê_x0005_{«+Z_x0018_öhÛ]K™¤³nü_x0008_î_x0011_MÕ]5Vˆï_x0001_e~@Ï«Š‰_x0011_L$~™Y¾_x001f_SS¶†t_x0019_ˆ_x001b_e%«Í\ÐuóPí£92Û&gt;³Ôj^î+"Î3ÄR DK÷ú"Ï_x0018_</t>
  </si>
  <si>
    <t xml:space="preserve">k‹¹_x000f_k&gt;»ºèwã~X_x0013_ï•ÒîvÌS_x0018_«7¾†R³_x000c_Mz¶_x0019_d„l­Ð_x0017__x0018_uàuºQ_x0012_|jWÞ™$¢_x001c_À—UˆtF92ÎÞƒŸT@(™¥¨ÞJ˜ó¦ùŒŠûD	3m´=›’_x0005_</t>
  </si>
  <si>
    <t xml:space="preserve">8§û©é F&amp;èÁuñT_x0006_·ÜwŒod§LÌ“àç­Ç_ìjí™_x0003_ôôÒ+{â]z‡@ÝY/øp–Ê#û_Âe§¼y7§vH_x000b_Pvs/g«:fÉò³&gt;_x0012_óí¬~}</t>
  </si>
  <si>
    <t xml:space="preserve">Rð¸ÁÂc§©_x0001__x0016_î-_x0001_Œ¼’W½—^Ïm[võ_x0011_nÈóQÚB(·|£i_x0017_âV+&lt;ë_x0003__x0013_Z0+Ê_x0016__x001a_v^‚VñÞL_x0019_¼rçô_x0004_•$_x0004_—´-ËÓ!_x0014_Á_x0018_‘]‚_x0005_ß™_x0018__x001e_¦6y_x0004_Âæ60_x000f_³_x001b_òÆSÈÀ€_x0013_)OVˆª‘¾ê_x001e_±ˆˆ.é_x001d_AÜ&lt;yQÎ_x0002__x0003__x0016__x0008_y_x001a_¥ÜÂî}bÍ›I8=±¤ÈÚæu&lt;	4a»_x0016_þ’{¥ïMZ-hÇ1_x0007_åŒO_x001f__x000b__x0005_ véâ_x0013_öÒÜwñ¬=ÜÖÍ¹&gt;_x0007_@ÝÈ­_x0007_”p:_I84cŒ‘QàEki'z³;îö¿ãP¦†}Ò&gt;Æù6Kò´Nñõ_x0011_rMoŽ+žòôc$C×!3_x0006_ô|Í)Ð­</t>
  </si>
  <si>
    <t xml:space="preserve">~_x0016__x0001_öî—_x0005__x000f_Êw_x000c_Í–2AÞ5‰l?ÅŠK¾¦Yc</t>
  </si>
  <si>
    <t xml:space="preserve">Bânr€A€¿Û_x0001_–òˆe_x0004_º¬T¾Í1~xTŸ_x0005_ESzËšãy”¦Òá_x0005_ÌÉ2¾¿­_x0006_{|_x001b_D7œ°´_x0018_æ%ê_x0016_ÿBü@¬n‚ŒÃ].¡»¬O&gt;_x0012_­9O6_x0004_i¸‹ŒŽgbù¸h&lt;úÀÒ_x0005_9_x000b_oQjÊ'_x0005_{y“†öErd_x0001_ÂGš_x000f_.´ª²_x0010_&gt;:¬_x001f_ÀtÂ_x001c_g&gt;z)­²_x0016_ŸrEþ_x0015_Æí£?6A.¿#;í¿³_x0011_æœÓ}½¦3_x0005__x0008_`Ìñ·_x0007__x001c__¦_x0008_SÆCú® _x001b_W½Ïd_x0007_</t>
  </si>
  <si>
    <t xml:space="preserve">¼Ð	Qµ•˜¶á¼·æFÖñŒ§£</t>
  </si>
  <si>
    <t xml:space="preserve">_x0001_ÅpkÞÝÐ_x0007__x0004_P</t>
  </si>
  <si>
    <t xml:space="preserve">Z«ƒþÕ¶&amp;Z_x0013_à_x001a_R#1óF«_x0010_K¯¼_x0013_ª_x0014_Ç	¢•_x0010_U/¿)Nv»’Í_x0005_üSdí_x0004_6á .ës_x0018_Šo@ñã¥õ/¤Þã_x001c_fª|Œ@!"&amp;)¾Óknèî.Ô¼¿½ƒy5uÝcn+kfA:µà_x000c_#›3(_x000b_Â]_|AJôôwl[÷/g_x0014_?-ÚáÄQ=Uô·</t>
  </si>
  <si>
    <t xml:space="preserve">“_x0015_×+ý¶™y³Ê_x0008_MŸ“</t>
  </si>
  <si>
    <t xml:space="preserve">“‘MÚ`JíÇö_x0003__x000f_Ý(•@ŽkÏx= ê</t>
  </si>
  <si>
    <t xml:space="preserve">_x001d_Æ#ex</t>
  </si>
  <si>
    <t xml:space="preserve">Ã„ý¦_x0006_©wÁÅO¦ô•Oµ`[=_x0017_ _x001b__x0004_æS</t>
  </si>
  <si>
    <t xml:space="preserve"> CD_x0002__x0011_C_x0004_cÈp_x0004_3—yðý}a_x0005_Al½J_x001f_¢šÇÐló_x0017__x001b_¨N==²ÐÇ</t>
  </si>
  <si>
    <t xml:space="preserve">Ó¦aÄë¨</t>
  </si>
  <si>
    <t xml:space="preserve">Æ)«óg…&gt;ãþRyY_x0008_d8•û¬ØæŠ</t>
  </si>
  <si>
    <t xml:space="preserve">j7ãBlBó_x0019_+5¢Ù_x0010_D^Eý¶/ëq_x0015_‹C”ü_ßµó»_x0005_Š.ð¶`&amp;î¦æúrñ¢(2_x001d_b~” </t>
  </si>
  <si>
    <t xml:space="preserve">æ©2Ä¬y†¸_x0005_åŠd</t>
  </si>
  <si>
    <t xml:space="preserve">ÊÅGó’‘·æß?_x0015_æƒà _x0003_&gt;žòXÙâDyÌ€Â(÷·œ</t>
  </si>
  <si>
    <t xml:space="preserve">aI°êÍØYšÕž›ß%ÚÁã_x0014_î}</t>
  </si>
  <si>
    <t xml:space="preserve">vDðš £_x0006_ùðí„äØO_&gt;èÞ¸1Bsq_x0006_…ì/Ñ„˜ÁŠ“_x000f__x0005_;Œ74žÜËGæhIBv`vDJ…E&amp;­_x0018_e¨nìóÆ.Ë"PöO_x0005_Š7²:_x001e_§Q¤ò\ñYñªDŠUÉhAfÌJ_x001e_›Í\;X6ü²dœ Á‘ô¥V§î]L^€;_x0019_Ã´¾ÝüB}E×Ú¶@_x001a_Æt_x0016_ü–ÚWkèô­C#sà21è¨ìË‹×!SøÁ+'õ_x000e_Ü œ5ž&amp;Í_x001a_Ø_x001d__x0012_z8sâê¥ÊÎPïQ3øËÿn`¨'½_x0005_RñV¹'V_x000b_`oîñÐ¦EÜ_x001a__x0015_o_x0017_¯_x0003_ÐçY:9*ŠUïÖõ_x0001_s_x0006_ìC™s%X</t>
  </si>
  <si>
    <t xml:space="preserve">(3ÿÁÐV	.a©Ð_x000c_8&lt;</t>
  </si>
  <si>
    <t xml:space="preserve">_x001f_‡ƒ)«(_x001d_º_x0004_h!ªe¥©</t>
  </si>
  <si>
    <t xml:space="preserve">_x0005_ˆ&lt;ClÐ</t>
  </si>
  <si>
    <t xml:space="preserve">D_x0018_‚Â.§‘cb</t>
  </si>
  <si>
    <t xml:space="preserve">_x0001_z€•Ü3ëžä§è¦úVcF’x€¯ð_x001a_»©b</t>
  </si>
  <si>
    <t xml:space="preserve">‹BY[wÎÛ_x0008_Ÿ#rûßßX0‡Î^ã˜²Ü98_x0011_ñ˜_x0014_ñ+Ë‡__x0017_È3</t>
  </si>
  <si>
    <t xml:space="preserve">“te¼l¼</t>
  </si>
  <si>
    <t xml:space="preserve">¡økOg‡NhN{Š_x0006_³O</t>
  </si>
  <si>
    <t xml:space="preserve">ÇR’B‰4T÷Ž`›b¥_x000e_ÃBûº$µ_x0001_</t>
  </si>
  <si>
    <t xml:space="preserve">&gt;²Áo;äÃ:Ä´E=_x0006_ôc+òZ‡lÚb_x000f_Üp_x001f_Ä&gt;Îw‡/*@¾fÖß_x001b_–ýO_x0001_•_x000f_©:×_x001d_ejgå_x001c_É ÷K²ö£&amp;{Ç@_x0015_»</t>
  </si>
  <si>
    <t xml:space="preserve">&amp;¨ý%×hŸE”Ö–¶_x0016_ñÇÈê\Aïö8</t>
  </si>
  <si>
    <t xml:space="preserve">¬A.</t>
  </si>
  <si>
    <t xml:space="preserve">|Í‚_x0012_Ú_x0018_¦;J¼W˜pþßÆîG‹¬Õ_x000c_%Üyæ_x0005_Rx”i§üÖ_x0002_Bµß~ÔRrG†(¨\€ÊàÄnÛwå_x0012_y</t>
  </si>
  <si>
    <t xml:space="preserve">…%ç€_x000b_´ƒÍ·_x0004_«Ù !dTrÜ•c—_x001e_Ï_x0018__x000b_š_x000f_ë_x0011_m G­s!fÖ_x0018_CýG(³Ù;_x0001_¾qÛø÷P —_æ÷Ã˜Ô…ú÷_x0003_}‘÷MïO_x000b_-Ç</t>
  </si>
  <si>
    <t xml:space="preserve">Ê_x0008_O:^…_x0016_Ø_x0001_k†¢_x000b_¯ŠØ½îriJ_x001b__x0015_‹kzà¿#2ë&amp;j!=.¨Œ©_x0006_ø-Àölß&gt;NªÃ¶</t>
  </si>
  <si>
    <t xml:space="preserve">…œü^—©“$_x0001__x0019__x0012__x0016_â_x0013_îÅù2I+ÿc}_%dú'aá_æxXfüéÝ_x001a__x0007_Ê î c¥Kâm	ªÉ°</t>
  </si>
  <si>
    <t xml:space="preserve">\»3NñE—{_x0018_ácu­Xà|f_x0008_/RW-_x001d__x0004_nšªQ	EC|‚‡³–&lt;F_x0005__x0014_s‹DÕ¤1_x0019_òi;nXþñ§/†OìÊû¤„cé~ù´0_x0006_Aï</t>
  </si>
  <si>
    <t xml:space="preserve">_x0016__x0011_ ¥_x001d_~-_x0019_v¢&gt;Ä‚k]ýë?Ôð&lt;+×</t>
  </si>
  <si>
    <t xml:space="preserve">$hÄ(`P½"î­¨âOyØ)­µÅã.?¶)[žM–^ˆYýcpŠ_x001d_¬S_x0004_6‰'“ÖU$û_x0012_¢¬_³ÁªuIæ“øñ¿ò_x0005_s#	Ý_¹NS_x0010_¥(Ò·}Ä_x001f_Kzvþq“Êuÿòã¨Ë/‘j_x0001_jA˜äŒ1T–6Ò÷_x0012_xí+l¥po_x001b_'mCLy'_x0014_á_x0005_‘_x001c_K¥3vœäÞ\ÛÓó“0¦ª(Þe¼rü_x0019_Ž¹¨Â¹#_x001c_êâ³_x0003_ïÜ¥ õùü?ŸÈÉ×TµÛ~×àŽ£‹|Î)·Õð_x001f_÷xPõüA‘¨žð_x001b__oz´»ñ‘_x001b_÷?_x0012_®</t>
  </si>
  <si>
    <t xml:space="preserve">y_x001b_77_x0005_¸O</t>
  </si>
  <si>
    <t xml:space="preserve">Þ†l{/a—_x0014_5˜ØZtÇr·</t>
  </si>
  <si>
    <t xml:space="preserve">°$2ÊmªÍlÞu\]s°i_x000b_</t>
  </si>
  <si>
    <t xml:space="preserve">ž_x0004_Ì‹„_x0007_·_x0007_¯‡ªÞ_x001f_žlÕ_x000c_ ¿™Cšœˆs¡ [x¨ø-_x001c_[£_x0005_êÇ8¼mªÀ_x0002_&lt;ñH_x001e_Æ</t>
  </si>
  <si>
    <t xml:space="preserve">­G6öêT÷Ë_x0007_.^»úBj'­âþ_x0002_cÃ:ÏCÆ_x0018__x0006_§ã p_x0010_;KPo‹_x0012_íýŠî¬_x0012_‘Pd¸®&gt;_x000e_ù_x0007_ŸóÎ_x0013_ƒŒÄ"ð_x0018_ËÙïtØx5_x0019__x000b_Òfv9_x0006_p_x0005_©Î5O#TÑ_x000f_QÅ™ú/šÍ‚ºæÛ_x0014__x0016_þ</t>
  </si>
  <si>
    <t xml:space="preserve">_x0004_v_x0018__x0018_¤ŠwìÇ¬X1_x001c_½¥&gt;s</t>
  </si>
  <si>
    <t xml:space="preserve">v$-zÌô¤¬_x0003_§˜òùf­Ù|_x0015_ø</t>
  </si>
  <si>
    <t xml:space="preserve">a</t>
  </si>
  <si>
    <t xml:space="preserve">”¶Ð_x0016_iEEh¿</t>
  </si>
  <si>
    <t xml:space="preserve">7w8rpò_x0004_£!P­8ãb_x0015_Ö$µ_x001b_á’î;¯pÃe˜4-eüg'¬æ÷˜stê#ÈÐB¬_x0014_È"+_x0017_~B</t>
  </si>
  <si>
    <t xml:space="preserve">{r_x001b__x0017_dqj…’IX _x001b_47‚:_x0010_À_x001f_÷0Rm"9™ò_x0012_ßr¥&gt;é’~9¥&amp;%Œ_x0016_C¯úŽvÓvv_x0015_Ä:_x0016_×XœE9S}ÂÂ…ÑÊJ@_x0010__x0005_-¿Ó_x000b_±WÒ}†	±q±BúùWEìpÃ½w&gt;ˆÉ÷˜ê¢Š_x0007__x0010_0œÃ­_x000b_ü¨Õ¬Í3_x0011_ž9_x0003_D80ò„b†Ú_x0005_ìÚdÒKg#ƒ_x0004_¹È¡HÃéá¿ËQäÇÂäauB³_x001e_ƒp“sÛaÿ`®_x001a_Ó_x0016_±¬@Ôx´øk„_x0005_’âú_x0018__x0004__x0011_ÛÙj©è[éü_x000f_|ª±è÷BéžÓññÊÁåx€–Èq_x0016_aþË/ _x0017_òª_x0016_¾ãH6?½_x001b_k›Å´ˆ™_x0012_¼ïÊ[</t>
  </si>
  <si>
    <t xml:space="preserve">‚žZ½œ_x0018__x0013_´ÜDS_x000f_ÿà_x0012_†&lt;±-B’l_x0011_.r_x0018_Ÿå˜ë!9ÑIWàð_x001e_DÏñ3ÓY‹ÂÉ-ƒÏõYó½N›|´º¾	</t>
  </si>
  <si>
    <t xml:space="preserve">åh¢DNJJÜüÆ@˜_x0002_;GðI/–ý_x0007_¼ð	`Õ©ø.ÄÅ	ú‰5 0qÆ}9w‘_x0017_ä&gt;»_x0012_ŒCá™âî_x0016_ñÓ0Ct…]_x000e_OPÐ%_x0017_dM§\_x0002_ZÖÑ62þ5_x000b_¸È³1ˆ+{&lt;qe–Ô!Ä’‘Kämö¦</t>
  </si>
  <si>
    <t xml:space="preserve">b½žvÃjjÊá‡ÕçLËkæÐ&lt;Ô_x001e_Z½“ëi.Éñç {Ü_x0004_ÓØ‡MŽ!`$åüˆ!‚(nZßÆ)¤C(¨×z†J_x001c_Še_x000e_ÃÍäÙ+{WH_x0005_E+ÓÍV„ÄÄe£_x001b_a_x0016__x001e_Ç·‚_x0010_}PKt</t>
  </si>
  <si>
    <t xml:space="preserve">I_x000f__x000c_</t>
  </si>
  <si>
    <t xml:space="preserve">Î._x0018_@¥›}ž_x0016_ž_x001d_8QüCÙ°ìÝK©jaÚ6M›ÃÃê§?ª_x001e_oÖjc*N=_x0008_ÅQ_x0001_ázâ¼_x0003_š¤!ƒz_x001c_cÕ¯W:À_x0006__x0015_2_x0004__x000b_¤}[-†rØœÄ_x0015_uÍ¼‚K›_x000c_Z_x0011_JâUv_x0004_SÐÙ_x0016_àn~_x0002_ot«`_x0010_Œ</t>
  </si>
  <si>
    <t xml:space="preserve">ßì"h^çöq I_x001b_$0O÷’0ÚÄ´{j:_x000f_V’BŽÌ_x0015_Ñbu€=_x0013__x0014_SÕ„¤1yç°_x0002_òõg-pä¿Ö*ÿâ_x0011_Ua®D*Þ_x000f_B—Ùžb„ÔOÆÞbÏd_x0018_&lt;!…XÌßa1Þ}@_x0010_úÍØíV\êvú–›¬?ƒrÅŠýY¼`Äè5ZzûÉL¼êN¥q¥¿‚µÉ_x0010__x0012_é¬Õ· ƒ\ü)_x0019_é´W_x000f_äšz±Ôf_x0015__x0015__x001f_8üè¿œû¤ËïiçïQàËÖ½¨#QÍI!GV_x0007_Ð5ÓGË®ÿZ¡qHÑs9ï	h_x000b__x0008_+T„_x001f_å•òîÃ·ác;á’ú¨'_x0003_?ËV½;IDÌ~¼!Æ§S¦¹_x0005_âAï%u_x0014_å	¯5Ü‹îÞ</t>
  </si>
  <si>
    <t xml:space="preserve">—N</t>
  </si>
  <si>
    <t xml:space="preserve">×U`ßfälwº¿w•_x0002_Ü–íV‹©X%_x0015_xb!þ+f_x001a_9”ló¸Q5Yôd_x0008_„õ_x000e__x0005_&lt;ò_x0005_©m×âx¿¥¤.B*EÚ$Á”ˆ0´?V_x001c_²Ûˆ÷¯iÑ_x0006_2ç•_x0016_|e_x0015__Ä1fÐf¯Ò_x001c_` ÒYG_x000e__x001a_ŒÈ”E¢¹“_x001f_AìûŽJ_x0018_í_x001f_?_x0006_ã¾¶~©º]´Þ_x0006_Qšó‹Çn ‘Èý°÷J:_x0002_ou2ã­™‡	ÊPbž0Ýt_x001a_©%i-/Z</t>
  </si>
  <si>
    <t xml:space="preserve">Ž_x001f_¶6‘+˜åLôÁ’d ts(õ%I€’¿__x0019_¨‘Á‰5)_x0019_ö_x0005_üRÔ_x0013_3_x0010_5¯ÝM‡=ÊˆB™Úªuø‚î_x0018_¨Éyr‚ÁvÙ_x0014_jÉ¶ž_x0013_@_¢%_x000b_]_x0008_õ</t>
  </si>
  <si>
    <t xml:space="preserve">øàî.çè“|"Òí&lt;¶›÷ô¼§øu¿_x0008_¿íw7yøK‡éDá_x0019__x0003_=–¼xK9/$y#_x0004_A!Zï–¡J‹m3¹Î§Ü-K¬FÎ_x000f_Ô_ÂfL_x0003_fdr›_x0019__x0005_S8È_x0010_æ_x001c_«Ð±ŽÚ_x001a_'&amp;XÂý¯YçÁnxöÝ÷	´ûNQ…®	HºRK3ŒV_x0004_¨Æ&amp;A×AÍÊú_x0002_.FÁ¡¡½_x000e_©ÖW(R_x0019_–™L_x0003_R_x0013_â¾·~ÒgÀùº_x000f_è&lt;Ž\&lt;_x000b_çv¬uw0P_x001f_Ä’xoñÄ_ó¿_x000c__x0008_&lt;vZ÷Aùo•ý…fèÝŸâ=—îde"?_x0016_Ú_x0002__x0019_¡Ö/P:…_x0018_ûhÏ‘ÍwâA_x001f_§©‰“&gt;_x001c_ã'ì;~:«‰¬¦UÝ+x_x0001_ü€j£â}kÝ{Á_x001d_€E)_x001f_Ý…0×®±M×ð¬qÄf?Rb_x001d_u²øùØj&amp;æÄú÷Ü_x001f_™	ê0_x0005_lÓ•£½¤_x001d_äxßÖ‘¶: 80=9ã_x001f_Ø…”?Âh$P~nð78Äê_„¸ƒtˆ0_x000b__x000c_e”ÿ¬‹3&gt;]÷‡/›HLëôŠ(×c¢¡µü_x0016_s|ö§[÷D T+Î2¼ãˆ¦TÈø`A¢¨Y¨ê7rýE†“0­N8_x0019__x0002_¶Oà|¹_x0008__x000c_î_x0016_aº_x0012_þ_x000f_¤9ã¹\0ƒ´pÐü"\u5_x000e_ê:_x0012_è¬ÎZÎj±_x0016_À&amp;_x0008__x001a_r÷ÒÛêahy)„Œ%q0^Á_x0019__x001d_œ#èÂ½Ïý„Ó'î²Ï«_x001d_‰´Xˆ´ü­++U» åGÎJ</t>
  </si>
  <si>
    <t xml:space="preserve">mÛn£9_x000e_E™xª^àñ_x0016_I¦_x0001_ú› …ºs£_x000c_3¢Ô+×Í^T¢ÔAHSX&gt;HÞøT¡‡=¼É-R2:&amp;²Dj§!_x000b_Ù÷Ø%Íÿ#²_x001b__x0013_ù™_x0003__x000c_Ö‘s½&lt;Õu_x0005_JÖ_x0017_O bwZÚ_x001d_ÝÖ‡íþÄ_x000f_ÇYåq_x0010_³_x0006_Jû_x0018_+x_x0008_¶­G+=â_x0016_)ÍÜ_x001c_Ü‚½@ #£´Tèá“ËF"_x0007__x0003_9S¸óu¢CÚïša;#Ã©_x001a_°*óà7ì_x000f_®ƒƒÅA„_x000e__x000c_™G¾ìn£Dó‹À2µo'†ê_x0019_äÎ|DS_x0010_uN‡¸_x0006_Ç–ù	E¥6üÎ_x0012_åfã_x000b_øÓ_x000c_«_x0019_¶_x001b_OI4yY0"_x001e_È¶»ñL»[ã’tÔ[$“ÑœL(Ÿÿw_x000c_–ò‡Cð(—Ð¹m·RÑÁ_x0008_…€stem_x0014_ww</t>
  </si>
  <si>
    <t xml:space="preserve">ø)6qí&gt;JV­†qð=’©(1Á_x0007__x0011_ÁFdä_x001e_ó°_x0008_m‹_x0001_^_x0005_˜_x0017_ÌT_x0008_Œ"ý_x0005_é‚ðÀeFÚ«_x0019_Æ_x000e_·éÔ±_x0006_VˆÜ_x0016__x0011_\µI-žk·EÌÏ&amp;¦g	bGÖÿ½•_x0016_°¼=Ð+oHF¥Å¾ùzïÕà1·t`¶~ï _x0003_/¢Õ‰¿· -G_x001d_'»ÝÜ¼_x001f_“f™"ÿ)_x0006_TC›Åg_x0007_‘àò0lÃä_x0003__x000c_3Î‚KI‚U_x0013_r{Mr)•_x000c_*y%&lt;ý/„ÎÐ15_x000c_ú_x000f_g¬X_x0013_Ü_x0012_J³}_x0017_49°‰_x0002_$ŸÖâ¹lš@èô÷#ºy’TñŽ—{Á‘E~&lt;/!šÊ«_x0012_a¯p ‘ÐKpo_x0004_u”Ï–Ûä._x0014_N+eró	ªÝÓ_x001d_Qb‚Êë…Ë_x0017__x0012_ÿ|&lt;•HGÞ/´ax°Dø</t>
  </si>
  <si>
    <t xml:space="preserve">p‚ê×Ë´Ë@Ÿ3øáœ·7H_x001a_‹¦´7G_x0007__x0003_(_x0019_&gt;°z¢³ÿ_x000e_KV_x001a_#&gt;g1»Ê¤™”_x001f_NW‘˜´9%ÛÖ’0ú©AôK&amp;û[Mæ!FwÕ_x0019_É„h­_x0016_]ò÷&gt;P¯_x001d_´iaûKLÒFã</t>
  </si>
  <si>
    <t xml:space="preserve">_x0014_‡lè‚²Îy¥&lt;&gt;G_x0012_$9Ù­þÜ‹vi0_x0010_RL~vÙ@¹hª÷†?29íÒŸ«ÒÅ¥'_x0002_n@	 I_x0018_c3èõwò}´_x0008_e»o5ëqj|C¸_x0013_t‡…µž~Wqt…3™ºÏ $_x001f__x000c_{{Ò_x0013_(ì¦¶øænd ½Ã÷ˆ</t>
  </si>
  <si>
    <t xml:space="preserve">9®Ë+_x0013_¦_x0001_ÖÔ_x0014_æ_x0014_ùæ­®5Â_x000e_KÓ…cÛÞ©ou®6Ò„:_x0007_|vDZø+aEô…¼ïÿ`I–ê•4³\JŠž_x0006_©ï;_x0007_ÜcŒ_x001d_ÛÜêài˜_x001e_Ï </t>
  </si>
  <si>
    <t xml:space="preserve">ñoFÃ·0Fì¹@i_x0015__x0003_°¹ÊÿÏ\û¦ÝbåÛõrÐ–ti#î^_x0014_åú$:_x0013_8ö&lt;É•| _x001b_)Hí$¼–Îãš¼”“¥òŒxá_x0010_Mí¦Y_x000b_·_x0002_Í`½›üêWy_x001a_„Ô†¸_x001f_:k_x001e_$Ž¢d_x0015_)Ü©¬j0_x0002_0c€¹¡ŠÿKÒÎ@lqÏìLéió_x001c__x001d_ñÐ_x0010__x0003_­\ðýR+[â_x0007_(x¥­ÙÂ#´Â£áÿá½@ž!ÜQR_x0008__x001f_&gt;_x000c_7T&lt;ÔÂ«-ÿun_x001c_Šc½ìhAÆ_x000c_È_x0003_6_x001d_¤0&gt;S†@UÙÒVè¡­44¹aÑ [AvggtJM­Ù_x001b_¾ˆ2:M_x0013_ÙˆÐ&gt;!9gÅ_x0011__x0008_¿âp_x000f_m{õKau)Ý¬_x001a_	#NV&lt;ÈEQÏŸêâ8Ð†-’\"ždaf_x0017_{õt-€~Uö_x000f_nV®#B®tn_x0013_å×]KG§y¬¬9šÈu_x0006_eÒ ø_x000c_¾wË¼ÿ¦¶ZD_x0013_X_x0013_¯½CÞ&lt;œîYQF´ñ%$küË–wÊî÷~Íðùd‡ŸÂ¸Z_x0015_ïÝT~}_x0017_R¢_x0003_µu</t>
  </si>
  <si>
    <t xml:space="preserve">÷Q7%t_x0010_‚2 _x001e_ØÔ´nŠ_x0016_á1_x0004_ÚG+Ý%ôBÒ¿3H÷_x0005_Zêªì@€Ø_x0015_XÒ.Râ&amp;‹ûÑX­“mòIyŠAff€³×a²¤ƒ\#üU´™_x0003_qhgè</t>
  </si>
  <si>
    <t xml:space="preserve">ô_x0010_]b_x000c_§+50mF¢Bß^ëº×_x001b_ïòw2"%˜X¤C_x0013_”_x0006_‡V_x0011_ìmñç_x0014_&amp;U_x0003_Pw]ßØ</t>
  </si>
  <si>
    <t xml:space="preserve">þ_x0010__x0001_\-»ê&lt;ùw¨†ÎP_x0004_0_x0019_ËÉ‘¶ªq™ò……_x001a_Š[ÅÆvÈ_x001e_œ5–_x0011_ôÝ_x0006_‚8Ú¾ÈO¹fõmr:VÔ_x0006_]Ôxƒj_x001a_Âï]ê™_x001c__x0008_Ç_x001a_¬óèÒÇ—Ì·_x0003_À_x0001_·_Ýá_x0013_•ˆÇT_x001c_ôÏáø[Ÿë¥Ç—Zl_ý…aïŠñ€:¬*¬´ÿÖl¹oCF¦[ÝÕ±Á¨Mà_x0012_ÏßáÛúG_x001c_]Pï.è_x0010_B_x0007_§S_x0003_^šCàbÇ^ù_x0017_äÈ$V3Éq6Ë— ¦÷ªÉk0Ùó+Š_x0015_ðÄ_x0019_ížt-_x0001_Y-_x0005_rÛ›&lt;_x0001_O‰üçÚ_x001a_´qÃT_x0008_Á¡p{Š7P»ËàÉnrMpý_x001a_¡_x0016_ý_x0004_ÇÈÔi¶_x0019_¢v_x0011_v_x0014__x0003_ÅÒP)õé]dÈoÊIß_x0011_êžb8‰“\ˆ_x0004_d˜¨Os¼¢_x0010_S%Á€¦6ÛèØÛz‚|ü)vð&lt;)P­*1?'K0	uÓŽHýãCq_x000f_ø}@ÇvŒ@´§Ö[</t>
  </si>
  <si>
    <t xml:space="preserve">ÿî³îx_x0015__x000e_¼_x0011_ë‚Þ—e5à?O^¢*ÃïGõ¥§G¥Þ”[ù—5µü_x0007_µ·[ÐUîÄ|õÏ@‰¾€¢}_x0008_žiÂ_x0010_¥_x000e_F_x0019_\é™"@_x0013_•­´»ã¯¶N_x0010_ÜcØ¥_x0019_r€­(Ø7ÈÉ`_x0017_yºš_x001b_h†`@ô]-Hn</t>
  </si>
  <si>
    <t xml:space="preserve">Mô&amp;ìo5_x0006_(_x0012_à™«Õ}¬øúò_x0019_D_x000f_î°L_x0013_mŠÑ­_x0014_õ6y¿L3_x0019_“¦_x0008_/þpÒ_x0014_ºN_x0015__x0011_·Ow’_x0010_Öh†_x0014__x0012_ˆ))_x0003_AŽj_x001a_cý²Æ"Å2ÿ@Ã÷ž^Ô</t>
  </si>
  <si>
    <t xml:space="preserve">e–á_x000b__x0005_8Þ_x0011_dUhÙDKîš$þŒø½„eÐÜ˜u¿xÍ*%±¶èf_x0003_+}]•R_x001e_9ÅÄZ’±þ:š•}_x0017_Û_x0005_t®^ÓoGCêÆ	Õ_x0010_ÐRÇjÐMÌ</t>
  </si>
  <si>
    <t xml:space="preserve">±Fø_x0012__x0005__x0019_±_x0001__x000e__x000e_ä_x0007__x0011__x0019_ªìØ"_x0018_A¯oU¹zÔî_x0013_\“`cú&amp;ƒ;_x0013__x0010_c¥n—}œÈ_x0019_kNá_x0006_df\¢xD»ûd_x0003_d­˜Ê°%D„Ñ/ö4ó6¿K_x001b_¼=}_x000e__x000c_Hn_x0013_ÈS&gt;¶¯ÓK_x000b_}¼kqÙ_x0014_2¹‡ `aL½I^nf¤g_x001f_ø(ÑÄ|wë:=ÎÖØ_x0007_*%šJ’òi¦÷[ž_x000e_"“%$êí_x0001__x001c__x000b_¼_x0007__x0014_P¥_x0013__x000e_«” ?:_x0015_&amp;#</t>
  </si>
  <si>
    <t xml:space="preserve">_x0017_{2Ç_x0014_I•_x0014_w‘´€_x0001_j_x0017_1˜¢É«Nßºéý¾ò‘Ÿ_x001e_ÄÃ i'*L*Ö R_x0006_7Õ!_x0016_º_x000f_'`âÛl6sÏ;(õù­ËäI('roªß–Ð/õ£?”?î;÷r E]ðô_x001f_ùÖ#]$þé·#»ä_x000f_}îÐ1_x0004_ÀNbdæ3pÚ99H«wr7ý_x0007___x001a_±ŽÖ·f_x0011_Mï†-s‹¨H¥ç©Xáƒ“Æ…nÓë^_x0013_®Ë_x0011__x0015_rU9…_x0016_2Ù_x0016_&lt;Ý®g_x0007_q¿È</t>
  </si>
  <si>
    <t xml:space="preserve">ûÌôD	ÒëhÔ'„æ_x000e_ÖTƒã•</t>
  </si>
  <si>
    <t xml:space="preserve">$Ûðœ‹ïö’jé ‚¯Û.þ_x0006_q-kx²Cö{$b—™</t>
  </si>
  <si>
    <t xml:space="preserve">C!‚Øñ“êvÃVýE!&gt;(žkžW„v®í×2JM~²˜p2Õ3ç£“ƒùÓÿ*È=9Í¹MIv_x001b__x0003__x0018__x001b__x001e_Ö|&lt;ë_x0016_X&lt;¶œá‘oïæë_â«˜‘™™Ú_x001e_À+k_x0018_-÷„3¾â|ýü°X	_x0006_RÓûç_x0012__x0015_:¿ô3ÛËZ›_x0004__x0008_y»_x001a__x0007_•BÄÆrð_x0014__x0006_„NazåèX"-DY:À¨w¨ðEåüÐ¾©‘õ8f@lÉ_x001b_9#_x001b_¿öJ§w_x001c_ü¢Ð_x0007_;C_x0015_^_x0019_Tg9©Î­+Ïé\~”xjw]_x0007_³‚w;ˆØVR–_x0001_ò(£_x001a_Ï­1¨¥Ø!Ò!œ£ËÛ`•G</t>
  </si>
  <si>
    <t xml:space="preserve">Ù(¬_x0010_9_x0013_bZ_x0012_9nèk²F%ï—H¨_x0010_  ¯_x0011_ñð¾ä6Ç™åàÅZýf-:²An÷ÐÐÊ“’Ü_x000f_!óÇô_x0013_3Û²A0¾–</t>
  </si>
  <si>
    <t xml:space="preserve">¿}¥_x0005_€öàC˜!s¸hPÕéé_x0011_6¼_x0006_2ÅGÿà¦ƒ_x001e_2¾i$È667/väM!¼À^Ü™”œ_x001c__x0010_PÒhì/Šô_x0017_w_x0006_FÖYüàÜ_x000f__x0001_â•EŽü“ˆFã_x001e_»±X	@­_x001a__x000e_æáHê4¿×*n¥HfCà_x0004_Õ(þ	mºg‹”‰–_x001e__x001f__x0010_›—¦t)¯do%_x0016_ð_x0013__x0003_z¶:yƒ‰Ä‚IÛ™Q›ÜN½Ë_x0006_³S÷?’;§ëJW&gt;jRTK_x000f_ôOˆ_x001b_X+¶æ£þ¶·ÈBå‚£mSr%—ÓKJ3Kyîv+¸¿Ý€GAäp"I‚÷§Å|ÏŽn[_x0017_Ç_x001d_ßû³ÿ_x0001_„°çëú2µë_x000f__x0007_ëÐ&lt;k°==ZÂ_x001b_ñÇC4Ì&lt;_x0017_Ž€€{jÝ¯#Xóu¶WºÉ§&gt;Nø_x0016_ÿ‰_x0003_â</t>
  </si>
  <si>
    <t xml:space="preserve">ˆ×*_x0010_*_x0002_Hïè—ÌfKÜ­&lt;Â…]Q_x000f_7"6M¤Øé‚}0…_x0008_ë–²ì_x0011_ŒÒû]_x0003_•ãN(¨_x0006_|M_Nñë¾ÍÙQß¼C_x0019_YPˆ–Ý”’q_ýl€óLˆ*$¤_x0018_ñ‚h·µ5ªÅÚøõæ(r_x000f_Ó˜Z¥ðÑ_x0018_!Ó_x0002_[}àkº°ÞA‹'`öµíÎ¾ çà(±_Á_x0014_}Vsc@]HúmÙù­_x0006_WñF\ƒ›Sç|`#í÷]0†yôùH¥}</t>
  </si>
  <si>
    <t xml:space="preserve">ÍÝbr€‘W×¬”½û_x0013__x001a_#}sþ6žÔ”éÞ_x000e_Ñõô5}ÏÌJÙh_x001f_'“;_x0010_ßF}Wû_x0010__x0010_ÓˆàB$¬V)èâ2 _x0011_'&amp;ä_x001d_æ°õûŸ%êþ3óžZ?_x0004_&lt;Œ¥±Ÿ#’¬i¥‹o¹âÆ¼{ÛÕ2&lt;LL¢n„Q°Ï½P€)_x0018_ A“w×RJE_x0008__x0003_f™J_x000c_$_x0013_3_x0018_ã´¾Ú_x000e_ôÀ±5hÚiè_[˜²½lÜZ'å_x0002_rMLŽñø_x0013_ Š’·*6_x000e_³ÜèºÄ]§å)†„ŸLñÂj¼‘4½Ô÷èê_x0012_xwéÇ^ÉoY—ïëN^_x0006_ØE!]9_x0013_NÔy¼wyFr¯á_x0013_þŽ";ý|J8½N_x0007__x001d_F_x001d_‡;Î"_x0014_‡_x000c_±Bù3tù6Ö#Ëi¨ÈFØúéÌXšSEYíò¨4§O«Þ‡ËJ_x0007_Áíq_x0014_‘ÄBÚA+Ì~Ê¸z</t>
  </si>
  <si>
    <t xml:space="preserve">ZJàgk£zÞD Ì¿—ðêÕÜF(]_x0003_YÍÝüR8_x000c_;_x0019__x0010_+†‹­áMDÇáTÍ_x001d_ßNÞ¾</t>
  </si>
  <si>
    <t xml:space="preserve">¼4)sÌn´—_x000b_FŠUð-}È†UžµškV»y_x0017_¶¸o³Kì_x000b_›÷P¡˜Ó©Sm-ƒìøµ¢+_x0014_G_x0005_ó•årTß)_x001c_&lt;t_x0014_·W?(</t>
  </si>
  <si>
    <t xml:space="preserve">_x0014_mê®òÀÁ/š*GÁ_x0013_µS_x0001_ÑÅÙúb÷FJMTÃ«œ;_x0007_¾º™¡_x0015__x0013_8mîòüÐÉl</t>
  </si>
  <si>
    <t xml:space="preserve">ÙœÖú¥ûÞso¿Wœ1n£_x0003_P@ì]"þ*</t>
  </si>
  <si>
    <t xml:space="preserve">²wKôf_x0016_£èŠÒù}ÂÿÇøŽ_x0003_…Ûš¨ôSµ»¦™z¶76ž¥¹4xŒ_x0018_‹Û^žIÑí¯ê_x001c__x001f_|_x001e__x0003_›aU6¡‘Ñ£òô</t>
  </si>
  <si>
    <t xml:space="preserve">àõd•_x0010_¿_x0005__x0014_Ø_x001d_‹„[˜Þ‡_x0001_»î$_x0003_</t>
  </si>
  <si>
    <t xml:space="preserve">*DË</t>
  </si>
  <si>
    <t xml:space="preserve">Ð_x001d_ü¯_x0007_o#Úó2J_x0016__x0001_&gt;v_ºFŽïÑmÙŠ˜2æÖ?_x000b_ÔÑö?c7_x000f_t_x000f_Ë</t>
  </si>
  <si>
    <t xml:space="preserve">gxÃ9‡_x0015_…ï3G_x0015_&gt;_x000b_Oj_x000f_]sÜ®¤R´?+Ñ¤¤l÷#(Ÿ_x0008_ìŸýt$:õ-¤_x001c_è_x0016_9[hØ[ÊQ_x0016_‡½&amp;Ñ_x000f_B_x0014_AK1.ö_x0015_±‰/µ5_x0003_¯Ù«N×_x0016_ve$_x0003_1¡bæ¸ô_x0016_	æ^YÉ\&gt;±©\ÂcßZ_x001f__x001b_:&amp;~°Ï¸ßÃsîãƒ´›_x0008_ÊNVfu¡éº ¬_x0004__x001c__x0016__x001f_pŠ_x0002_c}_x000f_c…9tî…_x0019_)¶ÌëBÐ_x0003_ç­:m</t>
  </si>
  <si>
    <t xml:space="preserve">¦J_x0017_</t>
  </si>
  <si>
    <t xml:space="preserve">&lt;	;_x0019_®_x0004___x0019_9šÂúHÍ_x0007_¿!ç_x000c_ÖæÎ©˜p4U"_x001f_{o_x000e_ß^÷s_x0006_—ä7KÅ_x000b_øÓe'</t>
  </si>
  <si>
    <t xml:space="preserve">qýäÂ#³^ô¾×«ó_x0007_§îb³`Ü˜!FœO®ðÅÿA`8“mîIÞ–âIÿ_x0004_û</t>
  </si>
  <si>
    <t xml:space="preserve">_x0013_:G_x001e_îCpv ¥_x0014_l³éékÈú0_x0004_CÁ_x0010_0_x0016_:®Æ ¥Éà){=_x0006_é_x000c_¼ ˆ_x0002_Pÿ$æ@_x0015_©Þy¨çÖ—_x001d_ï?N&gt;Šu”œSFö¹‡D¯íò^´_x0004_ž!œCI-]±Tä_x0016_Ÿ_x0011_c¬“ÝAb_x001c_£_x0013_ž!_x0013_l©ú‹JlÕlŸÍ“_x001c_ŒQ\_x0004_ÝI·_x001f_`L†á¾ÔC†Ý÷‘_x0018_¥v"R+I(_x0004__x001e_9zO†_x001e_ê#ì÷Œ?î_x0019_ðŠæj68¬*ì_x001d_sºÔ×Íéä[è_x0002_è_x001d_wŠ‡_x0003_Ér*ÂùP’kç_x0003_V_x001b_e­ç†çö¶*ú_x0013_ÖêŒ¨m^Ö_x001b__x000e_[_x001a_{Ùoç›$&amp;'_x0008_‰÷åKdVPBÚ;_à¤ÚÌ]çjîPnˆøß)+Ï_x0004_Ä_x0011_R´ÊgŸ°®°_x0017_K­×1BÿÇŠN·è·F/\KdpËóºB˜ÉTç@ÈX_x001a_Ïp_x001e_ÛØàÑKâxÐs_x000b_æƒ[­-.þ¹MYO£^ïV˜þk…kà~8€ÏÄò¤È$þ®_x0006_ôKögƒ³CÁÏ“Ae´ŽTŠ°ú	_x0015_NÄ%lÿŠJ_x0001_ï_x0005__x001c_;_x0013__x0004_G`ºs(¾®ÚIFà£Â1×q2_x001d_ëþuÑÎœèPàÎX_x000b_üy_x0010_WÝQ áó*Î]Êô’v£œo¾_x0003_/¦ A`_x0016_Ê˜Zæ_x0016_\«Ò_x001b_ô_x0007_&lt;†_x0006_q7vÔ€xIÈž-*uíô®_x0013_¾i</t>
  </si>
  <si>
    <t xml:space="preserve">bý¤j ˜í 7×_x0013_ó¶öN²†qAGf:¦&lt;e¸tØƒúXžUBí_x0003_®ŽÑç</t>
  </si>
  <si>
    <t xml:space="preserve">c_x001a_c:ˆ)BAßS+¦*Aq0f_x001e_Áo_x000f_¼÷ü/—ªÍ V9UUàK•…óÆf@|¥H_x0003_Ùà</t>
  </si>
  <si>
    <t xml:space="preserve">¦ôì¯¸|ôp4IAU7 pBV’&gt;Ï¸‰k&gt;4_x0016_Øâ{(§j3±«ëÎXàÂ€Ò@_x0007__x0001_¾Ò$lND±åï”&gt;´!ØcÔ_x001b_Tkêú¸&lt;÷ícîÔ?°rž{/4º_x0017_±ÈdÀÍ¸à˜_x0008_õ'_x001b_«i-IÄ[be0K·™qü§¥âFO$=s©ñºäÉ…_x001d_‡þn:Î}2_x001b_rÂó_x0019_/hß3×ŠíÐŽCÇyåHìüÅ³³êK]š"yçê_x0004_#ž´T¶S7i·ßG&amp;÷#†ùÛ_x0016_—žHä_x001d_hhu™²½ã‹)„{_x0007_+(_x0015_?_x000f_˜¿™9[¶ñ¸ÌíkG–2»½ÓÂ"X…_x0013__x0016_"Î_x0007_@©_x000e_.T«?õ±.+Ñ_x0001_DÚ</t>
  </si>
  <si>
    <t xml:space="preserve">È_x0010__x0017__x0012_-Ãý²æ¦ÖNŸ_x001f_œ¹Õ±MR·Î½)°&lt;´¯W#–+*^)ß“yvþ‘xÞÙÛêŒÂ;r^	$_x0001_æ˜±±­i|Ç¤–-ý49öŸÄ_x001b_àX_x0008_û9ÕÑxÿKó_x0004_W‡/%gƒ`*åÜ_x0006_ëÏ_x0015_ðï ûîr‚</t>
  </si>
  <si>
    <t xml:space="preserve">_‚±á×hyÿr€Su&amp;»1_x0017_è/	ôŽ_x0015_áH‡ý_x0016_M&lt;µ__x0017_M_x0019_æ»+ÖË™Äøšq•Ëdˆ[ó®&amp;_x0004_¾Ûäj\*JÌÛÇ«8áýþg ~+cX_x001a_]·</t>
  </si>
  <si>
    <t xml:space="preserve">¬_‰†1½ãR©˜4²ç¦•"žV—JÁiò_x0011_àêÇÅ(@C¤_x0007_lŠŽ(Ì'k96šÃ¬0xân›¸Âlß_x000b_Y°ˆ_x0003_Ý%‚ÖW$—RÌÔ_x0017_7‡»O_x000e_!ÅžF_x0013_</t>
  </si>
  <si>
    <t xml:space="preserve">ø}_x001c_‘_x0017_¦5òí_x0012_Wh$cÉq¿n¤”Ÿ÷ÿñ_x0018_èR_x0010_´&lt;`_x0012_§6AË&amp;é¤ƒ</t>
  </si>
  <si>
    <t xml:space="preserve">^‹&gt;'÷­³_x0007_x›«Ëò`®</t>
  </si>
  <si>
    <t xml:space="preserve">Î¼Ún²“n®¯8Y</t>
  </si>
  <si>
    <t xml:space="preserve">jÕ¢_x0013_ê“¬_x0012_*O&amp;¾p_x000f_¬ÝÁ _x000c_3ˆ?Ã}w_x000c_&gt;Ë™öå_x000b_’3*_x0012_9&lt;¾k]97_x0011__x001c_«Ž_x001d_¥p%oÚí_x0003_[	J’`óA EŒý_x001f_q_x0008_%_x0015__x000f_kZ_x000f_Súx÷¹à¶i÷3)&gt;¢èIoåX¡ø_x001c_åeÏ_x001a_CªšaJJ·®_x0017_†–</t>
  </si>
  <si>
    <t xml:space="preserve">_x001c__x0007_Û_x0015_¾ì…3 é€½:—õ··ÛÉoar	™j['NE‘•¨^ð«Ç</t>
  </si>
  <si>
    <t xml:space="preserve">_x0002_"ñhÁ­@gÈ¯ÔÇÓ|0'—éBX”-l_x001d_6j¶+Çg</t>
  </si>
  <si>
    <t xml:space="preserve">o¤æãƒW³ï³þ÷bÎ_x0005_Pê'È§ÊÈ8_x0003_›._x001a_cÜ_x001c_4Ø_x0019__™£&lt;ï_x0017__x000f_V_x0012__x001d_K:s(©-XeN±QVŠ‰¦·ÄAañJÅ*aÐnV*Ø_x000b_</t>
  </si>
  <si>
    <t xml:space="preserve">~mÀ»eöI%zðßÏW	ê‚°BÄ©Ì_x0006_2’_x0013_hjWBâqÎñ_x001c_Ä&lt;áŒŠS¾cˆ)¶ ÑLm4rÞyïüø€Áa_x000b_?ôóg/I©%_x000b__1Ý‹Ã‚Æa@^_x0004__x0019_«_x0019_Iš®:¡¥‘?þB½°yL«&amp;ÆUQùÂW´‘¥ ÈHpö_x0001_°øè|PÂLÉ=SÃ#ý»ùŽ_x0005_$r2úÃ_x001f_ÔÒP_x0005_ížÀ(ØU1/² LºÑêö_x0019_ÅDŸŽ_x0013__x000b_ŠØ_x001c_Q_x0017_Û‰n_x0001_ÿ‡¹Ö_x0006_6&amp;÷ó`gz‰~j•¯%Ä&amp;îgKÜ¯_x000f_în¨¢TW_x0013_ót_x0002_œ^Q _x0011_àpê³÷o~«Ù„_x0012_¯xsS%žÅ_††q\Õ*Éõ+JD_x000e_ó\_x001c_</t>
  </si>
  <si>
    <t xml:space="preserve">ÞÞ˜ìß_x0007_Ý</t>
  </si>
  <si>
    <t xml:space="preserve">Z&lt;Â_x000f_€ÐÝÐÔ</t>
  </si>
  <si>
    <t xml:space="preserve">Æ¢/	ik_x0003_ÙBìÅ_x000f_ÇÇV³î:÷_x0003_¢R²&amp;àÕð˜‚·…É5n4fÌ…_x0007_ÒŸEgB¯é_x001f_û9€tìØçWÕœ</t>
  </si>
  <si>
    <t xml:space="preserve">_x0005_E_x000f_¿ªÀ…_“_x0002_råam_x0006__x0006_ºòÊ©_x0015_€¯ZXÐÍ´5§S}Õ›Zq}ö ‰¼A_x0013_¸r_x0002_šî_x0001_VQê«3ÇÓ¾Á_x0012_/Bác£ì2¦ßJdë¿‘êèÞèõT²_x0002_H^F_x0008_8_x0016_)Y5{¶›y_x0013_ª¤Y€|éï”</t>
  </si>
  <si>
    <t xml:space="preserve">z÷(å\}Óñ™_x0003_zº_x001a_f•Š_x0011_1ÒoÏNŒ@ükß‚ð_x0001__x001a_ ¶ê_x001e_7s:ÞB|_x0002_ÜA‘ÍÞŠú§aþž¡ÉgsN_x0017_«~Ü’¾ídw„°_x0008_Ü¬EäÕª¬±§—_x0005_ÔÓŒF_x0010_{ê– ¡9ö_x001d__x000f_'¿r^_x001b_[ŽN¹¾_x0017_€'ÆV|ð_x0003_ˆuÁ_x000f_¿oÓì}O_x0014_\zÕTº#B9_x0008_˜"aÞ_x000b_Yý4_x0018_ÜÆ“²PÕê¢î&lt;_x000c_g{×çê~ Ð^”Œ_x001b_¤úp6'¯ßYT_x001a_…@H=§†F”Iö¾Q\Ä_x0010_†â‹²«‚Ø_x0019_w£uØ_x001e_l…_x0017_ä_x0010_¤fOÉ¿_x000b_ÝÏ}Ÿ&gt;åþÚÚ_x001d_mÃÆ”ß	Á?ö6Å‘_x0017_ÂQïàÑ2_x001c_ž_x0006_gá_x000f_´TCëHâÅ &lt;T«#Üƒ×…¢µZ_x0019_²Žó·Á¾ëJ¯_x0015_k”_x001d_¯Ò_x001b_8_x0002_yú	ºœÕ†"S:ŽòaNöÏ_x000c__x0011_òM±cnï0_x0015_òrE¹Õ_x001b_Zõ_x000b__x0001__x0005_ÇÄœ˜ÞÀLát(XÑí¼ñü_x000b_¼¯´‹_x0018_qcÙüÉúw_x0014_oCÒ·_x0011__x0010_8b#•khð²ÂÄÛ˜Q¶¸SÃO‹_x000c_Ý„)H?ÿj¾Eø¯øN¤‹ç—_x001f_ŒÈ±bºY_x0008_µ–p»ëÀ$6r¾_x001c__x000e_¼_x000e_YðZ_x001b_¶&lt;«Î_x000c__x0019_|°ím¥³ Æ9fË}B™i_x001e__x0012_…ëøi‡ÛR0œÿšëÏ0_x001c_'ø_x0001_CPYmß_x0003_Y*Ë'ù25g_x001e_üS`{ÄÈ»ö(¨“±ÓŠ¶cÊêÚÑf|`s™</t>
  </si>
  <si>
    <t xml:space="preserve">’³˜oN“r_x001a_G¥³=à³’d Î_x0015_êcê­àpº­d‚¼›µã¢¡</t>
  </si>
  <si>
    <t xml:space="preserve">î´´swŠïfþ4_x0010__x001c_â_x0008_m1LÀ&amp;{s†žHÌæ;©6YT(«­`Âõ¿7‰!_x000b_l“:¹öýwÁÐ_x0013_ux…PÔo¢QÂã½¼k–Bß¾Ó¼¤wk†4__x001b_‚nçüïåƒä×_x0019_~4ýrÜõœI_x0002__x0011_œÚ_x0010_&gt;KÅ«CH­ÿ½ÍæŽ©&gt;sB“·©´ÃÑÈ×1 À_x001e_"çGs{6</t>
  </si>
  <si>
    <t xml:space="preserve">¨¿dºÌ½/æ‘ E‰ÉÉÚ_x0002_[_x0004_U=z[:Eù¸ã_x0003__x0002_Ý”Ž2¤ë¤&amp;ÏãY9ÉIÐ\a_x000f_4;'OšLB0¤MŸ„—Lø;_x0008_Ä«_x001b_;_x0011__x0018_ºBƒ×ŽãèOùù¡­òî©Ãö*ÎÂÈ_x0002_º_x0002__x0016_•ýX)í¼ó42…Æ’º@_x0017_lÈä_x001d__x0015_	*Îs_x0008_óÈ_x001f_ß•_x0015_î¸/‹5m_x0001_ CäÐd&amp;N~”_x0006_1Ê—Ah¸Ò_x0003_xêÆ_x0006_5ŒmœLä_x0003_;b_x0010_rß™ÞÏê·äœ«ëÛ´EVß«Ã5~&lt;ÙÑŒ{ãèãVN´H	³iQ ‘_x001e_{?Öh_x0016_FX;ÌÆh_x0013__x0004_¢æP_x001d_t4k±ÐË_x000b_aÃØFŠ‹ý_x0004_A_x0013__x0017_†Mˆ™ð/b;2³AHÙ£bš‡2û(HI1fG—éê²_x0008_—Øö_x001d_ÅŸ×”àG_x001d__x0003_"v£_x0001_Öún§«ÎŠ‚Ž°'6¦töz_x0019_ËM_x000e_~]}¢GLÉüˆwò_x0018__x0018_Sæ•ÿ_x0016_„_x001e_Ï</t>
  </si>
  <si>
    <t xml:space="preserve">ø(Gö÷(_x0017__x001c_‡í_x0001_ÂuQÀÃÊBKœ÷Œ‰_x0012_ø`ˆ</t>
  </si>
  <si>
    <t xml:space="preserve">ÍW¬SŠ_x0011_21aðÛ_x0017_\áFv-fž_x001c_â¬r</t>
  </si>
  <si>
    <t xml:space="preserve">_x0002__x0011_</t>
  </si>
  <si>
    <t xml:space="preserve">~‚fÖ_x000f_ãô{f¯€_x0013__x001e_Ðg=</t>
  </si>
  <si>
    <t xml:space="preserve">¾qNªý/ÛE7;»=o”</t>
  </si>
  <si>
    <t xml:space="preserve">ðæ½Ëãò[š</t>
  </si>
  <si>
    <t xml:space="preserve">•NÅËñ“Mžèò}ÿÚT†&amp;_x001b_JƒÌ’</t>
  </si>
  <si>
    <t xml:space="preserve">_x0005__x0006_Å)_x0003_Š½Ð_x001d_¡z_x000f_m6ó·ì›Øô‚ëïû_x000e_a•çÏG0Æ¿FÓw~E¯•r™</t>
  </si>
  <si>
    <t xml:space="preserve">£âÿù9yV³[·üçŠÔchã</t>
  </si>
  <si>
    <t xml:space="preserve">}l_x001b__x0004_ ºú‡¸£í</t>
  </si>
  <si>
    <t xml:space="preserve">¬7­Òïø^)_x0006_</t>
  </si>
  <si>
    <t xml:space="preserve">í_x0012_gì‰²Ô€:”oð¬ NšÈ»fá</t>
  </si>
  <si>
    <t xml:space="preserve">™‹8RS</t>
  </si>
  <si>
    <t xml:space="preserve">&amp;_x0011_€Pù»µe]Ïü?ŠÜ_x0014_f©s[û4ÛEUG£‡ÀšÍ¦ýw_x0016__x0017_Õ_x0007_½i‚_x0018__x0011_ªQPåâHCÈ_x0019_ÁçX_x0006_T•¡m!M×mLº1ìMq².JT¥‰×_x0019_1%û“‰RÉÌyÄl² Ë©¿T„tûQ ˜_x001f_X§m¶›íj¼5$ùrÙ@÷ÅQU^À ón3_x0005_Mœ½;y_x0003_¶=“À_x001a_@Ò·å¾ê_x0003_</t>
  </si>
  <si>
    <t xml:space="preserve">Uæüt¾:É@&gt;ç7:êCxÄ$f</t>
  </si>
  <si>
    <t xml:space="preserve">EqÚÌ—Ÿ)]¸â$ùŒÖjßJÅ_x001e_©ÊÍã_x001a_Ÿ&lt;t_x0003_žÃø&amp;›ø_x0010_wbA_x0004_g_x001c_òª%/*ööÞ*å¯¨^üz¿c§|2Aì_x0008_qž|4_x0011_[]Ì_x001f_</t>
  </si>
  <si>
    <t xml:space="preserve">_x001a__x000e_=_x0015_Ó&lt;x»Åø7ªZñ—É</t>
  </si>
  <si>
    <t xml:space="preserve">zæO_x001e_ÅÚ„².”ü½ˆ#›ÚChÜÿ­5ìI_x000c_§â©_x0001_ïí¦´_x000f_¿ªÜa8ë6ä_x0008_</t>
  </si>
  <si>
    <t xml:space="preserve">~¼âñu.EÖh&amp;_x000b_˜ÃTgŠh[5s´‘®_G‰eqMØ"›CHˆÝôÂ-«_x001c_ûöx—‰Ô_x0019__x0001_ã¼ßM±¼ Õ</t>
  </si>
  <si>
    <t xml:space="preserve">’_x000c_4yg*¾lîy_x000c_†AíÈ‘P˜Ü+v_x000e_?)þ0¢ƒa^Ï¯_x0013_îCtFÙ@®í’F½</t>
  </si>
  <si>
    <t xml:space="preserve">pµh=_x0012_oÃ_x000b_zŠ3I"Pô‘©s:?_x0011_º!Ó-¼h–vizLZ"ý_x001f_Žö?|ˆs"JLiGòN=¹‡yD(_x001b_ÿ¤†_=§Ä…±/_x0014_Ç¶¯„ýjÃ#DÙ_x001e_¿oûàY0AH_x0018__x000f_{“&gt;â4&amp;·_x0005_Ê]3ÑêÅ+ï\´_x0014_Í¤L×&gt;¿#</t>
  </si>
  <si>
    <t xml:space="preserve">îM±Z´ˆký</t>
  </si>
  <si>
    <t xml:space="preserve">skÍqâF³ª]}7µþsègÓo	ŒN;#¨¤¨*Ñ«b_Äj™OÚL÷—¶¸_x001a_Œ3-æ4‘_x0016_é_x0018_:˜_x0014_ž;–‚4¡æ/ üpP·{Ú_x001f_Sã”’Dg&lt;	ÿ_x0016_Í%sëÝl_x001f_áÐŒÜ&lt;ˆ‡|;¿_x0001_ê-*{Y¿JÞS_x0014_¼Í“_x0011_Ò_x001c_Æh_x0003_`_x001a__x001d__x0013__x0003_FZ&amp; _x0006_u´_x001f_n&amp;PcuÅ‡˜_x0011_´òù¥ùÙŒQµ¡\&amp;_x000e_ù¬|Þ¼”ªébZ	5£„¥…_x000f_9._x0015_÷)_x0004__x0002_©n¦Uxgc_x0017_)_x0008__x0018_4P_x0010_Ä.!Iþ_x0003_Â_Š_x001d_|ê]¿</t>
  </si>
  <si>
    <t xml:space="preserve"> !êöÃ</t>
  </si>
  <si>
    <t xml:space="preserve">˜_x0008__x000f_J!_x000e_(–àÃ+D°?@E…¦w0T&amp;ßÚ”Ð †ë_x0014_]öÙý_x0011__x0007_Ü_x000f_+è¿3d=_x0018__x0008__x000b_åù£êŠ½=½˜^p_x001b__x001b_”[_x0016_‹`e'°šyøÎIÒ+øËO¶?i(n_x001f_ŸØ_x000b_ã9Â¤M@ÜŠÜß&lt;b&lt;¿.ì'¹ïLžÔú¨Ì´_x0015_Ænƒ_x001e_Lÿ8§*xj+f]8W¢_x0015_3µý_x0018_ÿ…ÀxÞŠB¥ %U£g¸‡±3^ïžéø(I_x000e_kkpó¾á«`Ø±ùà~Lo„z </t>
  </si>
  <si>
    <t xml:space="preserve">ç}¦U_x0005__x0018_‡ñ§CªC_²4?ãB@™Ÿ&gt;¢k¨MÕ#_x0016_LÄeYNF_x0018_ÿH_x001b_EH_x0013_oîÆó´Ðø\G«_x0003_ÍóUZOÂ±œJd§×ØYb‚ðà</t>
  </si>
  <si>
    <t xml:space="preserve">Ê»Ì&gt;Wªß6@_x0010_ÛÈËy_x0005_æçÖ_x0014_æÆ_x001e__x0013_+&gt;ˆ•_x001e_-/(_x0010_8…ìËÓ+_x0011_"Ú__x000b_ù_x0008_ÿd_x0001_ù«9ÀŒd_x000f__x0007_Îœˆo5J;nJ´ÑBî‡ÅåßpñMùÏóë_x001f_öÇŒ_x0008_ª8¯a‡5Ÿ¨H·ªc‰ù_x001e_®ò8" ‘l”ÖøQ*_x001d_´k§_x001f_A4ç%µÀèC¦×}âÆ­aR%t[øj‰_x0008_¢tÃTlQ8‡?êñ&gt;YuÊÒ_x0002_è¹</t>
  </si>
  <si>
    <t xml:space="preserve">_x001c_M×Þ_x0005_|Ýt_x0011_Ç–›¤'þç_x0001_?ãØåôbšŸ_x000c_œ†ÿI€(pÊ¾Ê›a_x000f_~-xÊÿ.</t>
  </si>
  <si>
    <t xml:space="preserve">_x000f_bÌ‹A0q%_x001b_Á4üˆ9£ÔNÅÇ® J–»›_x0013_Lzý½òU!vPÝÚŠO^ºÔÂ¢WðË—›S·_x000b_®}‚¿Q¿¤Â¿d6…ÌS_x001b_¹Œ¸Hèéµ‰_x0017_´G)›E|ºAƒ;-_x0018_I¯3_x0016_“è_x000c_ÇðFYR$ó…_x000f_¡j¶€uèdM‡Ì²¦ñédš_x001d_6’^ÓÑ;ý›ý÷ŽÁØF„_x000b_7_x0014_xX£T¿´“E¼x%0&amp;’˜ÇR¤*ÂÝ®Eç0s¥`ÓYÜ¡ÊyW*ák_x0007_[—_x0006_¢ÐÂ_x0007_2~›€:VÅ~_x0013_õo_x001f_ä$¥¬àAîFÍßø_x001d_-ÆÑ+@ü6¿F«ÞùÀ€%§å=_„GžùÊ&gt;ü±§Ë_x0013_vó–$_x001b_° _x0002_LîÓ‡</t>
  </si>
  <si>
    <t xml:space="preserve">wª!“^!cF[¨_x001b_¥ï_x000e_lÔÑÊí_x001c_ÔQ*Á˜$_x001e_è4#»§n)­_x000e_áœâ._x0013__x0005_j+y3rÑXý„Î_x0010_çŒËÑ_x0015_2Ì7_x0006__x0008_5ìrÑ¨$9é|ll†g†_x0005__x0017_¯&amp;äá&amp;_x0018_O_x0004__x0012_%¦·§ýÊ—f¢ü±´+_x0016_d­&lt;ï_x0010_ù÷E_x0006_</t>
  </si>
  <si>
    <t xml:space="preserve">_JƒÃ_x001c_ÍkM¢_x001b_Îü+­¥•Ðª¥Ë²¸_x0008_º#ý'ÖNá¯Ê+_x0013_†_x000e_B&amp;|¡sê²SeA]¬Õ_x001a_Ž±C‘É^ÓÛG·õ‘¼w¡°\â=f_x0017_âìÓ²@•Tßàív^;T)±i_x0005_ª'ˆç`ål¸ê_x0015_™¡_x001d_€¯¯Ufœûî\_x000b_xd_x001f_¾Ï_x0002_–p¹ZYYY`_x0010_/Îµ¶FØÆÛz_x0011_;"(‚–ÅË_x0003_è_ˆì}Â_­?_x000c_´¦_x0006_®¶ø”IZó</t>
  </si>
  <si>
    <t xml:space="preserve">ïÍM9_x001c_(¹jm¶_x001e_·</t>
  </si>
  <si>
    <t xml:space="preserve">&gt;’_x0018_?‹8gø¸tê¦à×«ÔµÂ:0a</t>
  </si>
  <si>
    <t xml:space="preserve">Ú8_x0001_jx€(3VE1dÅ_x001d__x0018_´Œp;†¥÷Úà¦ÈºÅ_È÷€H/è—TŠ4€_x000c_âKõp¸_x0016_iòäÁg€§Ÿƒ™yÈÃ_x0015_¡_x0019_ëÚð‘_]±Ì–b=Œ_x0001_z¡µÔ›È×uàö˜TåA_x0004_×¾eƒœq(²~KÒEdábØ5-Ïa\.2œ_x001f_ÎÕˆ•þuN_x000f_Hßˆ0™¦@ä?YûPè	±¶Îê!_x0006_ÔÁ¤dY7!õ~_x0011_¥L_x0007_/³7)rQFÚ_x0014_×_x0018_å_x001f_à_x0016__x001b_a–_x0007__x001b_ìŒoEX_x0011_¬_x0006_·RÐqz·u§_ãR/¾_x0017__x0014_1ðyjµ L®›K_x0012_å&gt;êÅô#Ìxñ84_x001e__x0011_Ç‡_A®ü#t°_x000f_5Û°ÒŒ_x0001_º;´‹ÎL†%€ uUÎjô¸üÈXz˜í¶¡-¸Ô•ò_x0002_šJJÊ‹SSMuÏr­ê—ÞíÖè×Ù_x0011_õnò7pQöµ ÚsdI­ILi²Lç_x0019_@¹eçéì®_x001f_¼ŸÝ¬ŽÏ¢xs6{</t>
  </si>
  <si>
    <t xml:space="preserve">’Â]†{Õùd2</t>
  </si>
  <si>
    <t xml:space="preserve">¿'£1`'JÙ{TlÏQ«0</t>
  </si>
  <si>
    <t xml:space="preserve">v~\LŠ“&lt; ÛA¯_x0004_-”âJQÏôê‰äÄ–•6ÎüëÝ.£Øì%{`_x0002_L¶W—ž!WeÀ"€W½Æ_x0001_Ï_x0014_ÂÌÕ'g¨J¿´jf­gxÙ$†_x0014_90:v_x001d_‘ÜÁ4¤œh6ÛÖ{(_x0007_ü_x000e__øÞ'¸O_x0003_[úkä:‹ˆy_x0013_Ö&lt;Dt’„þ°HÜŠÊÞ±¢Ö</t>
  </si>
  <si>
    <t xml:space="preserve">$‡_x0004_]Êþ_x0016_oM*_x0011_„ð\D'{h¿”_x0011_û¤öß'¤6W4	_x001a_þ³</t>
  </si>
  <si>
    <t xml:space="preserve">«â•§_x000e_Ûƒ'7RÝÙo§a‚mÿ¢_x0010__x0016_€Â_x0006_lšþÑÐ_x0005_"¾4KoõàÝš-Ùp4_x001a_eÓ¥	°hkœX&lt;_x001c_A^™Uî_x0019_‚&amp;)_x0006_ÔôÄÖÐÚtñ@_x000e_í˜_x001b__x0005_&gt;Ó_x0012_Côp½ºj¶r»¿ênTÎp¯$ŠÃá”ÜâEñXãŠ³'ˆQ/¶!&amp;_x0011_ò5J¶_x0006_ö‹¯ªÒnõ&gt;9ì—#UBôŒÜÅŠ”­“_x000f_«8Ó ÄD•óúð†HM‹Ê_x0011_BÚbÃØÁ|í¾#ÞÓ[K_x001d_ûžn~_x0007_œà_x0005_/jøG^K¿Åúw_x0016_µ#ªÙtÝŒ_x0002__x001f_á\#UUàM|sbM”úãÊ_x000b_m_x001f_Þìûà_x0012_TâÜà×….9ýÓÚ/”9</t>
  </si>
  <si>
    <t xml:space="preserve">²¾£¢•_x0013__x0007__x0017_ÁMƒ_x0010_vÉN…[O_x0006_°Œ_x001a_žâ/xt£èvF%®ÚÐ_x001d_½&lt;_x001b_­ÄäþTdê_x0012_A&amp;oˆâ_x001b__x0007_Z_x0010_€…ÿ^e_x0016_†_x0003_šõ/òô.Ng‘</t>
  </si>
  <si>
    <t xml:space="preserve">OuÊÈœ¸f#„}‹aN|×C‚Œ:7_x0004_u_x0004_÷b˜ù©pÑ\k+Æ_x0001__x001b__x0011__x0019_y_x000f_D—-ÑŽ^Ç_x001c_äÎAõžÊ_x0001_ìýïá.SBåò_x0001_¦Ö?_x001b__x0005_MÓ_x000c_ê$ŠdqXå_x000c_lñÿÑg_x0008_Cq©AoHßê[9`T­nŽh.øó¥OÛ=_x0001_*ÂÀ</t>
  </si>
  <si>
    <t xml:space="preserve">\Æ¡Ôx}._x0005__x0007_B¯]_x0002_²_x0001_¦_x0018_f÷è "[i©­{øô~ÂjH…)7}J¬HëäQá_x0008_</t>
  </si>
  <si>
    <t xml:space="preserve">EÀ¡”ºZ=BÏvy&gt;X¬âågK_x0003_AðÔÕépZ€Ñqš¹&amp;3kÔç%_x0013_ñK—‰²H_x0018__x0005_ÊOÀ™ï•9®z­ _x0019_þBHr	ŒqXãJ_x0015_´_x000c_cÌ÷ø_x0015_W„mÌ"ÆüÇ)Ñ$:—%¹¾_x0012_ëM€_x0013_pƒ›</t>
  </si>
  <si>
    <t xml:space="preserve">_x001a_“ò‡ñ—³ËÊ1_x0006__x0002_Wv§Ú#¯nQÃü„ù?_x001a_A_x000e_nvk®Á_x0012_¬_x0006_Ð¸_x0013_ý`µàBÝfÃQvMlýÅÔÐÒé†ZŽíS»é_x001e_[Ã‚˜Ó;Ãù0_x0004_</t>
  </si>
  <si>
    <t xml:space="preserve">èj¢ÿ`_x001d_1›ÆEÉL¶{Ï_x0017_5}e¬˜¹`ŸˆN;Ôy÷Î5@ìÂcp_x0008_˜+\</t>
  </si>
  <si>
    <t xml:space="preserve">¡üš”H_x0001_º‡ØÓ\®(ý‰SÜ‘ï_x0016_~ª#¨Ós_x0010__x000f_èç_x0016_úÇyHÎÍ?j_x000c_¸æ×e²&amp;CÄ_x0017_nXØ†Àá_x0016_b_x0005_–”_x0019_µ£‚"&amp;_x0004__x0011_–î˜&amp;ARi}–®_x0019_ÒjWXÅˆÔÐ”Âq‹—Æce¹—v¼%kW:¾gÿœk^z'Óˆ…)_x0012_ñéGnÃí`ÊkV¥Ô=_…ü±_žéºe_x0003_ ŒUf_x000e_Ïèø_x001e_y</t>
  </si>
  <si>
    <t xml:space="preserve">Á×Í´òÎ«’‘ÖqGVÅqùäF_x0006__x0016_8ÖU‹æ…_x001e_Ð]ujµ¦ˆ±b`ï%‹M&gt;)ì(_x0001_ŒþÙÁâ°q_x001e_ÙX_x0013_‹ŸHà¦d¶×•ÿ-¾_x0014_Š]ô_x001f_¤Á•£E„¬X¡_x0001_ÕMB—‰âÏ¾~¯ßK2FSQCn[à6_x001e_ãÎ9‹8—ár˜’³_x000b_Ð½Yä_x001c_óè_x0006_*Ú×‰&gt;ÛæªÖóe—_x0011_Ïf_x0017__x000b_d°ÙŸQ  _x0004_Bž_x001f_Ât5£_x0001_1ioX[¥—xïo›HV¹3?’çÿ_x0001_("^€u¯vÅˆÏÕ¢½_x0016_cë!7¶pyŸ£‚¥ËëÑëx&amp;XG_x0017__x0006_=¥Š¿0E6ü_x000b_låUë&gt;!3^9°ªL©_x0010_œZÉ:_x0012_Ÿäƒ¦e¼Û$ÿ­^2Š8'‰Ú_x0003_»^ C´†GÙ;ÍkYiYŒ*yI_x0006_Åföh¢;.ž…1WI'Û</t>
  </si>
  <si>
    <t xml:space="preserve">%$‡7¶_x0008_pÃ(ú™Õ¤#°ƒ°_x000f_-4_x001e_…S_x0015_þ‘	</t>
  </si>
  <si>
    <t xml:space="preserve">3’|c·ñVòån_x0005_F _x0012_Œq(fF_x0007__x000f_ž¸^\š’Ç…ñwÞ:Ç±à”Qª¤ë}8uX´Ž´…`Õ(_x0008_¦™˜C"Å9Ïš&lt;±ˆ_x0014_­_x000b_Ê‡;ª¸ã7¿`	Ûò</t>
  </si>
  <si>
    <t xml:space="preserve">®øU_x001d_é</t>
  </si>
  <si>
    <t xml:space="preserve">_x000f_jFüõª¯K_x0016_Šwâí;a§ä$â_&lt;`=p\ˆa·¯|°Œ9®\VMÛêø::–ç^_x001b_ÊYûšYìrš=_x000b_i`Ã­Ÿ_x0002_Þfù©¿J_x001e_Â_x001b_1KZ{S/¼_x001d_(ô(Õçp_x0002_Í&amp;æ)™j_x0013_ý]s_x0013_%îçm_x0014_˜ú]g®L–Ž%™í:çœ¨_x0014_ø?_x0013_ƒ_x0012_žÍvÊO„ð	wnµ_x0005_WBƒ-7ñ_x0011_&lt;æ”_x0002_©{’wNiTÅž¼5q0Çòìò÷_x0001_Ëi}ü_x0017_Fæ_x000f_³_x0002_</t>
  </si>
  <si>
    <t xml:space="preserve">[›Õ•7@_x000c_žs_x001a_å§aeØoÎÞ3ÆìE_x001d_ñ±¾ÿ­_x000b__x0005_</t>
  </si>
  <si>
    <t xml:space="preserve">)¼ªå®|r®kzf{«ØÆîÄ)¿ÃÇY5 ³_x001d_ê8ûãB­º©r8@~´]˜½n+ìŠ_x0003_;‹“äç9Íåã\¸_x001c_z“ƒñJ_x0019_ADá!¨u9µÝ®–ßÈ®_x0005_@®frõJZ.’¥&amp;_x0018__x0007_îX_¬YÚûÕšnaÒÙ#Pü=¢?ëïç·ß±dú_x001f_Á_x001e_Ö²ÔB_x0010_Jc¯9_x000c_&lt;™[mx~æ6ñ_x0019_N Â ¹_x001f_7f_x0015_‡"¤8Òò¸@¡yŒrÓ&gt;fÑ1ÅAÚñÒ_x001c_’HTSO_x0015_Î_x0013_¯&lt;•2Á#Œ‚4—½‡tyßÆÄ³6&gt;˜__x000e_ý¸=C</t>
  </si>
  <si>
    <t xml:space="preserve">º?ÂãÒ_x0003_î4iPë&amp;è_x0006_’%­H#</t>
  </si>
  <si>
    <t xml:space="preserve">_x0013__x000b_öy×´d_x000c__x000c__x0011_Ž½.ß)(†6‡öý«µÞjQê–_x0014_; "Ië_x0007_µ_x001a__x0006_÷Û’Ô_x0012_€_x001a_]A_x0016_jÊ_x0012_Û_x001f__x0016_à&gt;ÆÐÙ¹º: 8	¬A•?H‰_x0013_)pëË~Ì`j»£A_Üa_x001d_É†ú&lt;£_x0014_•_x000c_Ù_x0007_%žÂHQZ4‘ãl"¤#u_x0008_-?Ø%_x001a_=ëaO_x0018_7³ýc ·MbWŸø[!_x001c_;¶_x001d_§õŸò³³û÷\_È	áOÙ•‰­¡_x0018_e#“Î_x0012_™…k³6¸ãˆ@²</t>
  </si>
  <si>
    <t xml:space="preserve">‹•_x0004_™Ô›l¬#ßî7ãl~Ê</t>
  </si>
  <si>
    <t xml:space="preserve">O+_x0008_TO&amp;Ó8Ò</t>
  </si>
  <si>
    <t xml:space="preserve">_x0019_Ã©Üã7þ ©&gt;Œ_x000b__x0008_¦e¦ô“ƒ¬û_x0019_°_x0014_7_x0001_V÷î&gt;‰w8)‘ar÷V^óc-ó™ÖÖ!ãÅ'ö‚{Üã·A¡O¯Q_x0002_ýWÓ_x0012_M®:îÏÉÔ_x001f_á_x000b_Õ_x001f_Â)_x001f_PN_x000e_KÛï¢_7iž€r·ø$ä¦b_x0006_íž»ÍV`@ýÄžRòþ2¿DzÝ½Ó­_x001c__x001c_§"_x0015_R|»°®‹¢bÁñ_x000c_Ðt0úþ_x000c_pä¦‘{_x0018_Ö¾y·qê£_x0004_äk_x0006_5M¨M_x0003_§"ƒ_x0004_ôL{°Œ=[_x001a_'¡_x0004_w:{­ÌŸÙpPöq_x0001_à|KÀëªrK¡¹	†_x0001_ra-»y_x0016__x001c_7;	hJêÊUž_x0004_{¸Òk»Â€$N_x000c_Du¨ñJ%»_x0019_¯&gt;ƒvP*Á—‚6Ò—¦häGþÅ‚(è_x001c_Pp:_x001c__x001e_Û}_x001b_ê~ô‘JR—QäOñåQ¡èA«ÿÜ„~=ÔªÛÝ ‘!â”è_x0010_#_x0007_úŒè(±¼2Ìƒ_x0019_¶Oƒ|_x0011_Â_x0008_€ž@í¯Œ‘Br_ªjhMÚkk¾_x0003_(_x001d_Î§jçü8—pýQr#›B_x001d_Ø\</t>
  </si>
  <si>
    <t xml:space="preserve">££š¯2‰FpHˆ8ä_x0017_gBXžËØ¬H!‰ê _x000e_\!äD.Ú&gt;³B_x0005_Úî_x001b_šàyWŒzé;ûëóò‘ÅÉ|Ä_x0016__x0019_y_x0008_ÿ¢_x000f_½_x0010_2x Z¤ŸF4ý)ß [b‡Å2Ìø&gt;_x0019_q¨f¬‡_x001b_n€`É‰à½ŸÝ¾w_x0013_fÁ"›Ën—b3’Õ_x000e_</t>
  </si>
  <si>
    <t xml:space="preserve">öNöú“H_x0014__x001d_³…"E_x001b__x0004_i¹%Oì}/ôå¬_x001a_2ñŽ†</t>
  </si>
  <si>
    <t xml:space="preserve">ðâ4TH¤æDÛ‚ú³z</t>
  </si>
  <si>
    <t xml:space="preserve">´‚ÔÖ„›ŽTqíþk	é_x0012__x0014_xØ%zF?_x0001_¬</t>
  </si>
  <si>
    <t xml:space="preserve">ÍG§_x0017_Î_x0019_ôá_x0010_’¯Æü–ï¸úk£j&gt;$Ð5_x001e_·²Ñ[Ëá_x0010_ü_x0006_%_x0008_·Ë_x0014_-ÞŽé´</t>
  </si>
  <si>
    <t xml:space="preserve">tw$éxÖë¯¸ÁÇñÄ_x001d_4œ</t>
  </si>
  <si>
    <t xml:space="preserve">áÅäŠˆy</t>
  </si>
  <si>
    <t xml:space="preserve">MwAÃ_x0002_9­µbîë9À¼IýB5_x000b_ñ#¸&amp; ´</t>
  </si>
  <si>
    <t xml:space="preserve">_x0001_Ôptxðš¼ýZb_x0011_­ºâ_x001a_Ò_x0005_À_x0008_ªŸì_x0006_4„*£Xá6ÙEÂø(Í¬e[_x000f_vÕÄ `¯9</t>
  </si>
  <si>
    <t xml:space="preserve">_x001e_¾$r˜c&gt;1o_x0017_2áÉQËK</t>
  </si>
  <si>
    <t xml:space="preserve">ˆ º	bß_x0018_¶˜cNž_x001b_“]¬Yö_x001c_äÁ6_x0014_…½ .„&gt;=®0ÓÖ`R´H¦¿Œ ò&lt;“øÄbNy£i5xáäQÏ–@	O®‚›IpD%\S_x001f_·ãÑuÇGm/'\ÛU_x0007_Àý¶µ¿5ÒÚ˜ô_x001b_(_x0008_ª¢ë³°.ô!Æìëï·OáÍ‰¨å	N§_x0004_ËYˆ_x000e_'òùãZ0yíè¡b$Wƒ)Û/º}UÈ#ëìø¬’'sal¸_x0006_Û_x001b_-½ðdÅK³—Î_x0015_G</t>
  </si>
  <si>
    <t xml:space="preserve">SVQy_x0019_³_x001b_p_x0014_›Š5|¼™I•:=_x0017_{7˜6_î{½à0}æyHÀç'Í„Ùº</t>
  </si>
  <si>
    <t xml:space="preserve">)ÉÈCpCdîüŒ©•Oä_x0016_°R§+çhÈb—|’ƒ_x0002_2uZ</t>
  </si>
  <si>
    <t xml:space="preserve">®`åeQ\Çáž_x0019_¸è[Säþ_x0010__x0018_0_x000c_YAµ6_x0016_á‡_x0003_Ù²:“œ¢[±_x0005_&amp;_x001b_…_x000b_</t>
  </si>
  <si>
    <t xml:space="preserve">é°_x0015_ƒ»x_x0005_tkU …bÎ\_x0011_}oáf²aÎJè–N#e¢’‚B_x0012__x0015_fÔóù7êä½ÜìÜ&lt;•w¬éq¥_x0003__x000b_î</t>
  </si>
  <si>
    <t xml:space="preserve">gÒkX¡t@àAkNí:¦Ôq_x0001_XU¼A÷n_x0014__x001c_÷Cn#áÛ_x000f__x001b_÷eŽ÷÷ß YkšIìÙèõ;Ø\</t>
  </si>
  <si>
    <t xml:space="preserve">(_x001d_à€owêAþåSí‡0\#¤Pl5ÿBð_x001a_Í2)0ãäƒÛç‘ä</t>
  </si>
  <si>
    <t xml:space="preserve">?¡aDzÍÄ[†.XŒ`“</t>
  </si>
  <si>
    <t xml:space="preserve">BC¤»}ø¾iä­«›_x0011__x000f_tµ¸¾Òw=M³Qfg—o°_x0010_@Ðˆ««n¾—&gt;_x000f_u?_x0002_ëÁ‘é~WÏÒÒ&amp;_S_x0010_Â¦¾Nõƒqª_x0003_Ý=Œ_x0013_í:N¢_x0003_PëRUA_x0017_ñ¿Xz_x0012_*µóˆ^À•þ%_x001e_ëøÉFú_x000b__x000f_¡FŽ ®Ó§°å…a&lt;=gãÇ_x0015_mù—1’Í_x0002_¼ñ_x000e_É€zé4_x001a_2ëK·_x001b_Ö*$³å&lt;_x0003_M¢_x0016_“È¯ _x0013_nˆÇ_x0002_D_x0007_®AûaÕÆA 8NW‡&lt;‡_x0008__x0005_ç¾2_x0005_GÞz®–_x0011_Ù\!_x0012_Ï</t>
  </si>
  <si>
    <t xml:space="preserve">®_x001f_T‡Ç’ç-Q±.W+1;Ž…¥¸£ó+Äß`â_x0018_ðé$ªÈw‹ù:Y†É_x0013_ÏÃ='‹¶C_x0017_g_x0008_ÖdK	Væö§f¼þt1ÀÑN_x0014_¯ð_x000c_XY«5_x001f_è s*MÄ_x0013_-«Ï¨%*PæÜÐbÈSó‚ñÎ½þ*ˆ1-“ÒÀTßoQSÎ_x0018_£éÛ›áæ)VÆìAª$’’Š_x001d_Ê1*uD_x001c_§}¨Þ—_x0008_</t>
  </si>
  <si>
    <t xml:space="preserve">O‹{	_x001b_Tƒ_x0004_|¶QêVÙ_x001e_p_x0019_gW×~î/)fýâ'_x0011_í_2š®_x0003_î‘Áú‚Û¹€w_x0003_É‘_x001a_ ˆÄ•5©Û_x0001_t¦@</t>
  </si>
  <si>
    <t xml:space="preserve">P¤‹žòÈuÜþéô½§¡O‡ýe2ò_x0015_½ða	OäO?</t>
  </si>
  <si>
    <t xml:space="preserve">VÛ_x0017_&lt;]ÉöÓ½õ_x0001_‚¡ñí£^;eG{SWÈQ–DÌ¥_x0017_­¨ªcB÷ §š#TŽÔ«ó&lt;_x001c_”_x0018_Âk-_x0008_¿äª I¨Ô_x0001_‹½š¥(X_x0017_ilm0Á%bçF_x0011_Çžàš_x0003_Y°«‡È_x001c__x001d_`Ž_x0005_ _x000f_5ÅwÍ¸Ü4ê–±ù_x0005_Œ—w‰3ÆqïÂ(Çã5)_x001e_ àèlòÍ¬Ç—</t>
  </si>
  <si>
    <t xml:space="preserve">qô_x001c_h_x000b_a_x0004_¿_x000e_h!»hÂ“_x001d__x0004_àHÜVhé*2˜`_x0010_K_x001b_ú9Úµ_x0005_ÕîG‚UJ	Oþ}éürÔ+¯v&amp;*Á_x0005_x…ˆ¢w_x0012_æà“ç1ƒf†œ—_x0019__x0012_‚rÿ‡¬hAí )9@?_x0014_¸µôiþÌy	ü”ŒT?¿¯~P_x0005_èJ_x0002_Ç4â&lt;éuöäH_x0003_ø«=_x000c_™g³_x0006_(_x0008_š2¨;E—÷_x0016_l‘Ì_x0015_”_x000c_o¥C_x000f_`Kw$m_x000f_šæ@¬—0$</t>
  </si>
  <si>
    <t xml:space="preserve">vÞ—·/ÑáXÏàº‹·_x0014_'W</t>
  </si>
  <si>
    <t xml:space="preserve">SO’ÐÄ; _x0012_£†ý»!}_x0010_µÑûè“z_x000e_ÖcC_x0008_ŽyQíÌX¶Â@xJFx„hFdÊú~QcÊŽcO_x001e_Fñ¾&lt;'|‰…_x0015__x0015__x0008__x0008_ÒG¤%_x0012_£‰ˆædlBº_x0015__x0004_‰Äœm_x0010_åûëª•_x0001_¶´_x0011_L¦`ËH÷.ÀDq¢:</t>
  </si>
  <si>
    <t xml:space="preserve">V·ÙO9î4JBÏ*Õõ«‰_x0002_é(I§£_x0002_ÞePK.ÙÊô\IX2_x001c__x0006_lž·«_x0003__x0005_¸†VÁ“í€_x0019_‹_x0002_¹M@ §xIï_x0003__x0006__x001f_±­_x0015_TC#nß+(\¸tËÞ_x0018_çÑeË_x0017_³îÕ^ó«_x000b_C«øCß5Wé-­Oè–YIðê«2O¤2a_x000f_·N_x0004_‘Dê›‡A¼‰êÇNO~9(å›{/fðIðžïárëY_x0015_§tÈ±êßN:EÇ_x0005_šÂ.Ý™_x001c_”õÅìãRÈÒ$p•äF6‚_x001d_.</t>
  </si>
  <si>
    <t xml:space="preserve">®s_x0012_»Hx½‘÷_x0006__x000e_žði_x0003_"„'&lt;ú­~tl&lt;ö­u_x000b_þ_x0002_¾~ÄâË/ø·Û/"¡6!_x0008_ÂÄ×¦</t>
  </si>
  <si>
    <t xml:space="preserve">É_x000b_¶á_x0002_j</t>
  </si>
  <si>
    <t xml:space="preserve">+³¬mN/BzupV1Ø$_x001b_#¥²å•ÂY°PKW†_x001c_Õ)_x001f_t¸—ß&lt;Î§Í_x0010_œ)ó¸Fó„_x0002_sŒ%['ß/_x0007_fãwM</t>
  </si>
  <si>
    <t xml:space="preserve">%!</t>
  </si>
  <si>
    <t xml:space="preserve">q{Œö‘_x001c_j	Ômñø§_x001a_vh•µk_x0016_OÌ“}f¿Ó._x0007__x0014_÷</t>
  </si>
  <si>
    <t xml:space="preserve">ÀÖâ=ôv»T_x0007_</t>
  </si>
  <si>
    <t xml:space="preserve"> _x0012_t¯{~_x0008_£`[¼©–_x0016_Ô@þw“É_x0015_©QMÓçwAYLbI—÷ðt4[™_x0006_Mm&gt;Ò¯„SX_x0005_Q‘4]•</t>
  </si>
  <si>
    <t xml:space="preserve">÷˜§T¡[³dßÁ1B+</t>
  </si>
  <si>
    <t xml:space="preserve">ˆK_x0012_À™?u_x001b_K_x0006_ª</t>
  </si>
  <si>
    <t xml:space="preserve">ÞÜž÷úú}=l=? ®1ìVÞxf	&gt;³ÚX%ÅFÕž~ù'„ü°ý0_x0013_„_x0006_\ÏÝ„¿6IÕ&amp;k˜k–÷_x0001_!ù^›øFÖ"k÷uC¸0_x0013_ý_x0013__x001f__x001b__x0016_g£!Ë_x001e_©Ùs“¶¯‚§Ä|´*R™_x0001__x0015_1Q¿ïÒóü°KNYïx_x0002_</t>
  </si>
  <si>
    <t xml:space="preserve">_x000f__x0011_ÓèÏ™Ï…ìâžE/ýÿŸWôp§_x0012_Áß_x0008_Æ</t>
  </si>
  <si>
    <t xml:space="preserve">ýnæ|_x000e_pŸ¤XéUÍÃøûÌ_x001d_‰*÷3	0_ë?</t>
  </si>
  <si>
    <t xml:space="preserve">³:_x0012_Žd÷Ú¥ð&lt;_Ð_x0018_·±ºQÆeI[ÝTÞ²_x0014_nê_x0015_\®_c¹GgßV_x0018_K^ÜtÃG</t>
  </si>
  <si>
    <t xml:space="preserve">‡{O½ÞÛÈ~áXù”yØjÁ&gt;‹×¶MüÈ¢Å·_x000f_Ñà~ól_x0015__x0013_Kb•ï_x001a_§°­ãø¼_x0004_Ë4ÞBhoHÙ$˜Á­’y_x0007__x0013_ÄO•ágÙ_x001e_jq/‚'çg%µÖ_x0017_HˆV¬n1_x0012_Á„Ã_x0004__x0016_I_x000f_d1×£îKY@)Þ¯ôR5NuøÌ`J	 Wç†Á›âNUð$ïÅóT™+Þ_x0002_ŸÇÝç¤÷Á</t>
  </si>
  <si>
    <t xml:space="preserve">šøÌ9Ç„åÒÅHaç ž ùØÃuÑ3k</t>
  </si>
  <si>
    <t xml:space="preserve">/{%¿s_x000f_5_x0001_uÒƒŸbÓï˜¤ž0üÂ_x001e_¹æ«àrÿÒv_x001c_„2GâeÁs_x001b_ÓG{G“8;þÊ_x0018__x001c_k_x000f_9÷‘šuàÅH£_x0001_Û×_øsY~-Qyø¾=_x001f_D—®hiÄpZÐ³æŒ)yÆØLç§Åœ©àäeú°9ê</t>
  </si>
  <si>
    <t xml:space="preserve">…_x001e_¶‰íÇ÷_x0019_êQ†Ü¾§ uû</t>
  </si>
  <si>
    <t xml:space="preserve">U lqóe£Ý_x0005_N_x0018_VEd…½cQ_x001c_°J.‘_x0005_Ák‰æY ËTàGyÈuw§ƒ\3Gcôq­pr“‰î;RØÕ_x0005_°í1ZpR=Æ»_x000b_ƒ_x0004_'ñ×</t>
  </si>
  <si>
    <t xml:space="preserve">‘kD_x001b__x0019_Ö}ôú?ñ}_x0010_ûÿFZ5r_x0013_</t>
  </si>
  <si>
    <t xml:space="preserve">û€P˜˜”yäf_x0015_í=»Qù?F²{c_x0019_ù _î?÷·WCá 5ŒË°;œÌÊûPáÅ_Ô[Ž_x0011_R¶7”K³Öàsu_x0002_v€“ÿ«ã._x0005_cûMmKãD‚x	o)Å)-ÅÁØõÓ¸e¸R:_x0013_ÛtL&lt;†N’_x0014_èó³_x0007_Ü®Ýàü±‘_x0019_x¾öÄ¤L©Weó:õC_x0012_øÞÑ1‚äWöñÒp9µhŠÔ—ý]ÖÀ_x0013_p¼	æ_x0017_‚_x0002_¾_x0004_aÍF”u_x0019__x0011_¨IGáš°æš_x000c_'ˆ³® cëèÌxè#rô2ìi9†_x001e_Ñã¶Ã„_x0016_y|À›:°TÃ"_x0003_È_x000f_½½iûk^—d ¾0¨a_x0001_yÞë•œ*zxÈ®ê…ýHjb._x000c_Æ_x001c_S’1n_x0003_Ÿ_x001b_&amp;ôó_x0010_Kßw	ä”+X	Õ3¦xNJ#¼P­¸_x001a_júöö&lt;_x0016_D°´&amp;äÍ—±feõÌmïLf ¸dÕŒ‘Ûý¼Ú8¯Õ</t>
  </si>
  <si>
    <t xml:space="preserve">áR˜:i.=_x000c_¥óJ¥¶êxöª‹Ð¡_x0003_ÿçyG)_x001d_ _`©_x0015_·Ž4l_x0017_àÝt†‚ s9_x0006__x001d_“Ii×D</t>
  </si>
  <si>
    <t xml:space="preserve">_x0006_£@Ó²P°´n_x0002_~8!›æ¾)7w®5éý"£2ðÝ¯cA¼»_x0001_™ÑylŒ8Q_x000c_ÄÚqJÌ&lt;Æ0LðÉ_x0001_W’ª™‘‚™dº</t>
  </si>
  <si>
    <t xml:space="preserve">Þ™ä(_x001c_poèƒLe—_x0016_3š¨j}âð‘-ïl¢6…÷%_x0006_BGO)Y_x001c_ò_x001a__x0007_òO8†è¨Û˜é¾F6FÏc·o_x0008_†A_x001a_·(Šò˜Pýó©_x0002_õ/Â4†lÓãÑ·èÿÌ#[¸°ÆÝd²:0_x0014_ÝWÊ	_x001e_Ï¼&amp;ÍøŽ—ðÛ_x0005_?sùý_x0008_â&amp;#ÒyxæÇ_x000c_m©«ƒµ_x0006_@r…%=´.ÌÇÆ_x0016_4ëç¥Ú¢+5?_x0012_œ_x000f_Wžewó!)(ß^|_x001d__x0008_xŽ|F:_x000c_³õ\Ô[©ê-î—§g“æªÉÆWùò†_x000b_á0cÃu£ezeó·Xö_x001a_^_x0013_Ž&gt;Õ_x0007_€¼Ïg™Ì_x0015_òÒ_x0012_q—_x0001_.|…5ÊG”ucPÿ‡ÓPRÜñÑj(AÚK]O_x0004_ˆ5Þ=WfIÇ_x000f_lbF–&amp;_x0007_Ô©_x0008_¹è‘Ì¥vù»Q‚çÞ(_x0010_ÊÊvÌ šE—xBndxdˆ…²³‹­×c-ÊX‡_x0015_Â_x0016_Û®V¡K—”øþg_x0008__x0011_|_x0002_#Óž}ù_x0016_ØŒ</t>
  </si>
  <si>
    <t xml:space="preserve">_x0010_¯g_x0003_eúS§Ò_x0011_f Á­¾ã¢ŸÛ9êfªGW®_x0007_ýÇp Xv~ÌýMå%Ë_x0004_ö³²rþ(_x0012_˜—áŠð|W_x0005_æ_x000b__x0017_Ÿ#sC_x0004__x0006_4¨Ï¾ ˆÒtöBU9 _x0007_3Ä	ÕÏNzÚ +ßè­_x0019_Í_x0004_ö6ÝŽ_x0012__x0005_#k½˜ÁÔ¢ ™_x0013_æ½¦°@îî¤äA!_x001a_ýÂžvìCC%šEF?[ç_x0015_A(Ô×«‰äÿ¹`«Ž³Í_x0013_Æ</t>
  </si>
  <si>
    <t xml:space="preserve">’p5_x001d_›wäë|„h^_x0006_Št–µm_x0003_Î›ó_x0014_œ ƒ_x0004_ÊH`Y9ƒ…TÄ_x001f_×_x000b_áü3¶ç_x0016_e_x000c_Çw_x0012_È*;MÎô¿_x0010_±¶º;xhXjÐÎ_x001d_©  _x0010_-F£fßí‹_x0016__x001d_KÅ2Ïh›èt¤--ªm‡Ç~\†_x001c_ä{Ìs</t>
  </si>
  <si>
    <t xml:space="preserve">¥Êõ„ÈÐˆÜÀß‚3Ì_x0002_Î?&amp;b““‘_x0018_eÐ</t>
  </si>
  <si>
    <t xml:space="preserve">Zë_x0004_Øµõÿ7#_x001f_\8|GÅˆìSô‘_x000c_{_x0018_¡Ý«T_x000e_2“’Krž==§_x0013_ô¾2_x0010_}¶Ü–•á?aÈ</t>
  </si>
  <si>
    <t xml:space="preserve">Hx‚u†P_x0001_Õ†¿é=_x001a_•©T¤õ[˜®„#_x0004_­¨¼#‡ç¹¨}îí‰ôý_x0018_×’¶™éoxY ÈíßÊ-Æì</t>
  </si>
  <si>
    <t xml:space="preserve">\µ_x000e_ú°^–{·R_x0017_žR1BrÇr„ _x001a_#òÙ²–_x0018_Q2Gà‡…eù¤ÿ=;y`.åÊµÞß</t>
  </si>
  <si>
    <t xml:space="preserve">´Ú%‘’ñm_x001b_U×ö¼kK_x0012_Ë@_x0010_=$k_x0012_cô«z'"ïXi!PÐÈþ?R‘_x000c__x001b_³¸NákU</t>
  </si>
  <si>
    <t xml:space="preserve">v&amp;_x0010_RuÍež ª‰_x0018_Do_x0005__x001a_š_x000e_270_x0004_õª(ÜÖª¹-yuØ_x0008__x0019_»_x001c_fßŽ èMoFÄ.ræÌN}÷¤˜:=ƒg–s|¨QÝé&gt;$µW_x0002_gŒ![¼²&amp;ìÅ\ÓAc+i|uÔ#8Žäá~Ô_x000f_G¢©ìCþ÷¦‡–.e°¯¹œ…[ŸŠp¶bñî¢z_x001d_MÄØj¨Kk_x0012_</t>
  </si>
  <si>
    <t xml:space="preserve">Ò›_‡\J¸ß_x001e_ÌÃ÷—]_x0015_SD_x0011_2âAü©ä-ïïSª_x0018_&lt;q¦[_x0005__x001a_Æs‹_x0003_«_x0001__x0017_‘f_x001e_•²Ð‡</t>
  </si>
  <si>
    <t xml:space="preserve">ªìåü±_x0016_!à ÂcjIo_x001f_IO¬_x000e__x0010__x001a_OØï_x0006_5÷ñMb]JÖáÀÜåÅs‘m±²ÚÎ</t>
  </si>
  <si>
    <t xml:space="preserve">h›n_x0018_-¾Û`ã7—jžAý_x001d_‡Ô®e&lt;_x0019_Ð[iù~´ª6…t2maÌ_x000e_˜g_x0014_^¿Q»8øð_²®IZ_x0017_o"§_x0016_ÐMèïáŒ_x0015_ÓéyE¢ûª‹²–Ày_x000c__x0002_Êf¿hÆ]Or£êÎI^›Ñ_x0008_»Y@–ƒ-5‰·þF‘_x0011_ëwvX†¦³º&amp;_x0019_ÔM_%Ò£è&gt;Ëº_x0015_“®ƒt»ôt-™XJ¹À•¸‹§</t>
  </si>
  <si>
    <t xml:space="preserve">Á›ð'Û§rYbM:…p§Þ_x001d_„Û­ûÄ­ å2]³Êâ4œt_x000f_</t>
  </si>
  <si>
    <t xml:space="preserve">_x0001_ð_x001e_@VŽØ_x0016_]z–P•_x0019_·ýU_x001a_LŠ´&amp;õ¼Ç_x0010_l#OÑâ-b£óe¼vi³5(‹&gt;ïe_x000f_3Å_x0001_¨#ÏïM_x0015_þu¬ </t>
  </si>
  <si>
    <t xml:space="preserve">`÷_x0019_Ìñg7&gt;_x0013_7)zH&gt;d(#!‘_x0018_¦_x001c_GÌ“:Ö¤_x0016_"pþa‘­¯_x001a_¦_x0019_sa„^:µ¶_x001f_ÄÚ(õ54GF_x000f_¦[¸qìŽ²KóžŠÞ_x0005_Qëëá—û…OÓ²d;Kœ¯ž_x0002_E„v¤:©ÕÊ	ÐD8é_x001d_pêÕf'°F!‰–+AÛ3Ù_x0017_W_x0013_Ü†=4EUÍø/:´„{–¥w—ÔZÊxw£ªn\}?ì‡2_x0005_ø/è®_x0003_ÑŽÁöh_x001b_Ž?á¨äLßZ¡_x0016_â</t>
  </si>
  <si>
    <t xml:space="preserve">Û_x0016_R rj@Î~&amp;j_x0004_W:ÓËÚÂì§4}kø:ÿz`_x001d_ ãbê_x0017_éÿ_x0003__x0003_ß~Ö^SÞ]"&amp;½Ú¾GÉV_x0001_j¬¤Úš}OIù¡‘âti˜ÿ¦èQÌ.Z;·)_x0007_œ_x000f__x0012_‘Ã_x0003_3n</t>
  </si>
  <si>
    <t xml:space="preserve">qÉÅ</t>
  </si>
  <si>
    <t xml:space="preserve">í_x0014_ûkék÷N_x0005_C_tx`ÑwZÛDŒáA#"</t>
  </si>
  <si>
    <t xml:space="preserve">}_x0015__x000e_µ«}©m_x001c_ÒMoÊXìÔ_x0012_ÂŽ˜®×Zå^FÁfEhE -_x0015_)W‚I©_x0002_jRÖã</t>
  </si>
  <si>
    <t xml:space="preserve">§ùøÝ5_x0017__x000f_éQ¡€X	â*ùø±IRƒðn(¢ÆJ˜Ä_x000e_($NÍâÐŠ!1Hÿ*</t>
  </si>
  <si>
    <t xml:space="preserve">_x0005_È_x001d_ˆ_x0013_</t>
  </si>
  <si>
    <t xml:space="preserve">_x0010_yS¶_x0016_DºtÊ“©Ý#±íë±W_x0007_§XæÐ3?¾p6_x0013_=Û×Ç§Ö§¾Mû_x0001_ßS—*„Q“ÝM$®ðíç¾'_x0017_CeÐµ|_x0014_}ƒN)b_x001a_dÚä&lt;_x0012_À­_x0001_óxË¢‰d_x0015_õÊ;‰CpØaþÙN6BQ¯D¥ªtû]âvÜå½hIü×ÇÒÀ¢O¿_x0017_|OEýn[i_x001d_</t>
  </si>
  <si>
    <t xml:space="preserve">›Qó_x0012_Cõ4Au._x0001_W–_x0012_ºœNœÝ…Ø…©žk mV"ý;‚pÕj‰Ï‚Óq_x000b_ZÀß_x0002_|ÿy¯agí¨_x0014_‘öe_x0002_uÿ_x0001_*</t>
  </si>
  <si>
    <t xml:space="preserve">&lt;_x0015_Ó _x0011_ÆË5__x0007_?ä’}!þM1=*îã¾²¦h_x0008_nøÝâ-</t>
  </si>
  <si>
    <t xml:space="preserve">#_x0003_ÔÀ£w_x0007_]z¼//¤¢4„µ–Ü‚2Þa</t>
  </si>
  <si>
    <t xml:space="preserve">šÛÞ+˜bóœ3€NÎ5_x0018_Šv º;Y‡¼hñÑ_Å_x001c_þ“”#´}µÕ»Ê-Øã}¥_x0016__x0004__x000f_—_x001d_Í	ëÿP ÇR¥;Ú×+Ñõ±GCFr.D|)gï·¯­L_x0002_žF-ŠïÊ_x0011_ùÒQÈ•ð_x0005_ážK&lt;6$íS_x000e_òÉzÇV€_x000e_PÞp_x001b_Ïû{Em›¶ïXe+†´Ä#</t>
  </si>
  <si>
    <t xml:space="preserve">L_x0005_à˜ßÁ*2³›˜·*þe£þHÍ¥ì=_x001a_ñœÓ½1(”$uÂ_x0003_˜íó£+Ú_x001f_Dþ_x001d_Žý6XQ{Ÿ6KøµÀmEð¿_x0017_QéX_x001e_‚5=UïË&amp;ûÑÕù‹_x001f_WÈŒ²Ô#­ÍU÷0»¨‰_x001b_4û{xP_ÄçÞM‹3À¬…aØêD_x001d_Õ×©_x001e_ÒÃ&amp;˜üý_x0017_ Ö3Ùh#;Ža¹ù€qÐ_x0015_yuÈ®DÉBæ[5I-&amp;š¾†³-¹ßÖOå\’6_x0018_†&amp;³_x0012_|q‚Ð"š6}luº_x0016_;¶‘ºD_x0017_ÕÁ8C–ds_x0019_2	ì1»ßÏ»_x0013_ç</t>
  </si>
  <si>
    <t xml:space="preserve">7vµx÷ð¥nQ?¨Ø¸ômŽ®t(’x±AX_–_x0012_«BÌyñTÃË3Bê ¾iž—æ`5¨_x001c_ÆLÎC'ƒ.b]Ý@u_x0019_È!Ë­ _x0017_ƒ‡4cˆ(1~_x0002__x0012_m%Y‘ë[m‡©¿ŸSkýaµa&lt;*ð‡Raþ</t>
  </si>
  <si>
    <t xml:space="preserve">áÎdáÆ_øÔûË%«›áêßGzyü•_x0016_û_x001a_RÉæT‹_x001d_`r1÷	_x0017_XWE-¨¦Ùi£sî%ö¯_x0006__x0010_Ø¢;µ Þw_x001b_üHÍâø_x0017_±y</t>
  </si>
  <si>
    <t xml:space="preserve">_x0005_!</t>
  </si>
  <si>
    <t xml:space="preserve">Æ0²cð¥}_x001b_67=_x0002_æÇâß_x0016_â_x0011_Å_x000f_Ù7:æUÓZf_x001d_ì¡Q—¸p…Gvw8ÊøÅSLdÀÖ_x001e_à0öFn$PHs)–d&gt;ó</t>
  </si>
  <si>
    <t xml:space="preserve">¿¡¬_x0014_šÌ*Œ´ä&lt;©FG}	iã</t>
  </si>
  <si>
    <t xml:space="preserve">Fw‰ÉŸ9~h7ƒùÚòi¯Ñ:_x0004_c</t>
  </si>
  <si>
    <t xml:space="preserve">Í0û¦ë±_x001c_ƒƒg_x0017_TÙ5U_x001e_}p_XH_x0016_±7”í?¦Òo[k_x001e_ëÔ³¸«DdZ/_x001b_K</t>
  </si>
  <si>
    <t xml:space="preserve">Ø~$Ú*AuDõKþ7¸]‡JÚÆ­B*e­_x0012_.;‹fÆeT°_x001f__x001f_rd¯ê	²]_x0006_/W×¥ãuÍ_x0018_²&amp;m–@‰#¢;Js2.y_x0019_¬_x0001_®Ý_x0011_¨³ß¢oz_x0013_=W`m­@ž_x0007_o;	z_x0008__x0011_Äwê_x0011_5_x0001_“_x0002_ÇhDlÕ5¸šÿhi)8‰U&gt;üª_x0004_§Y¶K	¯¢÷_x001a_hø¸‰uø_x001c_f\Ý&amp;1Xrl Dbwezzöãígoì_x001b_‘æ_x000f_¡3FŠÔY±_x001e_</t>
  </si>
  <si>
    <t xml:space="preserve">ÆO9Ÿ9_x0012_·ŽJM°W_x000e_Û§RH²S_x0008_åU| *WT³›‰:†CŽañBè®d3‰½"_x0007_ïŸ«Ù$Î </t>
  </si>
  <si>
    <t xml:space="preserve">Í]¾›KY_À8AO_x0006__x000b_K±é_x0019_Ô™Ùy	X5†_x001d_Mˆõž:_x001b_x“ôó_x0005__x000e_rFU&lt;ÎŠÐC_x0005_â™·Èä_x0001_of¡7bÍý_x001d__x000b_âNþ&gt;SÍãÆ–„"Ë¡_x000b_Aç0_x0012_’N\çõ©B_x0006_</t>
  </si>
  <si>
    <t xml:space="preserve">&lt;}¾_x0005_u•QUÎì2zš™*Þ€2¿ÂÙš_x0006_Æ¸_•£Á+|_x0012_i&lt;:^1_x0002_L¢¢g£=QÿUEÀŒ˜R¼žZÑU§á+M=Q¦-_x001a_ÿÝÈc_x0008_c.¢'™üNí³òK¹qË_x0011_¬Ì¾Ä[éH¶Ð}Ç_x0012_lèçIÅj¶cÑ_x000c_vh–_x0003_€7õ”d\7Õ_•Tzh%_x001a_êÔn_x0015_.Õ_x0018_©™¤_x0019_º˜]"_x0016_pC‰ü_x0012__x000c_µb¦_x0017_þ«ø/Îh	YÖEl _x0012_å_x0017__x0002_Ð_x001e__x0014_Í_x001e_wôm¢?å4¿.a¾LœB×—2Û5o&amp;ÞÊlMäºÍ.þ+_x001f_Ì½:ùy(_x000e_D*là3ß"ó‚¹×­_x0008_rx9Y]Êbàš&lt;_x0018_î¶™_x0018_²Í_x001e__x0003_g#š_x0018_¼&amp;©_x000f_é*8Ü’_x0003_‹+MÔ”Y&lt;MH†Ö_x0010_·DKå°Ž5ÍÖ_x0012_Ã÷àÑå‡†ö_x0004_Bà¼¬íp™`×€Äê›½`í‘.ÿ</t>
  </si>
  <si>
    <t xml:space="preserve">r˜_x0018_aóØ-1¹°E7rûË’ýëõHû•e/ðs_x0004_Šã•¯tqª_x000e_÷ê»$I”_x0002_ôÀÎ_x0012_L5þ«ôå‘¼_x001c__x0004_«‡O6ÍrAè_x0018_Ôàd/!1BÜ3²0)T¶à(œ_x001f_Ôéàè_x0003_kC2_x001a_Š{|Íå4ÔŽÜƒq#_x001b_Eñ½w¾Ü_x0011_Íå*WÕÀ@Å®R_x0007_d7/Õy</t>
  </si>
  <si>
    <t xml:space="preserve">ÃDƒ_-ptÀ„_x0014_)_x0001__x000b_</t>
  </si>
  <si>
    <t xml:space="preserve">Ôá\$[Y«ì)¯˜_x0005_T ¨Á&lt;_x000e_</t>
  </si>
  <si>
    <t xml:space="preserve">/¾òÆúLCB÷ÏÙü?)Ÿ'«ñ_x000f_rØ_x0018_¢ÚÇ&lt;Õ³ù†˜ûuSCà_x0014_ñZ„ê4n2OóË—Mç­]B˜f_x0013_ô…çà?_x0005_g@â_x0006_Ï_x0003_V_x0007_{pê‘³ã+l_x0010_V‘ýù_x0017_Ùx—Ø¾°^×YšøÈËI÷</t>
  </si>
  <si>
    <t xml:space="preserve">5_x0010__x0010_h_x000c_éæ_x0015_!¯-íe_x001d_xá_x0014__x0010_¢º€_x0005__x000f_çÀ_x001c_Î-Ä8Ã@i_x0016_}0yRw¨…ÁÜåR_x0011_°{ÔhÜ÷£PÕ_x0004__x0013_ßL_x0010_Ï~`­^+•ò¥_x001c_ø9_x001d__g&amp;}àgµl·ï“nêö _x0001_IºËó_x0018_ãÐÛÉîM"fæ_x000f_Æì#dÅ_x0013_SVY&gt;_x001f__x0013__x0019_ì;_x0015_kKFS_x001d_L°¡¦4Ä ³C¼.Þ43"ÛšMy”ë?H"Ö€íTfß§gé&amp;´ÊÕåR®SÁ‡U_x0001_5ø¬}_x0013__x000b_</t>
  </si>
  <si>
    <t xml:space="preserve">4m?ŸN7WM¼è?_x000b_ùtjÒ*Ñ[ÑÇÙŽê_x0018_îv®W´ÞZQ_x001f_I_x000f_bj÷_x0001_¢ã{qŠÝýÙåÿ_x001b__x0001_Pû±×</t>
  </si>
  <si>
    <t xml:space="preserve">–Î Vˆëa…gÅ{x=áô3ªy{i{_á‚Vc_x0014_‚Y Ã^y_x001e_é‘Fð&amp;q.‘!u°_x0003_GJÃi³ƒh’ü(=óŸû•’ŒÈ	_x001f_þ_x0003_c‰Âä_x0003_VµàŠ2</t>
  </si>
  <si>
    <t xml:space="preserve">|ÖèH×±_x0012_¾nð«7}“!Û®_çô</t>
  </si>
  <si>
    <t xml:space="preserve">`ì×_x0019_–`"¶_x0016_“zëU¨íMÿÂUjž4ÛgžÝþnÍ_x001f_‡_x0012_žlŠ»“„h_x0005_Ë£ð?t_x0006_»‰Üe_x0012__x001b_C§c_x0019_&lt;‰¤ù§[ÕjòãG3_x001b_´¦&gt;£_x0002__x0008_ zÇñs¿v</t>
  </si>
  <si>
    <t xml:space="preserve">CVpvò[ô¥_¬&gt;„êæœ8V#_x0002_ÆC¸_x0012_ü&gt;d²N=åW¯Ž¾_x0001_ä•%_x001e_Y_x0012_¯_x000f_wõ_x000b_/€™U«H÷Èµ_x0002__x001a_ËÃež_x001c_[ª_x001c__x0018_¨-q</t>
  </si>
  <si>
    <t xml:space="preserve">î•_x000b__x000e_T_x000b_R_x0019_Ë4†85î_x001d_ï_x0002_ßH çÉdLL_x0007__x0001_³Ò:ÃVØ´öGWÖ_x001f_Êˆæþõ_x0007_wµÅwþÖ}@Ti¡?6÷%_x000b_÷°Éã27fá›a+åõ—nÝæ3\Ëb5ÔRl_x0005__x0007_:ŽÖD4í´_x001d_\šÁùhWã</t>
  </si>
  <si>
    <t xml:space="preserve">o1Í"Á3ŒvCVJ‘_x000e_d?=~µ©I_×£WYè_x0008_¸_x0003_É_x001b_ÙOÎD¢—þª”Ì}‚Šø”¿rÏ_x001e_Ud_x000c_Åä‰ñØks˜nð_x0002_š¯±_x0012_­)zà‹Å^TSNžü_x001f_á_x001c_Wâ Š—¶Ð_x0003_ñE1V—î»BÍ«»Ä8__x0011__x0011_£l¾0òJá/_ü±h#_x0018_—³;Òá@¤ŸÉ¨–_x000e_Ø@ú‚´¸æ_x0008_°ñMÎ|ùŽ_x0008__x0011_c_x0019_Ì‰/J^£¼›î_x0007_Å¡(`ƒ˜þk_x0013_¹_x0016_Øý_x001f_|Î–A`}$l²_X</t>
  </si>
  <si>
    <t xml:space="preserve">PÜ/åâûÕ_x0014_ÞeµRkž‹ð„æØÒ´™œ</t>
  </si>
  <si>
    <t xml:space="preserve">øü´5_æ˜¯“´|RÆ¥doÒ_x0007_Ÿ</t>
  </si>
  <si>
    <t xml:space="preserve">-Í!§Æ	ðþf-°:_x0014_p_x0011_}_x0015_TÁñ£²(ã-$ÆUãN##Dýê•b‘_x0005_MA/Öà9~æe®HeÙg® ¢)ð`²KÚ_x001a_ü7ü=âAdà·±¢_x0013_ÓtáÊwŸZJª}_x0012_°_x001f_ÕýÅ5ýpˆ{cÄ_x0008_å</t>
  </si>
  <si>
    <t xml:space="preserve">œÔ´_x0019_ùs%ñTz&gt;K9_x001e_Ú_x0012_:&amp;</t>
  </si>
  <si>
    <t xml:space="preserve">&lt;«®?üÊ}5Ø1êë7W_x001d_}ûëåSMo¯*+Ó”{ÿÅ2W&gt;(Œ—( /Ü_x001a_#_x001f_r2eáuã¡º(/)1îÙ_x000c_q_x0010__x0005__x0016_Þ”…àâ$QDØ?~9ÿeqšgnã@‡Ú–¶0À_x0016_-ÌÔ</t>
  </si>
  <si>
    <t xml:space="preserve">âë¾^DÜ!JvÚC.Å‹_x0003_”HlnÑ_x0015_Ôªf0WWÛæº'Î_x001a_iCœì-«Köcˆ_x0005_:­ |¦”F»_x0010_Ø‡_x000c__x0013_6A_x0005_/.Ñ‡ÅˆfP¦5êù&amp;ƒ_x0010_ZË«íçÒG‰s_x0010_Q£C-7šxï_x000c_Ý%ìæ€ÞyG/_x0008_Ý;5/.6_x001f_øÄ&gt;_x0015_œ".ÑššÂ#º_x0007_‰H#/0ÀFóþ_x0004_P“@G&amp;Þn²³_¶ü_x0006_d±`/ÿ¢Ë6¨ÓÅQdÝ%×	t^)Šâ3Ôö¤Í_x0018_7Û¢“@‡_x001c_ÊÔ_x0013_ÜÎ5Ý5+—ÆFåV&amp;þ-i»òdL—ˆ_x0002_iÉJ™y\•â ¹Ñå`ÃÙ6Ó_x0015_h’Ü…4äÖâ_x001e_Ù‰ÍãŸ5×_x0007_Ð‹NXZ[O5¨ò=4²Bb:9„_x000f_.ð“~_x0004_Y_x0018__x0011_Æ‡_x0014_</t>
  </si>
  <si>
    <t xml:space="preserve">lsbLó +ÝŽTÐKÜÚrYZŽOò_x0005_®š:¤Þ</t>
  </si>
  <si>
    <t xml:space="preserve">_x0012_½=òs‡Ëà›WõCó_x001e_ÁŒ</t>
  </si>
  <si>
    <t xml:space="preserve">`MuôßÏÕäžA_x0007_X9fså&lt;½_x0005_­ºám\~_x000b_.(W­Ú9uÁ(Æ0_x0018_ª»îTñ_x0016_Šìg9È_x001a_uÑÅ3J|}‡±àõ:_x0011_Œ¢Ze×ÁQÂ5€—3ë×"I+¡Î¬¥Çö_x000b_ù%#ZÂjDbÔƒQˆ®_x0015_¸_x001d_+“Ï£¬ICÜå[×=W§Ê´üë¢/±q‚ç›céK_x0008_akYú?¥³XsŠJ¢“_x0002__x0006_Š]TÀ_x0014_M`rã_x001b_±:`Fª¬Û_x0014_Ðí€x2C_x0016_•</t>
  </si>
  <si>
    <t xml:space="preserve">_:Ç÷ØŠ«”_x0013__x000f_¯Ð$\„š(‚x_x001d_Ô×_x0002_ä±PÐ©b"ã_x0004_w_x0007_né.Ó_x0002_=œ0_x0003_4wµ„c_x001e_"tÄwÿÒàø_x001f_°xq”¹_x0002_ÿüXJk7m„ëÌ”7;¨6%]Ï_x0011_=.©"ÕìŒ	ž_x0002_å–½5Óm_x0003_¹h7¢OGâô_x0008_Î/</t>
  </si>
  <si>
    <t xml:space="preserve">û†fgä7 Ÿ_x0011_ÃÃó_x0005_Àêc‡•”lÍÜ¦5‡_W¼Æ_x0013__x000c_óù_x0012_;­_x0004_d5-0#•ï_x001a_¤òLMé)_x0005_53V_x000c_’ü‹ˆ_x0005_	q4¨p_x000b_ü½_ƒwA¦I_x0010_ƒTxŽ_x0018_9›m "B{p*Ëgµ²Ó#2v=ÉäñBiÝ_x0014_</t>
  </si>
  <si>
    <t xml:space="preserve">-&amp;BþÐã™sD‚®.?ábï‚'Ä2•szÒ”5_x000b_Éió%sî_x0005__x0016_ÅÝ´Ô_x001e_ÑInd‹"™í€W‹[´tá_x0003_3j_&gt;_x001c_&lt;;¸­{2€._x001f_ˆ3#¾d"­èt+é·õKŸ}‹=Óî.D‡yUêŽ&gt;t+¶R_x0017_ê·]´ûáüæW_x0012_Nc|_x001a_ë&gt;#	ÔíNCåaN_x0003_‚-s_x001b_Ã_x000f_ñÈ	tž^</t>
  </si>
  <si>
    <t xml:space="preserve">_x0003_ðÈík_x0015_1_x0011_µu7'ƒ]_x001a_:_x000f_ç“_x0013_Ýò‡øƒy%•ß¯.à_x0019_ñJ©²]ÁÊù‹_x001b_°D´¬;øÅˆ_ìEð=~ÆYÐÌOŠø§5©a‘_x0018__x0003_rrý_x000c_#ÙÃ_x0013_u1–×[‡˜)†_x000e_J;yzk´óóV0‰x¹_x0005_‰f&amp;…ÛûË_x0015_+_x0010_þ_x001b_wÔó%_x0019_Ì_x0011_Ÿ"9F¥_x0010_.þ/Ìîz_x001d_4˜à4¾]®eºÈ#5*5UtqÈ\Á</t>
  </si>
  <si>
    <t xml:space="preserve">IËÄ×°H_x0006_úÀ·ÂŽ_x0001_Ë–³3è¸Ìý"¥t¥æÔ†_x001f_(rˆ…­u^_x0004__x0014_gÓe“?MŽaê“:š©ý­_x0008_Š£L¬ýÒ:d:-·Ò_x0011__T”W²Ò¿îx®_x000b_ºa?Xëâ0pX</t>
  </si>
  <si>
    <t xml:space="preserve">­‚_x0003__x000f__x0017__x0014_vÁ\†X¼·_x0019_úo­®àÄðN{Âká¿‡¿©@¯ÞQÇZy9ªæô3˜sò‰_x0017_.~ÏßY¨†wÊ*SL"ˆÝî_x0010_ü_x0014_êÑøŒ_x0008_</t>
  </si>
  <si>
    <t xml:space="preserve">ŠÃv›‰µ¶ÞÜjO_x0017_{'@_x000f_À½}²c+aïyT_x0011_kfÌbHàª\@!¼¼H¿¼€·D‡Å(Ã×}ˆ_x0011_õÊvHtµ¹ñ¬‹°B¨/$_x0004_9%ä	*F&lt;_x0003_°Ï6’_x0013_›_x0010_Æñ¸¬=ÈŸ3¼L"DZÙô:(_x001f_aÈ¾aÈå˜¯×¶ŒtŒ_x000f_åO¤ìß¨úILiV8-ø!D_x0002_çT{Üö7m²]¢_x001b_/Ë'àÃ‡lž_x0004_„Uë“¨_x0017_HvIÌ_x0013_%a !Š_x0012_­²Z_x0003_ä2O‡_x000f_6¯²_x0001_ÛEÅ€¡¿â	K«Ÿ+gÔ*¼œ_x0005_‰_x001f_T:_x000c_À_x0012_Bž§_x0007_@“_x0013__‡ÅûQSöRÔôÃ´Ë%</t>
  </si>
  <si>
    <t xml:space="preserve">e)P_x0002_±Þsˆ7"¥ÌF¿ _x001c_.=Ù(¹rõ?üA[)®¾2ìiygdBójŠÈô‡&lt;û‚ö.²¬nßÐ'ôr_x000f_	nj{4OÂ›„'z³ê*)G'&amp;ôhžL_x0013_N†m…_x0017_ç%Là0ìéUy†S´Œñsõ¡¶5úá_x0010_ßõ6¡©l7_x001b_ÕjÏ£P_x0008_\š§</t>
  </si>
  <si>
    <t xml:space="preserve">ö(ÃñM%—F/´M&gt;Í	ìx£ íÎ:—_x001f_¡-wAÊ±y_x0014__x0004_4¬äÙÓÐ¢¤3‚sùÍYÔ_x0019_äÂJŽ•šðUò©®_x001e_ÓH_x001c_ã´Þš¨4üPÇª_x0007_ë_x0012_8´¹ë`e^þn;/d˜ãVGÈ}Þ_x0013_p}¢‘Œf_x001e_‹cÖÎ_x0013_Þ™ÍQ[í_I_x001b_Ù^á„_x000c_à_x0014_€´|ö‰_</t>
  </si>
  <si>
    <t xml:space="preserve">lú_x001f_l_x0011_öÜœk&gt;%$L\àÌÒ7Õœ)ÿjôBïÂ_x0006_æ Pþ%t_x001f_.×ÔÌ˜vRçJpMƒ1_x001d_ÏIÌ±ìú%\îL«ü¹ð–Ê“‘©“ãT€0Îb7—²¼ë–ÓI|f‘âªíëÍ2"Åf‡—¼ç_x0002_Æ'"$_x0001_b©ÔA4_x0013_O~ñìó¢è_x0002_a™»Æ”Y”itÁp¤¿`è_x001a_h\šòu’Tâ_x0003_NjV*_x0015_ÿ-_x000f_câ¤E¼‰$-x¢±ä“¨_x0008_'a¨1ñ_x0013_G</t>
  </si>
  <si>
    <t xml:space="preserve">¿™*€6ràyì•O_x001e_¿á_x0007__x0010_€C“¼~_x0016_8Û‹ñ_x0014_0_x0016_qZ_x0019_žûW_x001b_.Ñô8~·1%†ƒç®!Éž­_x001b_Lcæ¶Ü—VÈ*ÝE_x001d__x001b_ÌÅ¢Ì\Ü‰x¾_x0006_]þÖ8—0k†úhô\ÎZFðV¡fFmšUàˆ_Ó‘jŸõè¹_x0007_ÓG._vSÏÌ/4Ê^©ˆ¿Û/Ì00á£Ä÷´"Oà=â­VÛÛº(ÑæJ37Ü…÷v¯_x000e_ú-]Ü½</t>
  </si>
  <si>
    <t xml:space="preserve">Þ_x0019_ÌQÙç-…ã²aqÕæÛäŸh×nûõÇ(tö_x0017__x000f_OlÔS³Âë_x000c_L¤ò _x001b_h_È©K–VòÓÛ</t>
  </si>
  <si>
    <t xml:space="preserve">9mŽ_x0008_à™Í:ŠmÊ‘ôÜá†_x001e_IîÑ=4{_x0019_</t>
  </si>
  <si>
    <t xml:space="preserve">¸U‹_x000b_ìé1_x0014_™‘nó_x0012_6¬¼¼7»µ²9Çkâ	@™!+½_x000e_ªŽi_x0015__x000c_vø_x0001_õôË&lt;«ˆÓ_m_x0019_ZìÈƒ_x001e_uNFÆ_x0007_ž[(mnKV</t>
  </si>
  <si>
    <t xml:space="preserve">Àë!œu­®{Dc_x0003__x0007_ÂQoÐ</t>
  </si>
  <si>
    <t xml:space="preserve">Æ{Þ«`aÚPÄ½u_x0004_š{×_x0017_3he:cK/ÿ0`C¾çòÆ__x0011_°jëm÷®¹†_“2ZY74çæø1ñ!ž_x0007_Ù_x000b_¾Ÿ~á_x0014_}ÜVy</t>
  </si>
  <si>
    <t xml:space="preserve">_x0010_m(Œñv¬Ý‚Tvc_x0008_Nû"2˜_x001f__x000e_õ×¼WdPì_x001d_Âƒ]_x0018_SÒ	¦}</t>
  </si>
  <si>
    <t xml:space="preserve">d¦*‚0*fþµµ=dÝ&amp;_x0004_m½kÏ4_x001d_­—¶Ì_x0005_jÐ_x000b_ßbÊŠÇ_x0002_ÿš?0ôªó¸ž_x0004_a§Ì_x0019__x000f__x000f_O[^]_x001f_sºK tWØàHrPé³Ì-òëZsŽ_x0006_Ï‰àAðÅä_x0011_Ýò?¬„J¦Ú:1_x0016_Í_x0001_i›ÕÔW•</t>
  </si>
  <si>
    <t xml:space="preserve">CP­MvÊ:£&amp;G(	(\_x001a__x0004_‘_x0013_8òæ_x0003_7yG_Âÿ_x000b_E4Ð_x001b_Q/µ/h¢ûŒÅÁÿ_x0008_ q_x0017__x0010_M3 ã_x000b_;_x001b_ìü_x0004__x0018_–Í_x0018_dçCÍ'í_x0019_Éµv7«UEy_x001f_³ˆ9VanjænwWŸ¸v_x0002_5_x000f_ä	Åqƒ^õ‚f\_x0002_ñ_x0016_ß¥_x000b_ç|P|ÈI7é«wf_x001a_1€ñ•Gâõáj_x0010_Ï*ïÀ_x000e_ò]U!`ˆÞÜl9ÑÊád|º_x0006_N9Wy_x001a_+</t>
  </si>
  <si>
    <t xml:space="preserve">î‘U!„’_x0010_{Áv_x0008_ä_x000f_úl*«—ä_„_x0019_}‡ÝŸ-Þª_x0002_ò</t>
  </si>
  <si>
    <t xml:space="preserve">_x0018_çt­¡øÇ\Gv: _x0018_:\Ú&gt;ßtÃ	çD@é~Š9‡¡­°˜Ê[v_x0008_çN_x0002_BqÕ_x000e_Æ¯µÇ_x000c_?y‡8~_x001c__x0014_;¬Á_x001c_ÆË';›	e_x000c_"uëkp„_x000f_.s«ûm‚[</t>
  </si>
  <si>
    <t xml:space="preserve">¦ÀÙz%ë	_x0011_"&gt;lco¨^äêÀ_x0005_9Ï_x0019_\ú\. ¬e¥Ãù_x001d_›ŠK÷†â´¸SXÑ±Êé_x0018_¯”ÿù‘•:Á–j²Ë_x0014_¢•—*$BR“Ã_x000b_Ãàç"‰sÀIF±wžtk_x0017_Gµ§_x001d_e_|Ûz»</t>
  </si>
  <si>
    <t xml:space="preserve">æµÒëß¶FÍØëO_x0018_4|_x0003_g™</t>
  </si>
  <si>
    <t xml:space="preserve">C±F–\SH-_x0003_çÂ(‚û-ï%%ý;m9Ì§u}_x000e_K!cmD_x0006_BùéË©L_x001c_%àØ:‡:ˆSç‹7øÎPÈYa×¹–›§¶HŸU_x0018_÷S_x000b_¨</t>
  </si>
  <si>
    <t xml:space="preserve">_x0016_•p½ûÒ•I­»_x001d_l.àƒò¶á$¶†Xó_x0014__x0006_G_x0013_</t>
  </si>
  <si>
    <t xml:space="preserve">y‚@UÝ_x0001_T˜Œ_x0011_†ê×ú3_x0001_Ûc$_x0008_sä¬ë?</t>
  </si>
  <si>
    <t xml:space="preserve">ŠçRÑã¥}Øù{ºZÒåÄ£‘Â4˜ŠüòÐ”¶©+_x0001_­vësu½6&amp;(`’Ø_x0010_¯Ž_x0010_¤Á2_x0003_x™/;Ö"</t>
  </si>
  <si>
    <t xml:space="preserve">˜m@n¸¡w	îü_x0011_ùÔ84Í_x001a__x0003_¯0_x0003_˜v˜éî½_x0008_/%_x001e_	žÿíùWÈ0Æ_x0018_tŒÌ1JÍê&lt;¯_x000e_û®-F_*ë}ùuüÀ_x0004_</t>
  </si>
  <si>
    <t xml:space="preserve">5õLp·½_x0016_åÛÚiÖm0y?!_÷ÔdJèöJò&amp;žÝvô1_x001d_Fâõ“’´*Ù0ù7ê_x0002_:/|X2»/D="ø^¾_x0004_$émgÒ_x0018_ò%p„ys_x0007_.S</t>
  </si>
  <si>
    <t xml:space="preserve">NìÝÐK Á‘õßÝ+Ü_x0013_°9¿RäõÊJWñ¯c„TépÏ‰Â¢›"_x001a_É×g??N"&lt;ƒ7_x001f_‚w‡œ”!Ò¨„Ú°½+÷È1üh·O[ Êûe_x0015_÷xª_x0013_ÁÙ+Õ1_x0014_Pl)iÈ¤rÆóe_x001f_*»Õ@;Ü_x0005_¤U³µü¾Ÿ_x0005_„	+wNîÿ_x001b_!ìQý«*š¯ÎAvt@_x001c_Â_x0006_&amp;„”ÎãGpó}_x001a__x0011_ö©N×Å|ÒÅ2a_x0013_Ý:yý6f™ˆÑG¶Åû¶ÜšCÈÀ¸vÛX½á_x0010_MÇô6Ókûq’ê¥ï=Ó)_x0018_“&lt;Á`¬¦Ê&gt;(Y¡VÑ„·°§_x0006_Z_x0017_æ•Oþ</t>
  </si>
  <si>
    <t xml:space="preserve">é_x0007_ñIo×ÈcÝÝíh·á'fŒŠ°h@JË|dKÜVËQÓ“_x000b_y¾Õ—_x0011_¼í</t>
  </si>
  <si>
    <t xml:space="preserve">[jÕ[_x000b_/_x0004_®hý¤&amp;¡ë‰_x0006_¢µuä0Êò9›Êã”ºX²YÛ9_x001c_]!_x0011_¦_x0002_ƒ</t>
  </si>
  <si>
    <t xml:space="preserve">øùçë:|_x0013_Ü^H3Õšê@‘u_x0015_~½´j_x000b_º_x000b_:!:(¥Ô$b-½´_x000b_gk”^å‹éÏÅ_x001e_èƒKµÓ7_x0012_&lt;Ù=jã_x0001_˜_x000c__x0005_&gt;_x000e_°siÎÙ_x0008_²É_x000b_(ä_x0015_oZ¾\ž_x0019_K“_x0008_¦_x001b_l)_x0011_h‘w{</t>
  </si>
  <si>
    <t xml:space="preserve">+8”ÖadÙ£¬r•‰Gð çoT…îd–_x0012_¡k^_x0002__x0006_H"hâwæ!¡º®R£³)&amp;°8'ë£ÂåÅM_x0008_~q‘~ÔAŸk_x001c_Á_x0013_5ºôHßA&gt;C£N(1úÀ.Qz¢È04Y'œ¡”jÚö€„²±’ÙÈ/Ý¿ÆÐ"_x0003_¹#_x001c_’ùãÿ¯Qn´÷·Õéý_x001c_RÚÝ¿Øxä„âDñÛ7ûÅ=Ê÷ÄO‚˜ñSÿ(þ&amp;äöÿ†e_x0011_þãHû˜µñg_GE…_x0006_NlÒì›%›oAðÚ5Ht¿ìvÛÕ£éýJªlo‘‡c]Ô¿5ð('½øj/Ì5­¢²_x001e_ë±_x000c_‚_x001a_ª6q2_x0004_+#ú5zú_Ð?îeà˜Ž›k¤_x0008_Òö¬P±|äÝ_x0006_V«§%p_x001c_ê'_x001d_F_x001f_az.¬`Æ¸ÛCÜU_x0014_„</t>
  </si>
  <si>
    <t xml:space="preserve">-#ä3¤ÝÔ?¶GuS-Ÿ_x0003_1²°Ñœa3ïòÅ}x_x0015__S_x0002_M6V£‡ë</t>
  </si>
  <si>
    <t xml:space="preserve">_x001b_ûjo©/Â´_x001f_Þ¢«ïÖ8_x0004_‘sÓ$q_x0001_Šµ¬ûA</t>
  </si>
  <si>
    <t xml:space="preserve">N¶§†1ïyÿœ_x001f_(Nx&lt;Í±&amp;h'PÆO</t>
  </si>
  <si>
    <t xml:space="preserve">L03u_x0006_@È(ÉÁÏöÀ ãåâ‚_x0018__x0017__x0004_Ów–©`Þ/ä¾†@ú¹OTDq˜îÒ&gt;%Ž­½Û¹ý¤2È3_x0003_A¼k¯l}_x0014_†_n²_x0011__x000f_X_x001b_„j·Yº¢“Žç›š4”¨à{`¨²¹{_x001e_&amp;MxŠÛ¥Ç_ioµ6¤²X–hÆ¡Ó_x0017_Å²_x001a_Üý¢p#_x001d_î$Ëg^)°] LL­f‘VpÜò^ª_x0013_ˆ¼þ_x0015_»åòýä_x001a_æ</t>
  </si>
  <si>
    <t xml:space="preserve">&lt;á†4²åîŸëÕ.Ï¬_x0013_\ÚC_x0004_£â_x0013_3¦­_x0008_äÛÜÜœ%p_x0015_#$Õ˜¶eá._x0003__x0005_Ó fÁ€Ü`")I¢Œ_x000f_ÌlÛ4§H3v7èòSã_x0005_„ADRºf€’_x001a_5</t>
  </si>
  <si>
    <t xml:space="preserve">Ñc‹Ï&lt;Ã—†N_x000e_^Rl ¥_x0001_oã´b_x000c_(_x001f_ä…Yì~+¹›</t>
  </si>
  <si>
    <t xml:space="preserve">²‹ÓF^_x0011_žVy§?¼.q$¶—æ _x0013_#_x001d_ _x0006_»_x0005_3æºj_x000f_t³.ãõq:k_x000c_«Èé×ÜÒ_x0010_Â‡JL7¿ÈŒƒ†²Fhú¼¾äI…dsÏEkl5V1Ž²oò–Â_x0015_ÈWí±ïëÐ_x0018_å</t>
  </si>
  <si>
    <t xml:space="preserve">*¥d†HÆŸ_x000e_—·_x001f_a&lt;</t>
  </si>
  <si>
    <t xml:space="preserve">åÕƒ¥ä'_x001f_íâNQõ/Èý_x0005_Ú„)_x0004_Û:_x0014_&lt;_x0015_¤_x000e_0Æv)fŸ¢)l4âè3ö[{4'¦_x0012_”{Ò#_x0008_ú</t>
  </si>
  <si>
    <t xml:space="preserve">µwÇgôCŒýàX:ÀøçÁ¼Ø¬ÙÔÄ-fTwz‚7_x0013_ÜJKõoí_x0008_¬_x001c_hˆ3Û_x001e_ÉGˆ)é÷×_x0019_æûÁN</t>
  </si>
  <si>
    <t xml:space="preserve">_x001e_®º3÷8Ì9¿B‹4¨_x0007_¬ž¿Ø…lÉY4‹«tÖL¿‰_x0015_T~</t>
  </si>
  <si>
    <t xml:space="preserve">JÛr–Oª‘&amp;Û6_x000e_ü£§²]A_x0015_R_x0011_</t>
  </si>
  <si>
    <t xml:space="preserve">lãVÏ&gt;=NÉPQEîˆG_x0005__x000f__x0013_Ý5æ¾_x0005_Û5²_x0016_¹­R{_x0016_D_x0007_•q_x0010_ËJˆ×¾^ÖL_x0013_é$˜SæÅ¢BV/hÕ@_x0008_É_ÁÏ¨K§aD}û.ûJœÿT</t>
  </si>
  <si>
    <t xml:space="preserve">_x000e_h#rÉ÷</t>
  </si>
  <si>
    <t xml:space="preserve">_x0007_ÀöÍÏ¶VhI¦Š7} c‚”‹Ž_x0014_}ªËš–-ö_x0016_é¼ú´</t>
  </si>
  <si>
    <t xml:space="preserve">I´’à²5'-Ã)‡Àœ$R2XM~/=_x001b_á§Ç•cýú-ÕŒ2¨dæ_x0014_Ù_x0019_.$®”{Ù¨„¦ŒÚd5Ÿ_x001f_Vé_x0001_µù_x001c_c]!¥&amp;Vy_x001a_^ÙÛ_x0005_WYæ_x001b_â¥_x000e_RÆ_x0013_¼ø×ˆ_x000b_ðcgKóJ³k³LðÔdÔ&gt;—ØæP_x0014_W½?~ÙŒ”FÔB_x0019_¼_x0005_Ð—y›æ_x0013_n•kJ¦S¦©&amp;í_x0012_</t>
  </si>
  <si>
    <t xml:space="preserve">N_x0006__x001b_M³å_x0013_––ÚR•Ž·žUñ’ ¢æ</t>
  </si>
  <si>
    <t xml:space="preserve">_x0008_´11Ð_x0013_‹úv_Û—^ bÅ­0_x0006_Ö_x0013_é=ÀÈæUïà_x001d_çdK›„ù™Ü_x0007_ŒM»ç_x001c_óÙí¯þk_x000f_vK*"5A_x0014_lÄƒx.t_x000e_(Úeª"UáÎMÝ[ÈÞ_x0004_¼-‰£dð®Ä±_x0002_·Á°AK¨…Ú]_x0019__x0018_{W_x001f_†ï_x0016_'$_x001a_]Þ\]'\¼¨«n/8^­›ìNý©÷šiøaW˜Xà&gt;TîGü</t>
  </si>
  <si>
    <t xml:space="preserve">¼7&gt;_x001e_Ðß z/lB_x001c_+i$/8t$Ñ4_x001e_+*¬Bø_x001f_‰)â}é¦•_QŒóÁšî	“Rü¢)ÀÁÙüˆŒ]t4U¶î&amp;_x001a__x0002_$}_x000f_¡üá¼‘Œ_x0002__x001e_cïp¹_x001a_kÅÙL}ŽÌ»º”üIÍÍ'¢=Pã9¶_x0015_˜_x0019_Ô_x0014_Þ•RÇ!¢_x0001_‰TÍÕ&lt;œÀ^©=Ô@ŽÁÄ_x0010_Åp/^Q¥_x0003_“hÆp®Ñ¸‚E</t>
  </si>
  <si>
    <t xml:space="preserve">'¨WLÆ}¬õ”ŠÏ·òÍ‹&lt;Ù¾(_x0006_&amp;_x0002_?Y_x0003_®¶jbM]ë‡˜E¥&lt;íÚr‡à{_x0007__Bå¾MÚ_x0019_M_x0011_C9</t>
  </si>
  <si>
    <t xml:space="preserve">kd\xí@ÝPÉ“ÏìäÖ‚RbÅJ­ŒŸw×î</t>
  </si>
  <si>
    <t xml:space="preserve">ˆ_x0008_Á—JâåÜ	&gt;%·—ÊxÜ~_x000e_ŸY</t>
  </si>
  <si>
    <t xml:space="preserve">òIú_x001c__x001d_2µvÇ	_x0017_¯_x0019_T|§ï€_x0018_çm 4?_x0007_•¬8•Æ®_x0001_Œ2ÛWã‡_x0002__x0019_e„’</t>
  </si>
  <si>
    <t xml:space="preserve">æ_x0004_V)ùTò_x001c_®•î½ìÕVƒ@¨×Þ12Ö4Ûn÷ éñ[Ãì2N</t>
  </si>
  <si>
    <t xml:space="preserve">_x0010__x0010_@@ìm_x001c_¥Š¹_x0013_•Ò_x0015_û¢¯	Å±U°"éH»NMt"öÔd¸[_x0017_´_x001d_Û½œðœ¡_x001d_÷êŠb–0Á¿Ø‚=_ýpÀ_x0016_.¡vÏH¡Bãý_x0005_&amp;HŸD¿ZI§</t>
  </si>
  <si>
    <t xml:space="preserve">_x0004__x0016__x0012_¨jâ_x001b_Û¥Ë;#ÌFþý8Hàš‹‰)õ\$ÂT·0©tx¯‰Æ…›%ÑSC'	bµ_x0005__x001f_÷ðeº¤"6;_x0003_¹qŽ_x0019_mî/Ø²_x001a_Ò¶o_x001a_ÇŠ‘-rü_x001f_p_x0004_•&amp;¿®I¬=¹áóáÈ_x0015_²ß$òŠec~¿}Oåhqí„„£Â×÷_x0004__x0018_Þ]ê6úk©Ï6–¹Û^|È™_x0004__x000e__x0017_V°y•§HËm_x001c_ó_x0004_³¢p}Ù_7r+®ršIìŸ–î¿¢VP¹X_x0005_ ¹y [(JÏùlÅs1ÀK?~¾;_x000c_™5ÞÉ_x0011_~ (_x001f__x0015_k€†Ëù‡Hjo½/0Êúè¾Ï</t>
  </si>
  <si>
    <t xml:space="preserve">×ÏN^ÙùGüO¨Pë—¿A.Ì¦n½4œxàùV’Rh•_x0010_ˆ‡_x000c_zž=%MÍº_x0017_z¶ä—_x0003_n†WiœjZuÏs´Êã-k_x0007__	ß¥ ‡_x0015_O_x0003_~ßY‰üŸ_x0003_@»\˜—_x001d_q\B‡)_x001d_Ìd?4&amp;óÏ]gª8ˆ˜!`B(è¯wS‘'×Úø_x001e_Ó-Ö2˜¦_x0017_WÞJ?i—™)Ÿ¡_x0014_</t>
  </si>
  <si>
    <t xml:space="preserve">gÉÉbS  ƒkxzÇ|_3“</t>
  </si>
  <si>
    <t xml:space="preserve">â0·._x0017_¥¦gÐ‚¶¸è ÒŠ“†¡ÈT“t{ôo_A‘àÖ†?G_x0011_K\Y³‚–Ûz_x0008_WB’E61w‘E[ðR_x001b_‚_x0017_ÓÀ@êÎ•_x0013_Kc°ok_x0005_âQUÊGÂ	_x0002_!æ´Î*„ŠÅj®ODL_x0008_´ß_x0004_É_x0001_!:›3—%Õóx&amp;@îî²;ÆäµM¦DÈ/} _x001b_¹3ò_x0008_GgÙ=ƒÏ¡*vØ8_x0003__x001e__x0003_À×6Sf’âkÍe_x000f_êêÛªà³	'×B0\Ñ|E¦gì¥á_x0019_¹S¥¸rÿÙATZ_x001e_+_x0019_t_x000b_c1L™/ï³í_x0001_^ebY&gt;:®ë!Þxs£'l_x000f_—_x0008_èf^_x0003_Õ£¶J_x0016_h.€X|_x0015_ãƒLý®V¬¢ýc</t>
  </si>
  <si>
    <t xml:space="preserve">0„4Íê%MQÜÒ_x0014__x0011_tm¸Òrå_x0002_&amp;ƒ–pJu¡7aÅ`æC1³ÊîH²!‘è‡kõ?R˜¬g_x001b_( ¸¿	É”Ïãà'ƒ¨á_«ävbi·”Y¤Ãƒƒ÷¿¶UœËÃ?CáÊ©kb_x001b__x001a_^¥JêZµKá</t>
  </si>
  <si>
    <t xml:space="preserve">Á¾UÌÍt‘Z_x001d_Iº§!z{C½Ønòî…sCDyÞ6_x0016_/ŽhÄÁý1vA¢.v_x0004_gh¸j&gt;™àj %_x0002_í6_x0018_óœþ˜%³Lœ_x0015_ÏÆ«lŒúW+zŸ0ÖÏ'R½gõÇŽg/Â„_x001b_rÃñ&lt;³ë˜PJÿ»B_x001a_Oó&lt;TÏu_x001a_[Ý_x0004_§s?4¨:Ô®DÉÏŠù+ãÀeB¶¥£}û_x0006_â/ZK€‚_x001c_	?ñÛr#ª‘^G?š—üâ$òãTb(¶¥_x0012__x000f_ÑQAã¼2-7³_x000b_ÏÉ_x000c_„µœ1Ô:¦^¢ŸÁ‘×_x0004_&lt;_x0017_ó€¥g-9\ =_x0013_z˜7C²ÖõoK\_x001b_6÷G´_x0010__x0010_Xsûàš2eLX®ÙèhMÔ´ô`ì¾¹ï–·¦ŠÈA¦D%_x0018_kAx_x0016__x0008_é*.$ºG|ŽuÕ;_x0013_¿%\œÙÐ</t>
  </si>
  <si>
    <t xml:space="preserve">©25Ü_x000e_¨Iànô_x0006_=;Éï¼“ŽGK_x0015_·rÒÍ[2Lþ'€8äÿö_x0011_‡õèì9'Ä1e_x0002_jSy[I}b•’í_x0008_þR ‰þÙ•¬2ÂMè_x0010_š_x000f_Æk(«Tbõ]C°ç_x001b_¢™·È_x000b_;%?BôilÚÅ_x0010__x001a_V€¸¶_x001c_½º°¸¦_x001f_=_x001c_D-Ó</t>
  </si>
  <si>
    <t xml:space="preserve">±òB³Àš&gt;_x001e_	°?åå1qþ®VE_x001f_ÙB‹±_x001e__x0010__x001c_–€½ix©”1_x0017_'Û›¼_x0018_)Asi¬©„¼Ò_x0019_½»</t>
  </si>
  <si>
    <t xml:space="preserve">ÕâD½‹ÚKÌÔL_x0002_çîãk`†</t>
  </si>
  <si>
    <t xml:space="preserve">È_x0019_/Ô†«ÉÑq7&amp;“ÅM‹ˆèÎÆ_x0004_!Ôä_x0019_m¹&gt;T­›1_x001b__x0018_Ú1ÛÝ²öÑî¨¸¶_x001d_NõîJUT_x0011__x001b_+AÛÛ/¶­°-pQX¡Eï^n»¶Z“=/_x000e_‰+•fºí_x001f_½Ëh©-‰_x0006_ðKOcšä!_x000c_µÇÐE_x0004__x0001_Pñ¤Yª_x0003_afK‘Å_x0006_Ð§çÊ_x0016_É•P_x0016_|fÚRjRwÿ_x0011_*w+†Ý.Å:</t>
  </si>
  <si>
    <t xml:space="preserve">T[8u&gt;º˜…›‹{r³_x000b_%l½¼ðÏ—…·iAŠ¨]=_x001d_"G¾`ŸMr™Öš“ŠVéÏ_x0015_}¦Öè_x0001_._x0019_F{­Ü#•ß’·ý–_x0019_Z&gt;½sõ2¹Õ`¶óþäŸ+KøûvW#U‡k|&amp;l¼Â}¢%å½_x001e_ê¾£orÁ“/—]ž$’&lt;¾ùÙ†_x001b_1QÊ0Ü&gt;Ÿ9=7	*È_x0013_‚HŽõWÑ_x001e_?fåFp¹šm(</t>
  </si>
  <si>
    <t xml:space="preserve">D{Æ³d"ësæ²ÎÔ¨NÜŠ_x000e__x0004_ ­›RIøÿz ØÐÞôõ×Ÿo._x0015_mC‹ò0c</t>
  </si>
  <si>
    <t xml:space="preserve">Ó_x0013_®©—a‘9Ä&lt;š_x001b_¡½sRºûŽ›¬Ê_x000f_@Æl†=(_x0008_‹xEïf”æªƒ“5_x001d_:!_x000f_„ä\Dkì@_x0019_:}ÛBÕ)'_x001a_$²!÷(¿zu¤ì|¶¹yß&lt;ÈQo&lt;~ÐpÎÔyr†_x0004_J)ã•û×ÎÌÒ‹æ_x001f_‘þ_x001c_žpn_fQxØŽ\D_x001c_!áºue_x0015_”äÂ	³_x0018_mh_x000e__x0003_+wjÖWø9¸ùÀ+¥æmKˆÏîL8$Úž°-1û­¯’ÔØ\~_x001e_Äôû%_x001c__x0003_‰P_x0017_n {ÌS_x0018_‘¹</t>
  </si>
  <si>
    <t xml:space="preserve">…§_x0007_©ºÅTá_x0016_IÎæ©_x0013_ƒÓ·m¶/å#‚{õúgÁ…|EÙÌt—É‹*_x001c_ç½g_x0011_jY§P­H¼ÛŒæ©Rí¬˜ü_x0002_žá9%»ÆJsEå ÑŸÌAuÕ±_x001e_A3L™_R_x0004_{‘ß¼*_x000b_jî_x0019_‡Ít_x0018_P†ó!d_x001d_õ_x001e_ûjÛ!.a	! 5</t>
  </si>
  <si>
    <t xml:space="preserve">;_x000f_Ô£Q8"_x0012_æ¹Ò_x0005_Ö`¿¡‡ÐJº0qfÆÎ"ç_x0011_®</t>
  </si>
  <si>
    <t xml:space="preserve">UhØ‰_x001c_cwÚh¡å_x0008_¯_x0008_~¨Y_x0008___x0013_­$VZ™klîÆý ŽV9cƒ’¹$Õñ</t>
  </si>
  <si>
    <t xml:space="preserve">Ž"µúºx1/ÍË*_x001e_QØ2[yS7aÙíU_x0011_"#ê¤_x001a__x0019_ºÅ?»j½j_x0008__x0016_&gt;ù¤Ë‡_x001c_Ä£Õ™ ìcÇÉj®4®ÝÅ_x001c__x000f_.ÙôG„_x0017_ü#_x0016_@šÈMƒvaç_x0003_š+_x0002__x001b_ü´m7B</t>
  </si>
  <si>
    <t xml:space="preserve">ŠÀ_x001d_ú‰­ê</t>
  </si>
  <si>
    <t xml:space="preserve">Kõ</t>
  </si>
  <si>
    <t xml:space="preserve">«_x0012_—?ÑŠùSœïO¥³g›öu)°)_x0012_‘CO£íþ¯1z_x0016_‚åál’_x0003_LôÈ1_x0003_	¼[Ee_x0006__x001b_±qÜÓ 8	Â‹t%òÂjQ¢á“I0)_x000c_cÚÚîÌ`™â—I²D¨¸_x0014_Œ5@R^[“ˆXWƒ+4)`_x001f_c8wDê%_x0012_¡ú__x0017_°YŽ&gt;3'_x0006_×²_x0007__x0016_„Ù†mŠî_x0017__x0012_/_x001a_fñïH¥[•z_x0012_¹xFZ3_x001e_7kÞ€èLP_x0001_™—_x0016_kŠU_x001d_Íç†	¿d„²ÝË6œw_x000e_^«o_x0003_ýAq°¤e	&gt;íP„_x0016__x001e_’Ž—\</t>
  </si>
  <si>
    <t xml:space="preserve">°ç!®²™b™x§V_x0011_Jgi8ÎË+¬&gt;›2	_x0004_@-()y¢_x0001_y9Ã</t>
  </si>
  <si>
    <t xml:space="preserve">ßÉ]S_x0005_é9ÆFl'»ï2MÃ)_x0014_ô©</t>
  </si>
  <si>
    <t xml:space="preserve">fÓ+¯º2ñ÷-_x0010_úø_x0012_‘Rw×_x0019_-yÊ_x0004_þª$æÑä¬³ €ËŠ«_x0004_Á†Ç“_x001c_6Ï_x0016_‚£øõYÅé6Žt;åâ™;Þ_x001d_ñ'ˆ/Ûr¯_x0001_W›^©„_x0010_|ÐcR¦†0_x0011_àk„_x0008_ !„‚ÝÍ½Ü‘°º¶</t>
  </si>
  <si>
    <t xml:space="preserve">Ti^ç_x0015_+EåØÿ_x0003_mÆ—xLø¨©f÷·K™y´_x0013_æ´ Ù\1	)pœWÑ&amp;¶_x0014_	_x0019_îÐEÑ²¶X—ãzð_x0002_ø¼¶è“¢åEKlZ%ågêSù_x0018_=ˆw _x0011_ˆÃ³ÎF</t>
  </si>
  <si>
    <t xml:space="preserve">_x0006_"à±5_x0010__x0013_8šé•«1oÌ’É1T_x0013_GEáÐ†rþÍR¤v‡œëó²ôØy—_x0010_ì_x0011__x001b__x0019_W_x000f_î±+(¼:è</t>
  </si>
  <si>
    <t xml:space="preserve">_—_x0016_[ˆ_x0010_·</t>
  </si>
  <si>
    <t xml:space="preserve">Ø_x0017_áã²—üâ_x0007_Ùâ_x0008_ÎYB_x001f_c_x0013_\É]{KxÓäÎòe¨_x001b_¬3y4ÝÊ‚~5mù³é5d~øjr_x0014_~TO_x001a_}_x001e_'fôCÙý×¯éÑÉr_x0019_</t>
  </si>
  <si>
    <t xml:space="preserve">¡©€ö\éìbK</t>
  </si>
  <si>
    <t xml:space="preserve">}_x001e_ðP_x0012_7Žh ”K·_x001e__x0014_ùHÍ¤ófpú"o_x0007_¦ÉUîˆÒn&lt;œ¾8B&gt;3#d“_ÚoÓ#!½Qº_x0010_È.»78_x0006_q'+×¸8ÌwWñ’0_x001b_P‡± _x0004_a¹Û½Jßx[œ &gt;ª HÛ}ã_x0012_¹u¢_x0019_ßEÌ.Á%«FR¸³Rv×Ò0øÜä=è#S:ö×Œ›_x0008_ƒî6ZÕ§_x000b__x0005_h—_x0006_­‘º€!UrÆ_x0006_4_x0013_÷9ê²¿N•á§aÁ_x0017_œŸ_x0002_’†"_x0007_öYï1¶‚cr‘c‰_x0018_yÇ_x0017_ 	_x0017_êWÆ*îCW_x0001_%¡_x0015_/_x0002_lxJ‡N9˜¹Äß_x0003__x0016_Ç{]jŠÖ_x000b_ü(õ_x001a__x0003_Ãì”t˜áµSØÕê„*«Pæ_x0003_Ãš&lt;ÁŽ•êºréÁÆ_x0017_§Ç9_x0011__x000b_îÍˆgù*A1Ù½ÅSòý”S_x0017_(SáJDA6X·`_x0007_è¶Üýt)ÈèÜ]Á6@7_x001d_ž«öüõ´_x0002_ÁbÃJ_x0010_„0ƒÄbå»HÞ¢±úk_x0015_²JKÖ_x0004_…}EA±_x000e_ÇMpÖ{l_x0002_VYYxÓÄô_x0005_ý-Ø</t>
  </si>
  <si>
    <t xml:space="preserve">Ð¤S‰ñÆ?k&lt;©Ùë2é–°àA«dS‡½ç²_x0019_|_x0019_rÐŒÇT½7_x001b_Ô_x0007__x0007_</t>
  </si>
  <si>
    <t xml:space="preserve">Õ›`_x001f__x001b_¼’†‚l…±oR_x0004_M±_x001b_{0Í_x0015_ ƒ_x0013_Õ_x0016_G”_x001c_1:[ÂûÃ‡mËi_x0008_°°_x0006_²ëí_x0008_‹h_x001b_¾„Lx</t>
  </si>
  <si>
    <t xml:space="preserve">›_x000c_Þÿ_x000f_”_x0014_³r_x0008_¨&gt;_x000c_ÕLdM&lt;_x0015_åZs¼s‰]¾:dØø</t>
  </si>
  <si>
    <t xml:space="preserve">A™_x001a__x0013_pO¬5‚_x0007_}J_f÷Y¹6õ7_x0017__x000b_exPœ„I¢ÜõR_x000f_«_x000f_›‹KÇ¿¬ò[å0ûäì_x001c_¶¹åd£_x0018__x001c_¦ </t>
  </si>
  <si>
    <t xml:space="preserve">ä ôŽÀQ</t>
  </si>
  <si>
    <t xml:space="preserve">Æ_x0013_µ¦û|T‘Åìð¬G’ñ´¿èÀ-W›X66Ð)€_x0015_ç{)</t>
  </si>
  <si>
    <t xml:space="preserve">_x0004_¨ø_x0006__x0018_ñV]¯_x000e_¥PÖ_x0013_†û0\¾õ-¿õ_x0006_|@6Ø”À›_x000e_æ|ì#b_x0001_ú_¶¯</t>
  </si>
  <si>
    <t xml:space="preserve">ÚÂ_x001d_ó§Ì(Ý|ó‘</t>
  </si>
  <si>
    <t xml:space="preserve">é)Òð_x0007_Ø&amp;«ÞÚ_x001a_</t>
  </si>
  <si>
    <t xml:space="preserve">³b÷âx_x001b_ùKÄÆt`?G(©GÒ#f|S€_x0011_F+Ð¡”£5&lt;&amp;ª_x001b_²ý_x0016_Oì"m¬Ñö&amp;_x001d_(qçæ3z;E_x0013__x0005_·__x0014_óí¥à£8áÔÊï£[OR_x0014_  ˜Ö&lt;o˜r€[+/@°ÿ&gt;6`’òºÓÇª_x0010_Wý}ë–Þÿ˜Ã|äÒéP‹cçU	ñîãRZ‚_x0008__x001b_âGài_x001f_ÎDbì&gt;ß_x001a_µÄ&gt;+_x0006_õgr§³¢»KæBðb– zN_x0018_f% Ä$XñCd¤1B_x0006_¸=´Öá9ä9±!“a:ü+Ë_x000e_»Dé’?äËç$ÕŠ_x0017__x0012_{</t>
  </si>
  <si>
    <t xml:space="preserve">¬_x0004_8yqb»8ù_x0003_¸(¬- PèøÀ!ï¥ƒ”_x0012_cKÍ_x000f_ª{G7Sœz_x001c_</t>
  </si>
  <si>
    <t xml:space="preserve">Ñ5Òò˜_x000c_Í_x0014__x001a_D</t>
  </si>
  <si>
    <t xml:space="preserve">”²“8Ë</t>
  </si>
  <si>
    <t xml:space="preserve">4v€_x0017_i´üaP_x001a_ _x001f_ù_x0012_Ù_'7	_x0018_‹­‚Ê¼B*UŽH_x001b_ijœ~­'¿Ü¯Nªod»ÍõÒ¤!ê´ŠüÜ_x0004_:ëÎ“­tï_x0001_ónV¦¿Ë7Ç`ý_x0001_^*^_x000b_mï0ÒþT\t%Å_x001e_j2‡?^Õ</t>
  </si>
  <si>
    <t xml:space="preserve">è†ën_x0006_vbr09h_x001b__x000f_&amp;;4Ð)Dr3Oü¼á.±Ìó_x0006_Ù²_x001c_$º†"ç_x0001__x001f_{ñÂ\íI^ôËVÚv_x0011_Œ_x0003_£ÓYiMåN_x0004_gÉø"T#/ûÛq3l_x0002_8wîßHTþç`_x0006_ãw‹Á¶_x001c__x001d_C­?&gt;§›d£B4Fë-€ P°œ_x0011_ôŠ|2÷Êï+íèÊr_x000e_âÞ&amp;_x0001_±_x0010_{HB]=5Ÿâu/_x001b_(c.›™Jj³óW÷ZþÓ_x0019_;=å…@_x0004_ÅfKgß÷¦ø7UlÂ+"QoõÍ-0Uˆ'ða_x0012_Øk?ì;Y‰„ŸºRÕ¥_x0014_*¨ó(+i;Qe%¯Ü€&lt;ôè{4‰þ+Å_x0004_«Ü¶!ÊÊ•_x000e_ž˜_x0004_\µ†R 'Q†Ö¶CÛcWW€Ì½ì}Ð_x0007_ñ_x0008_ö†_x0015_jVë•_x0016_ï¼}_x0010_Ð‘ƒ“â|	ö_x0010_ˆõ&gt;"ë4jø™n­´8GÌ®Õ4_x001c_z`Ð‘_x0004__x000e_X_x0012__x0018_+ ;ëúé_x001a_ÿnª_x0002_&amp;žËÍÏ$]Žñ#_x000f_¾¯º‚ƒk†€&gt;	RÞõHrƒ9_x0006_¬Ì(Ãÿ_x000f_"ŽR¨_x0011_Óÿ_x0002_è‚_x0015_</t>
  </si>
  <si>
    <t xml:space="preserve">vx°ß×eô’B1íƒ_x001d_K—óÏ`ÄM¢Ðî'#‚_x000e__x0001__x001a_Gë&lt;_x000e_aW0ç¢8ó‘ÌÔCy¬'/øDª_x0010_K†á+½£_x0019_åã§¼_x000f_š1è†_x000f_:£ãQÅ_x0015_(Ü™ˆzDH…k_x000b_9_x000e_3º‹H_x000e__x0001_ÛÅØ·¹øûŸÆ [I_x001c_ŒÆ÷‰¯!aâ0t0%á§L¦{¥0sWPÏ_x0001_ !Ž¢¥ÎX÷</t>
  </si>
  <si>
    <t xml:space="preserve">-_x000b_èA%$Gec´Ÿ_x0016_C_x0001_&gt;QP_x0004_”‚_x0012__x001d_Û63Šq›_x0012_ª†÷Qû¸îÄQ_x001b_C_x0010_Ù§i®ËÇO?\{óùš6_x001f_Ô_x0017_+_x000f_7ÇR&gt;_x0017_Ò¼_x0005_%°œrj:çr#/“_x0003_B</t>
  </si>
  <si>
    <t xml:space="preserve">˜ûûIltp_x0019_­tç69 .x/_x001e_‡Þ‰°êþµ.’X:mÂ_x0013_8ÀÉ—._x0010__x0012_ÈãO_x0017_-²._x0014_?_x0018_¼ «_x0019_2¾Q‰F#©4_x0017_®\È‘Ÿªô_x001f__x001a_W*ñ_x0002_ojÉ4)YwNAõh_x000c__x000e_¢•Æ1j_x0011_ÃßË_x0013_D*ôë\ë¡_x0002_ÑŒ_x0019_§îÄ(Ž\5ºE÷+öÆ7R¾ dç¯¨û|q`_x0010_ª’+_?xªì	Ó‡7^í5•¦7µ×(•þY¸_x0012_XÒG%ö«b e!óÆ(~PÆ_x001c_m_x000f__x0018__x0011__x000c_ˆØ‚ä_x001a_‹¤ü_x0017_'Z@#ôò_x0011__x0011_</t>
  </si>
  <si>
    <t xml:space="preserve">*aòc0µ‘ kr®ç&amp;I)_x0014_;[­ò©Î9jP¸v˜ûudÅ²¯õ_x001b_]h”ð‘oCõ!7áê«4_x0013__x0019_A/_x0004_ºh¶ÕYu_x001a_e_ƒf±&lt;&gt;Yš</t>
  </si>
  <si>
    <t xml:space="preserve">iªžÂTJØr-$â%4QÂxuš·Þ|Ým¾c¶i@Ãm3¾×E’_x0002_è2Ë®­@(Åçóz_x0004_G/ö«§m/_x001b_	ôˆ6cXaÒ8</t>
  </si>
  <si>
    <t xml:space="preserve">301__x0007__x0002_€ß€ö_x0002_}_x000b_÷¿õ&gt;-“</t>
  </si>
  <si>
    <t xml:space="preserve">ÅÏ_x001d_Qãã{_x0007__x0018_·Þä™B5‹øÍôƒ.¼Å_x0004_åÙIYt—‘_x000b_qh7†BÌœÁUsœ&gt;•_x000f_î[Iãª_x0013_¸»ªÀ§e_x0011_Õm®rƒ4Ÿ7_x0012_1îÚÁÌ_x0012_Ÿ¢öæ’&lt;¼•„_x000c_ï‘ù6s_x0012_ç™Æ–ù ýÂ!_x0010_A_x0004_ÆŒ³</t>
  </si>
  <si>
    <t xml:space="preserve">_x0015_—&gt;_x0016_ïŽÀ¡ÿ… ƒéyu™_x0015_ET5R³Q«&lt;_x000f_Iê½£n_ìÿ0e:_x0013_Ê_x0004__x000e_°’ü”.ØÜfT_x000c_:Ñ^Hße3Þñ_x0005_TR7i#D¢ÊZ_x0016_@@ú?7&gt;Áç¯ØÙ_x0013_þðe{_x0003__x001f__x000f_÷KTüžëÈ¿¬”«‘_x0011_$ªº_x001b_ž¾â`u™ô~%ê%×`Š_x0015_ü+_x000e__x000e_^;_x0004_ÏS_x001a__x001f_ìö :-¥kI§Pø_x000c_mýŠÊ@‚r…u3{_x000c__x000e_õs7“®6¤¦·NÃèDÉÑ~u2¬ä·¤€?=_x0003_˜À_x001f_ÊÚFD!à_x0015_QüÞ¼;¾rJ¿ÑiqE—‹–H8æC±_x0006_—´_x001e__x0018_ÌÿËùä_x001e_±öG94_x0003_V‘¥'Xðé$+—ŒýÚšœÐnXé¤Ý¹UîêÀ:ÿž0¨‡ªÞÆòkT_x0001_»p_x0015_ý¡ÂOuÜU_x001c_Zb×zn_x0012_ú3ˆ½œ°Í|Å_x001a_…Ê</t>
  </si>
  <si>
    <t xml:space="preserve">ù‹Ý®3ü_x0012_r_x0001_=ó„€)0_x0014_j¯´½§&gt;z¬Ù±ölïZ£O Â;ˆÖ»È¤ãÖI·ÿF-!¸_x000c_1„·-+°;È‰Žÿ´@ÉlŒ’¿_x0001__x0014_Èd¶õñý_x0014_;%£¬ƒDNŸº3¹žrT ÃÅÑžØ›·sÓÇ_x0018_§ÿ_x0014_ó_x0006_°¿¢_x001a_I™Õ¿3Ño-ÙOü¬ƒ¥V-ò&gt;Ó_x0013_ƒ2_x001d__x0012_}	_x0017_áãfwß5	_x001c__x000b_²W“ø-!0Ý°xžÍÂ	_x0010_æ3ÂƒÝHÉ¿_x001e_“Âò¶ª_x0019_ _x0010_€rf_x000e_“E_x001a_†h_x0014_:èjÐWÓ_x0005__x000e__x0007__x0019_·pë_x0004_]ç-€"P¶ºó¡_x001c_¥à_x0019_n0_x0003_vÀî-ÅÜ_x0018_×Å…}_x0004__x0004_!Ã-ttã‘_x0018_ÀGRÚÙÑãÈãìúyFx!–ÍÙ¹V5’r6;9~b°ùlx­¹_x0016__x0013_Õ&gt;€Â”×_x0007_Ýi_x000e__x000f__x0006_—Ù·‰:</t>
  </si>
  <si>
    <t xml:space="preserve">IX‹0Üìd_x0014_?ƒGé!ÕŸêUö‡e‚ [_x0004_½^eð^õ—"E‘ë	_x0001_Þ«é4…½cÎAce9=ª_x0004_í\µhpdkÅË_x001d_NÜPÐ*¦i¨+"U&amp;ÌË¶_x0012_IDaÅqè_x001f_œ¹Â&lt;o6¬ÔX«’†=úgÆõ{J˜Ü_x0017_GÛSG_x0012_ñ“{ÂÑ-èÕÈO[É¼ŠÙ¬ÂéÛ ÎkK}¬Á_x0004_l_x0014_TW_x0013_ÈA”|~u"»Xö8¯ôGId½_x0012_SÇú$_x0004_¨¢!´vuOºs…?œû_x0008_oY¿C_x0011_#éIæ_x001e_nh@_x0005_È_x0004_BPÚ0E_0Ì_x0004_‹öJ¾Vz^níDlð_x0012_„…-#‰Fe}ßÈPèŒ?Ä¶_x0004__x0017_D 'á:1ÿ©¹¿m¦ß¶èZÅÒ®§wüCè›˜®¾%^wã_x000f_‰_x0007_-I_x0018_»ã_x001b_œ öÝi¡ìÍ«_x001d_šoªÝ_x0011_øùÿ\_x000b_ _x0002_m_x0018__x001f_*÷ää+w_x001b_€¡—awœ_x0013_û_x0018_#ì_x0006_¢4_x001b_Ä-[Ö¥NT_x0017_ów_x001d_øµOU_x0007_e_x0007_E0Ósú2_x0015_X¸^páS¦1Bì_x001c_Ÿ€}´’¼¼_x001e_‹«‹9N“Ø_x0019_„ö/…Š¤{&amp;¬ÍÞ_x0016_ÃYü¦­µy5(¡ðTÑ½öž2‚Ö_x0011_’EC]î÷€_x0019__x0003_º¦¸3z“ìª_x0017_ÑÖã+Ý©dÖé³rê“ƒÄ_x0001_9RÄ+_x001c__x000b_§¡wÇü*_x0008_­fÂyç—”ðExæàg</t>
  </si>
  <si>
    <t xml:space="preserve">’aØÄŠ ÞÇwqý_VÂ£¼º_u»â3jQùó)ŒhÄ_x0005_ýQ¿ü–ÙH¬FØöÑ_x0015_z¯¯j¦òO†MÔ_x001a_ãPG_x0010_ÿ€GR?sà’ßÅyþG9‡‡iµ/ÿ</t>
  </si>
  <si>
    <t xml:space="preserve">¸áýÂì„³;éÜµý_x000c_:D™_x0005_Ï¬_x001a_ó_x0013_L%¬í_x001e_¾_x0013_eçqW:?ë{_x0017_(&amp;·Œ^%…€¿Œ—_x000f_ºàDÿ-Y€S¬1„;</t>
  </si>
  <si>
    <t xml:space="preserve">í$àú_x0003_M½YV1â/ÜX‚Ð[¬¯meÔR_x0014_ÂWÚú^_x000c__x001c_ýKsÐ²;|µù0(˜['2ÁrV£Óú&lt;#]¯_x0017_Y¿’_x0008_3r40ÑTN=ë_x0003_}Ï	¡Nä*n_x000f_Ða_x0010_«ín.$©_x0016_jgê÷ÕþÜ4F)1»ŒÖ</t>
  </si>
  <si>
    <t xml:space="preserve">˜Çq«tó›X´"$’c¨Ê½Ýq	zUUÉ\OIÎa§•C#ó­*X°'¨g¦0Ì¢‹ØIXñå‹0œ_x001e_^_x0016_þ&lt;¥½_x000f_l0—¢@jðû¬­-mºsÇs€ÆUt€G~³¢ûmZßUË·ÔÄŸ.ðç¾†1„_x0002_Ä4Ñ¨ÜCå3_x001e_vD_x0014__x001f_1ÀÂ]&amp;&amp;ñ T”ÂóÐÔAÅà&gt;8"î~žM"’ÿO¶\.‡ÞÇÇ]Àœ_x000f_†´ÙËÀ_x0007_(_x0019_—î/¦</t>
  </si>
  <si>
    <t xml:space="preserve">l1m›æ=«_g¶Ô1¯p¾</t>
  </si>
  <si>
    <t xml:space="preserve">gî¡ìX4»ŒŒ_x0019_¢_x001d_ì\ŽÝhøçq@Â_x0016_ú0÷ˆuÆ‰þÛÎý_x000f_”†ÝYf‹:4s/X_x0002_™N³ôq(löm™_x001c_qÞŽÉQ_x001f_ŒW;_x0015_‰iàôh_x0003__x0018_ÔºS_x0001_&gt;X¥n'DÙ&gt;Ö;Fô´k £&gt;Z^”œ)âE’è_x001c_k_x001e_¦WUõV_x0005_ºlÀO·Æ‹þ¨ÖCÊ9îî	_x0016_ÍÂözH` ÷3dÓ	ågå_x0017_h`èÑZ</t>
  </si>
  <si>
    <t xml:space="preserve">˜a_x0008__x0019__x0006_]ŸÈ‘ä…E1_x0008_-ÞØ_x001f_õ-Œ‚w3+Ê†]=´¡rê¡ºbßÛ•Ž_x0004_hÄÅö®Ç²ÿ~0:á£d!#hj±Ë/ê‡ÙÝË_x001b_àë\_x0018_i0oSe:«_D€Þ)BÆ_x0007_Äì_x0011_ÌÛ6Æygœ_x0011_&gt;‘Ñ{ÝJëø1çpŒ¦áñ+°—Dâ}\_x0010__x0017_°¸_x0012_:_x0007_Ìy~W€Ñ_x0010__x0010_R8®lûÑ0QPž(vÎrô_x0008_—àŸX_x001b_Ò;Î</t>
  </si>
  <si>
    <t xml:space="preserve">eúƒ_x0012_ø}Ü_x0002_|/ri½ª¦©'_x000f_·àh_x001f_Ð:Ï\_x0001_S– :Üè“{óìJ‹”Oó¨º</t>
  </si>
  <si>
    <t xml:space="preserve">ß³Qpüjòh™Ù_x0014_í®Ç_x0010_¡0[\#‹n‹dTÜŽ_x000f_DëýRŠµ–x]†E_x0008_</t>
  </si>
  <si>
    <t xml:space="preserve">×¼œìD</t>
  </si>
  <si>
    <t xml:space="preserve">Î*</t>
  </si>
  <si>
    <t xml:space="preserve">Ð=_x001c_¿%w«'Ýð³ŒÚ Ì&lt;#ºŒ«yY_x0018_Ö±¡</t>
  </si>
  <si>
    <t xml:space="preserve">­`T.gæº¢é™ã7</t>
  </si>
  <si>
    <t xml:space="preserve">Mâ®­…øŒ‚&amp;ZÍ]Fmª‚z%Ë_x001e_”Ê‰g‡R¤þ_x001b_‘'Ý½ÓMV_x000f_ä!ùìÿGGIí—Œp…”_x001e_‡ÄëäˆèÍ²¥_x0004_÷ØîµQÂ¶eù8ÓU\óÿ°Ûý!mK_x0001__x0003_ôÓu0_x001c_°féaõŠ_x0011_éÙ†o ™e_x001c__x0004__x0002_ëï¡_x0001_Š)ÅéTâàÌ!_x0007_â÷¦ªaâª…ã‡_x0014_‘Sf_x0004_Þ¤¶j7gPxDôiA˜ºò?‹¼Ãg9Ô+ÖdÏ|èòÎ:ƒfÌ¶¿ÆÙZ_x0005_zÐñ_x001c_Pdwó”ökàá_x000b_û…›9vÙ^Õ‡|hälƒs¯+_x0013_J_x0007_ÂŠ	H”¬&gt;dx%àY–F3+€&lt;RÞýV7Þþ&gt;_x0007_)¦’5¬†E@</t>
  </si>
  <si>
    <t xml:space="preserve">³_x0012_eó´Ä2¤ô£ØŽO¬%c!_x001a_ë4^ò)œš#ïÂ]dWzGZóíMñÞúî_x0017_^Šå&gt;_x0006_~FoœàÄ['Ú_x000f_œÜ#_x0003__x0001_«_x000c_Îó™%ïÿ{ˆJO&gt;MšQÿN[Ùjf§I¢ƒZ_)–à~Çß úwXI]nUÚF±-…_x0006_1¥%]_x0015_+ù1_x001b_&gt;æÔíV]¾þç_x0008_G¶^›_x0013_H+®46%AÛÎ:µòÏb8Ycª·+{8_x000f_Š&lt;ÂøŸ’_x000b__x0003_¸î_x0011__x0007_½ãaírÍñÑ	°÷</t>
  </si>
  <si>
    <t xml:space="preserve">ªž–üÛc‰3@Ÿ­_x0019_ÊŒÄžêñÓR±_x0004_²u_x0002_ƒGnyÑÔ_x0017_:[_x001e_^À_à÷_x0005_B2q:A­U_x0018_aŸ_x0016_JèxÀ™‰9­È‹Á_x001d_ƒDI</t>
  </si>
  <si>
    <t xml:space="preserve">/îhcƒB‰Ž_x0014_„_x0005_GåÔBO&gt;³&amp;ÚqÚ€æ_x0018_[</t>
  </si>
  <si>
    <t xml:space="preserve">û‹¦¥(uk‡6¼ÞâM®×Äÿõ&amp;’_x001c_ë‘¡Ïô†q0Iwü›oñ²z˜ŒT`Õ_x0010_\ÊÌ´õz“œ™š®c«vÑ_x0004_’¶Ò_x001d_ï‚Ÿ_x0012_‚Ç÷¦_x0001_P_x0013_\þ_x0005__x0016_û_x0006__x0019_Tè!O×»Í‰¼ñ(¾uŒ1—ö_x0006_^’'ý-Ñ_x0002_Á_x000f_x•ƒí]'Eø#Xl‘«¡å êÚ_x001f_5ú—x_x000c_ºg_x000e_›"+ÞµÌTKd_x000e_¼Èv_x0016__µ•X_x0011_9_x0017_%ò_\e·‚d4L'ðÒ_x0004_).žÂ»þ¸¿Ñ´îÔø‰.¡_x0004_à¾:ýhÀ&gt;ÝZM´É!iØËûs´èå¾EäÅ€Â¿?_x000b_ø_x0010_]ß_x0008_Ên-2Õ’ªc7N#Z_x0001_ÄÜt1-®ƒçÏT´çŸ×UafbåC’aØmœ†_x000f__x0002_@´_x0004_x] £_x0010_c®ñ)¥ñY|ŽÛm´ò–+ðÁ€ÆD4òšb§Ã_x0007_‡_x0015_£}Ýé‚“â ÓË µÜº9ðf³\i´[¤«à¼_x000c_kbe„Á± C°)H_x0010_£ÂÕd_x0006_î—åò3·è3×_x001d_®a³¥à²Ÿ?_x0013_ê:Ó	õ4 5Ì¹#À_x0015_Kþ`_x0002_qñöqŠ‚Î°Žÿ_x000c_ŽÅ'™ˆ¦$_x0014_¡</t>
  </si>
  <si>
    <t xml:space="preserve">à&amp;K_x0011_R«(ª9_x0012_ûc?_x001c__x0008_›Î ^Ð}!ã!‡_x0002_¥95_³ÊEïi³çPØ</t>
  </si>
  <si>
    <t xml:space="preserve">‰s_x0011_a¢ÿ¡P5_x000e__x0008_S_x0002_Î8êP@_x0018_c·kñþýÛ:³c(aznƒ&amp; _x001c_Yé0¼qè_x0014_»ÿ¯_x0010_p</t>
  </si>
  <si>
    <t xml:space="preserve">sbÈ&amp;€AQM„_x0011_Ó÷0_x0014_X‹rámç°«œÜv*ç_x0018_ÄüH3×.É8_x000e_SZ.E…ßÈƒ	ò#„•‚lÓt¹WºNmÞr‘ßˆÞ5_x0002_`/ÃÊŸ£Ý¬eæþ¼ê\l®_x0007_¸ÅA¦ABà¯¦Y­„hÏ'3FD{Ê _x000e_BIiY©©¬_x0003_ˆþiýk¦yÓo¯CN_x0005_l'YÐWC#_x0012_³Æ“ï {~®._x000c_—_x001c_ÍÐ_x001d_„žä„ŽvãDQ¦x¼©g_x001e_+ƒ4_é³ÌeP_x0005_wa^”_x001c_PðãcÓ­yZçë_x0005__x0011_í«_x000e_G^¿Yƒ_x0003_¹ÀLö9ùqž‰&gt;­’}:ú€_x0008_ŒÒ|¤ÞNÐDQ—]~w`è_x0008_Bãfñ_x001f_Œoê_x0001_l´ùUz_x0005_[NÝŸ·Æ»Ù¸oq_x0003_</t>
  </si>
  <si>
    <t xml:space="preserve"> I¦\³_x001c_rsðÆ¦÷——Qøç_x0011__¶¢(p^§¾Jˆ{32_x0010_‘|_x001c_~O_x0008_«ˆ™÷‡õuIîäåãFt¼!‰X«ði_x0016_rË!_x0017_YõÔú_x0013_F×äM]è%¡</t>
  </si>
  <si>
    <t xml:space="preserve">_x0003__Á&gt;_x0001_äÑe‡*yH(Ür6B$Ú¨R_x0006_Y¶±I_x0005_$Æ½hðÂÛNÕ[ò/tQpg08T—È‰J”"¯N_x000e_(…_x0014__x0012_oŽº	!¶Ý¸ñk…ÏQY_x000b_5/</t>
  </si>
  <si>
    <t xml:space="preserve">Ú_x000e_âQlòúYr"K¥}¥É9µ¤b&amp;f_x0007_¾¤­_x001d_1‹TÉØ ]¿œ÷EUÌùy!9t÷ÓŒQ°·kÞ£ž	Œê_x001c__x0013_qûÂâ_x0003_Ò’_x0013_xµ_x0003_^¼ƒ_x001a__x000b__x001b_ä_x0013_2lXÜqr&lt;J"­ËŽ	_x0017_d_x001a_y_x001d_Ž_x001e_ôÍ`ç·vˆª€tC™‘&gt;œ_x0016_Ðtéëé_x001d_dÓµ´Ó¡y™ÀùMÜ</t>
  </si>
  <si>
    <t xml:space="preserve">Ïy‰z´÷O¡€&amp;‰?d-Ží£¶M¡ûøuV—æ¦_x001a__x0007_U-‘œ™x#ñ«ðú·4OÓæ°_x0008_kâ_x0010_´'_x0013_s/²ü[RÌ‚œ_x0018_\ˆ³«ë¡¿RñÊfš¼	V*”W_x000f_"ó_x0007_›wÞ¯Kô‹r_x0004_±“c_x0008_…Ä&amp;`°Úow1YòEÿV"7ç^R_x001e_)oÆ¬q†©_x0013_y³_x0018__x0006_AÙ</t>
  </si>
  <si>
    <t xml:space="preserve">_x0011_@‰÷×'œêýÙ lo¸¼:	Oˆ`_x000b_LÉÕá’×</t>
  </si>
  <si>
    <t xml:space="preserve">Š×_x001a_gâ¢…?#vK}ç¨ˆîH&gt;1¸—</t>
  </si>
  <si>
    <t xml:space="preserve">_x0014_b{©¸ÉÚ`_x0006_æ \*þJl?m=Ø;øõ_x0010_èÓ;ï ž_x0019_hÉ¶DÙqB_x000b_é!_8V•zò¯¥ÿT_x000c_¼R4¬¢F“_x0016_˜£­_‹6wã_x0016_¦Ž_x0016_»&gt;©_x000b_çrÎÈZ</t>
  </si>
  <si>
    <t xml:space="preserve">Ú€Á=Y¦Có›w‚	˜¢ƒ_x0016_S–5#õ¬×S_x0015_C{U¦^&amp;_x000f_Šîå?W_x0010_ÿÏÀ{}i¿!¬‘¢œJ‰p²œsEò”ø7_x000b_EÌý¢ýß”</t>
  </si>
  <si>
    <t xml:space="preserve">Í_x0018_¿EQb·ZÐ¢_x000f_ýUÌPÎ»·I÷ò</t>
  </si>
  <si>
    <t xml:space="preserve">_x001f_¶_x0016_T¥£.|çÒËpŠ€ej_x0011_ƒuÌ¯»ÞÐ_x001c__x0010_e_x0016_Pî4ßÀ§_x0005_”9gms»h?sõ_x0014__Ýý®P‹Ù&gt;_x0016_Æ{À	-¹_x000b_ŠÇwÿó_x0016_üÐÛävP_x0018_f*_x001d__x0015_‘^Wê•Ž’_x0013_ú”¤ú’”üY_x0008_åŸj|ô_x001c_ˆÝÑ™Í_x001a_Hì3_x0019_.F_x001f_öàN_x0011_½ª_x0019_Á_x0010_ú™ü¬_x001a_‹tü°&lt;’¦|¶àŸ}pŸ_x0015_¤]DN³6/_x001e_úNœ¬—˜@I	ª_x0019_Maw‹Eé</t>
  </si>
  <si>
    <t xml:space="preserve">öø¹Q]2P=È~Ú_x0001_¤J¶'¤}_x0002_8À_x0015_Vt”ñˆ¡êmØÈÕ1¯3UÜò¯&amp; _x0017_‹</t>
  </si>
  <si>
    <t xml:space="preserve">õ)ÄC1Ö_x0007__x001c_ç&gt;_x000b__x0005_mwìðôó/ ¯ÿ_z7¢X§&gt;¤‰«\è½Öƒ_x001b__x000e_ÒcÜO×1TØÃ_x0017__x001d_ÿë{_x0008_</t>
  </si>
  <si>
    <t xml:space="preserve">;!§ñ._x001d__x001f_U_x000e__x0001_¿Iý[Ù_x000f_ôm›çuuªØÐÍyaÈÅéˆ6à™µ_x0003_NP¸æ_x0001_Aöts_x0011_)]™/‹`_x0002_÷™&amp;_x0018_`=R IK_x0005__x0001_qdãt×	c&gt;ÚüÂðñþš_x001a_HÅúçâë\œSc‡É›˜Sb·¾Cã2Þ)äÔ4Zï`Du^Tió«räOˆÆý×_x0012_+ÿÁÔ½"&gt;aWš_x000e__x0006_Â_x000f_%_x0018_U½#6Ôú]’ûÊžt¨_x0016_§§&amp;Ü8øÜ…:ç_x001b_Ü&lt;_x001b_A_x001b__x0019_°­ö`Ö_À?%.õ'#"_x0007_0%®¦€_x0008_fcv_x0016_9Dsñ½Àu:_x0004_H¢Í×·8‰]_x0017_¦b—ÈÐ¶]VG_x001a_Tjˆ	ÌògºìZ²DþJV;_x0015_þ2VUÌÉ¬¡_x0008_Q</t>
  </si>
  <si>
    <t xml:space="preserve">_x0001_²‘_x001b_½h_x0001_€‰ä</t>
  </si>
  <si>
    <t xml:space="preserve">¤–á 5v]X_x0007_ü]_x0018_Ìè²†ç_x0003_mH^^&gt;k"¹_x0002_a|_x0016_$t[¿…uoâ§›É‰Ñø!…_x0005_×á¹}¼®íä7_x0010_ªåCõm‚ê´ŠÃcDcÂÞz`í%Ôë×žgfVØÞì§a&amp;_x001f_"I¡]PÈÂ¼LƒCÆ¼ðZ&lt;Î&lt;õ_x0007_²ûtî³IÀô]n¸2_x001e_¸‚ô?û³6_x0010_W‡"‰POÀ6þ£_x0006_1æ§ü†óGûx_x001a_pQtzT_x0005_†_x0016__x0016_Ñ½µ¦_x0005_+r_x0012_shY_x001d_x`_x000b_ö_x0004_^Ã8åL6</t>
  </si>
  <si>
    <t xml:space="preserve">‹zzs_x0003_uøœZ•ö:Ëi(Á[12</t>
  </si>
  <si>
    <t xml:space="preserve">iü</t>
  </si>
  <si>
    <t xml:space="preserve">¨_x0018__x000b_Í²mÄŽ)_x0017__x001d_ÙåWáLËÐ½C…5\›8_</t>
  </si>
  <si>
    <t xml:space="preserve">¸.¡“Ñø»</t>
  </si>
  <si>
    <t xml:space="preserve">îfºÍRé)ê[‚_x001f__x0012_O¢_x000b_Ö</t>
  </si>
  <si>
    <t xml:space="preserve">_x0015_n&lt;ò¸Æèµ)</t>
  </si>
  <si>
    <t xml:space="preserve">Y_x001b_&lt;pŽ_;@ç›_x001b_&lt;"¤×-mš4|¾'¥paÑ\]âJýi&amp;lawf]ø_x0001_8®ï‰û_x001b_%_x0017__x0006_^‘ðÛiÃZFY	D§_x001e_ ‚Ù_x0008_*e¤âÉ#xòø¯cóÍ_x0004_@·+^'ÁZ§QGAL_x001a_T¥%@Ë)èÄ…!^¢IgçÑ©d&gt;¡ÀF._x0012_ÑE¿êf£&gt;r©_x0012_¼j}_x001a__x0012_R¦}o	[7“Ÿš}\v_x0019__x0016_Ã*ƒátO±ý©Ù_x0011_XåK'¡*nµ_x0005_÷¿O±¤9¸yc÷WútÏÓÏÒ‘'e&amp;_x000c_1»}¹Í°°</t>
  </si>
  <si>
    <t xml:space="preserve">‚¬ÑZ¶&amp;»_x000b_ÙË_x001e_Ó¸#_x001c_Þ_x001f_«gDa›ç#Xè_x0013__x0011_^ž¦@å‹ˆÛQ _x0014_0ª€ßµg€ôx_x001b_±¼ö›ã_x0016_U!_x000e_ {ìhý_x000b_Q#áµAÞNŒæ3g_x0013_FÖš¦B_x0018_VÓ_x0016_ú¶:ýÛ_x0019__x0010_)_x001b__x0002__x001e_%±t`_x0010_xE#èÀé™ÄJ‚bçœúóº[šê{ØÆ{Ñâîš¸ˆµpéÇh{_x0018_ú´Îþ¶w.ÈH_x0013__x0001_Á7[4_x0013_ü¤¸üÆºî:0_x000f__x0013_´Ò¡_x001d_ü$×ûxpøVÒ(`ht-Ým_x0010_ze‘Š©œ_x0010__x0007__x0013_‘y"õT*¦zÞ›”b¿jª_x0010_/‡¬n9_x0006_Í&gt;­|Rº°\Li)0³ŸÏ´&lt;_x000f_§¸Ebm¾[iÝz_x0012_==_x0006__x0003_Âï.SŠj5FÕ2e#§¨Xð	Ê§e– Z_x001e__x001e_ÄU¢éS”÷ˆ£Û_x000c_F"BŒ†_x0010_¬Ê+=ÃÒñÌæi¢Ãº¾_x000e_ž_x0012_x•áZ6_x0017_xùJ€cF˜ÅŽ9_x0014_žñÓr³ü®[ÑƒO[-œãvÁ5„`'ÄÇ_x000b_ð(ºJ_x0013__x0004_Þq2å_x000b__x0017__x0002_R³¿Ëè‰&gt;Ë0Þ_x0007__x001b__x0002_Dž_x001e_U–CR«"ø]x_x0003_5pò‹¯Ú)_x0010__7&amp;S¤_x0019_£¯¤¯KËÄ’_x0006_%ÝM1äV×¶¶Ö$·µDígBµÖg™Y3å_x0004_1ùð”¼(×˜ÀN æúÖÙ'~©:7DÐâr_x001b_8»_x000b_¯‡_x0013_¾&gt;˜d­^Ý_x001e_@hÊê/º¤‰i¼C‘·âJÈñ_x001c_sé‹7ß}6K7¥;îOþ‚Ë9»×&lt;ýô)˜¢:fW¶_x0001_</t>
  </si>
  <si>
    <t xml:space="preserve">1¸uð‰j«_x0016_'¶Ã›ûÿã§W_x0003_æŽg?Š6ŸÎlÛ_x0011_RB</t>
  </si>
  <si>
    <t xml:space="preserve">q` §¦ö[</t>
  </si>
  <si>
    <t xml:space="preserve">Úé©fÕ£fÓ‘yuk2B÷d…„‚r­c[D_x0010_7"gã_x000f_U±hç¯ŠÆXÒï"â3gä#_x0001_º‚eÃå&gt;Ä±!ÈàšIšn_x0014_½_x000b_Ò„eO¸_x001a_ÇÓ•¯«ˆ‘2å_x0013_Ç[ìo{ã|&gt;¦×wÝS˜kUö¿_x000c_š€K}“ï§†kFöP‡uÙº&amp;4U</t>
  </si>
  <si>
    <t xml:space="preserve">SÍWé½"é'Ub­ÃÉc&gt;&amp;pÀÉ¸_x0005_!0*Ô¬£(«³ëè+ñ0€ƒšZ"_x001e_¿—6yJ¿wí_x0017__x001c_½ô+³:7‘F_x0019_÷ºè_x0003_a¶'_x0001_¿_x0001_¹;ä&lt;ç_x0006_„R_x0014_@&amp;_x0015_#_x001d_4¾^ÕQÅò¹ÜÏY_x0013_Ÿzí;p×ì_x0005_ã”Ž°Ördç¬¤7m¸ªÂn¡ _x0014_»L(®ýAzI</t>
  </si>
  <si>
    <t xml:space="preserve">º_x001d_èDi_x0018_</t>
  </si>
  <si>
    <t xml:space="preserve">ñ3FH2ø _x0003_¡O»¯ƒxy™t2¡åé„£&gt; åU£mcPFý#ŸÃŒ›ª'mœ×fÍ_x0006_</t>
  </si>
  <si>
    <t xml:space="preserve">Ñ3ù.èß_x000b_#M_x0002__x000c_º©_x0014_¾TÆ°¡Oö_x0013_(m¯ë[cª²+ ØŒí†Z¸ÜM/0ë4­+ “º!sø?tùe84ÇGbKøå£×'1!è‚ê_x000e_þ_x0002_´_x000b_§ùõÍ_x0012_ï§&lt;aËõ»wBÕæG&amp;Ð­/Xý÷¡²I2h@×_x0017_~gdE¬_x000c_’"_x0003_¶8“ˆ_x0004__x0006_Ñq½d©If“¸Q"_x001e_ÉÄFÁnª	ÀÉ‘_x0017_ÂðŽªˆXÍBm'_x0012__x0014__x0008_-5Ýß</t>
  </si>
  <si>
    <t xml:space="preserve">É¯©_x0011_”yc_x0019_t·V _x0008_ÛÚ\Z</t>
  </si>
  <si>
    <t xml:space="preserve">mÃ.k-W'XÑR`Í­£=_x0018_G_x001c_¯¢â?Í¤n_x0016_ESïÉL•JÉî.HŽì¹ïÌ¼·öòSŠ_x001f__x0001_[]8x&amp;‡=ùÁl¤¡_x0011_ÛKãåXxÚâž2¿_x0002_P¯õ2”µ_x0010_‹Çí_x0008_ÿnL_x000f_î_x0003_”Œ³Õ)à_x001b_ò$¥‰ïàZ0_x0001_PåTÓÐ8_x0005_«E»þSž+NöiiÚËeOû%_x0011_µK_x001a_0Z“_x001b_VU|‹¾ÄI²_x000b_!_x001f_¾OÜ_x0004_õ_x001d_HµX*ì±á_x0017_`mÒ_x0013_t</t>
  </si>
  <si>
    <t xml:space="preserve">ÁÃ­ÊÈ7¶oÑ+¼#_x0012_…Ê‘©rÿçbeR…‚¦Ë1d×´¶Q‹ž_x0015__x001b_ûòUâˆŽ¡3ª-¬›%…æ®_x0013__x0012_FÒ'#Uþ±Þ_x000e_â_x0006_¥»ÿ"õÍÒQE_x001c_D_x0019_$/Ü5§É_x0007_f^f!1é@¶__x0017__x001d_üò_x001c_£Y_x0001_srd’xÙÚýu‹h	I_x0014_ð—8ÛE·=®vò“"äã‡„lÖ_x001f_[_x000c_aÜ7_x001f_sÂê•_x0006_Ù=‡Ó_x001f_)¸989øe±K×Ó’_x0004_Ù_x000b_í¡–§À"¡ü!ÉÆ6\P4/6•·É.um_x000f_Ž;~}_ ¡¹_x0007_Nx©·</t>
  </si>
  <si>
    <t xml:space="preserve">¸Ç™‹ª‰8-yt6/_x0002_Õ ‚Ð_x0007_Å£ªPrèÿ€âÞÝt_x000b__x0007__x0012__x000b__x0012__x0016_wú`*™ð _x000e_ÂÈ_x001d_GŠ&amp;ào‰†¯ß9îdæ7Na²ÝâF_x0001__x0010_Zƒ-µ_x0015_Y’¹ëx3V¥£ª“Øè(</t>
  </si>
  <si>
    <t xml:space="preserve">[b™°›»á/pôñ‘ &amp;iS »‚D±Ä_x0001__x0016_Z	øåBŽå´=</t>
  </si>
  <si>
    <t xml:space="preserve">R'†¥JÏÃ—§!Cûhýœ¸»ö1ëž– ÿœþˆV;Àú˜ãîÁ—&amp;¯_x0012__x001a_Xq_x000e_3_x0005_Ì¾¹Ë3ôŽ¶ÆQ@7_x0007_Ð_x0004_²”û_x0003_PÞ}êL€!&amp;G‘+¢D«Êat|_Ï&amp;›lÐ‹¿_x0008_d?ë’ý65_x001f_*¶'¬zÓºH©M3»Œš_x0008__x0019_È_x0001__x0019_µ_x0003_«“†þ&lt;e"_x0011_ªhø?P FMÇˆ£ÙŒùãÎ ÷é©_x000f_f_x0012_è</t>
  </si>
  <si>
    <t xml:space="preserve">´ì9à¶Aˆõìf9C÷SnÉ_x0008_ÿ)þæq¿½Äpõ )_x0005_›O°`™Û¢Æ•…zÀß‹E»_x001e_Í®ïËØA‹›Ð²QŸ_x001f_NM'_x0012_L_x000e_øN8#ê[ýáúˆˆ F‡¢Þk»RJ_x000f__x0005_Ì_x000b_à*úN§§’ÿL</t>
  </si>
  <si>
    <t xml:space="preserve">_x001d_ž^Â¶\~5z˜_x0001_&amp;0”¯R_x001e_@_x001a__x000b_d­Œ_x0005_ge23n_x000e_Qò8¯A€8Æ%úVÃ]!½"ÑiÃ+ýô`¾lçâ¥QÌ%€‡éÌ_x001a_q_x001e_+âÿu†_x0013_µSz]Zõÿ_x0016_´å{Ù¥_x001d_4™×v«0œÝÒææ$ü(qŽ÷[ù@œàåÎ¼!-_x000f_¡_x0007_ë&lt;@FÅ†)¤ý¨_x0014_ÓÐ0ÎUk&gt;I)È˜üpÒ¤xSkê‹Õ__x0005_íÒ« ¼ÓŸQ</t>
  </si>
  <si>
    <t xml:space="preserve">_x0002_s_x000b_œ¢iä8Öš_x001e_?\™-™Ï¼aÛˆÕ_x0004_n yM3'_x0019_â_x0016_ŒN`gd8ÿ_x0004_§U:»[$Ù}¨âjR"®Óa¿Äìj	^á˜²-_x000f_s{_x0008_ÐSàè’vN¥;T¨_x0016_6</t>
  </si>
  <si>
    <t xml:space="preserve">ÛÑžŒ89ž;Ðú9”ñ¬_x001e_‚_x0013_/8¥_x001b_izešù"Ë1Èá-_x001b__x0002_È‚ POš_0·£¯Ú%q´ü‘¾j#cÄÂ_x001f_¸G²{Ž_x0001_œ‹råC‚Þ{5&gt;ÐXž+_x001d_­p«ÐÀypô[_x000f_Äæâ&gt;(_x0003_c_x0008_ZV­9x	K”ïLe@Ë1¬”k¨hkùõdö§I5¡`Þ¨ÓƒS¼</t>
  </si>
  <si>
    <t xml:space="preserve">bk31CGém_x0017_Ø	‹hTFƒÔRWa{¾Ü_x001b_Ñ&gt;3é‡=_x0004__x001f_ba^¨_x001f_?ãî&lt;Õ‰J*_x001c_A2`_x000b_Š«1ñé</t>
  </si>
  <si>
    <t xml:space="preserve">šoMJ_x0001__x000b__x001d_ˆEêba_x0002_öU‚f_x001f_€ÿ_x001b__x001c_VªÐ¾ÊW^¦ìñ³*÷³-BÎ‚õ_x000c_›¨jØÒy„Š°%!Øè€·È’Š²÷Ý_x001c_&lt;®pº*£‘·5_x0019_¤Œ‘_ÒÂRy+#éó_x001f_ýº_x001f__x0008_©–Ufeì1y	_x0014_‰ë‚_x001d_@”ÙMW"WÎF]]".‡Ý‹îˆÊ7¾Â#ÎÞ	_x0004_±_x0002_ó¥¤j×l`ìåßu_x001b__x001c_3I“Ë³ÛJ”y†Ñí6‘ð Ú‡¯ÇÃ—</t>
  </si>
  <si>
    <t xml:space="preserve">•_x001d_÷_x001b_r_x0019__x000e__x0018_WÜ€ÿÓÒœ²qÑìÃA~_x0007_H¸—Vµ[*½6ÊF_x0013__x0005_ô&amp;Æ8)ý4|_x0019_¦=ŸrMòLÏ'°D&amp;N_ý’^ò€_x001e_&lt;î|³Ä½8í7ØçÐ</t>
  </si>
  <si>
    <t xml:space="preserve">n?Åë=ãw8Þ_x0017_"õ¿O†«Ý-;ÞdeÆ</t>
  </si>
  <si>
    <t xml:space="preserve">Èì_x0017_¼_x0004_V&gt;®]q1«;T_x0017_©ÕuZx4ÈªNš‡[~9çëÌŸf»E¢›LDÜ$`</t>
  </si>
  <si>
    <t xml:space="preserve">0`ƒXÌM6ôêyÇeÉË=_x0018_YÓNk¯OnÏ_x0004_ÐTN_x001d_ð‚-_x0014_Gœ)_x0007_è´Zªë/.c‹_x0006_t¸*l|Pˆ‘Z}f/(ŠM_x0018__x000b_Ql#zg0œ_x001c_Üq¨ù_x0007_ó‘_x0003_â	_x0018_É×]"_x0008_“_x001f_Æ}ƒ An©²_x000f_</t>
  </si>
  <si>
    <t xml:space="preserve">x_x0006_)ªÍG_x0011_6_x000e_´7Hbíb}'øk_x0015_!îßê¥†J‰º—Ã59×ÊkydxbÔ¿N_x000b_7X</t>
  </si>
  <si>
    <t xml:space="preserve">m¸FQæ3Yœð— óh¥_x0008_w•ój¿~|•—ôÐëXG÷Ñ_¬Mhƒ£^ZVÓ&lt;®¢ü0ùãò4öÅq</t>
  </si>
  <si>
    <t xml:space="preserve">'/2cï¾u;Éó</t>
  </si>
  <si>
    <t xml:space="preserve">	x¥_x001f__x0018_N_x000f_R 5‡¬XOœõ“òÄ‚Ãtï~(²œ_x000c_Ê“_x0018_ÛdàqMðxøç‰Øj</t>
  </si>
  <si>
    <t xml:space="preserve">ƒ³¹C3ð§¨†ú¶_x001c_’._x001f_§¿ó3Š%q_x000f_{ð â?õ(E¢qO_x0004_íñ (ÖÏ_x0016_"»½ÁŽ_x0013__x0016_ÃŠ</t>
  </si>
  <si>
    <t xml:space="preserve">á‹m@WcèrìsôÖ]¿9WéƒqÝã|öçbLxÖ{#ÞÚƒæ•w_x0007__x000c_kKôk•_x0013__x001d_7_x000c_ƒ­f"3óîÌÄ?4R‰C¸(Ð„Ì`h¾BÒ†LùÍY²1–JƒðTÊÝG$ˆ{õ&amp;+_x0015_²pâ™æ_x0012_…_x0015_-GY÷’×®_x000b_$°¥¼	­ï	Ïª´´+.(JÄ%ý" gñã£c¡—¸+]q¼˜2</t>
  </si>
  <si>
    <t xml:space="preserve">ˆÓz_x0003_­kqYÚ1û^Ç¤/TÒÌÁ0sY+_x0017_¤Ýœ[º€/™_x0016_ðÅâVÞ_x0006_s²äÄmÑúµ«p‡ãƒ1Yd_x0004_w_x000f_l±ZfzŽ™ØØ_x000c_˜åñ_x0003_šTæ¡»òNRÚÙó…]÷_x001f_3•k–yë¸åTBz&gt;À`H_x0005_B_x0006_¯TŽg\¿”_x0008_?_x001b_E;_x0001_æh¼u_x0011_õ.ì:ÑX‰!ƒê§áÆ¯8Ù´_x0006_öQ_x000e_Èú_x0013_QÍ5þ:ýÏ¥_x0015_aiYÆyBêH^õ°_»¶Â5mŠèpÁUaø°ÄåtVÿvZÄçewÎ:r¡n_x000f_®T}xéš¯b(‘kæÎ0Zõ àŒá‘èäèçý®ÁNÏ“\ØtEVÈ.’p«©ê¥l´/Ü_x0012_›</t>
  </si>
  <si>
    <t xml:space="preserve">âÎ*$¿½×é³sKÀN¼4_x0011_X9_x0008_îqæ_x0007_:©h¼_x0017_¹†_x000b_ü{4&gt;¹ýÛßÖ40–y7´º%5û]µ°_x0014_ø…ð1Ãq­ÜI_x001e_Ò´±ÞP@—o_x0003_µ_x000f_à•c—VÇ|CN_x0003_5V|—’šS¶B³oj‹|Ç_x000f_ä_x0006__x001e_Ú‹!x¡R·øèˆ§¨*Ž¦o_x000c_¯ÊÍæB_x0011_Ž§A6ÿZ_x0011_?_x001c_'6‚}»å4ˆæh°ìó2Rž•</t>
  </si>
  <si>
    <t xml:space="preserve">g~†ýW&amp; û¢ã1Ø…×L£8_x001e_­:\_x0010__x001a_3ö	¶_x001a_8Â2ŽÜ†ÂH‡¦_x0005_úÄòO‘ã—çYC_x001d_r</t>
  </si>
  <si>
    <t xml:space="preserve">óV 5nö</t>
  </si>
  <si>
    <t xml:space="preserve">{_x0002__x0019_¡æ•­âÜ4_x0019_ÆótM§ÕŒcŸ»_x0004_¢_x0013_Å3þ_x0012_@ˆr&lt;y$Íeo­OH~Ãž</t>
  </si>
  <si>
    <t xml:space="preserve">a¾§¸z_x001d_ÌèÂßy8|^ÇËv×ÒùžÀä=¶ŽaÙ€F˜QÕàæ7ŒE„g¥švÑ‡qo¿^’°p^Ó½_x0014__x000c_ñ¹¡ò›_x0001_¯ÉI$Y”×	Îc¨ ¨Odâøtè£5êÍ8Aœòà§s‹¥WVÎ‘£d_I²Uë(bè8_x0001_CŸ2/&amp;_x001d_ð†³(38_x001b__x0015_Q¯2_x001d_sÂlß—#Úû&lt;i-aH›ue­_x001d_':sÑïÕÀqGY¢¶Ä×I‘_x000b_ë·YýÅæVÄn&amp;Àppîû=¹¹ÁÜšuÜ`¼ù‘Ò</t>
  </si>
  <si>
    <t xml:space="preserve">u7Û3¬÷L…ù_x0002_¹Ý£~_x000e_þãõÙfbÚ</t>
  </si>
  <si>
    <t xml:space="preserve">_x0004_ÊÏýw_x000c_52 _x001e_e©%WHs	</t>
  </si>
  <si>
    <t xml:space="preserve">_x0001_Åbò¸¾BJÝ0ü€K‘FæGÖ@PÇAø8¬…ß÷_x001a_OÙ”¤_x0002_Á®J9Ÿ›?QD_x0016_ä¦F_x0002_&gt;_x0014_ÜÌ&gt;Ý7ŽÃG_x000f_ÿ­72š…`?_x0002_¾ÙC DâMžgÖLâ1_x0011_ )l¢RBžßê¬góû¿ô_x001a_J®gRA ™ŒPà§\O§¯õbá_x0004_±ž›øŠðr!¹ù_x0016_ÔZÂ_x0005_Kòoæøƒøk½	Z¢_x0019_f_x001a_®</t>
  </si>
  <si>
    <t xml:space="preserve">D»WWO†ßáØ½a™~å{ •±½p_x0001_K“õ¤_x0019_í0Ö¾_ˆ¢º_x0012_Å2zÊ¸û%+_x0007_ÓsfÔçMÐr×QŸ)ìjúO_x001e_¢L„âs®ü*øk_x001c_ð_x0006__x0016_˜2“úý[k</t>
  </si>
  <si>
    <t xml:space="preserve">ZB_x001e_ _x000f_AñƒBv</t>
  </si>
  <si>
    <t xml:space="preserve">¬tr_x0008_ò_x0007_³ÛØª_x0011_</t>
  </si>
  <si>
    <t xml:space="preserve">†Å_x0018_6Û_x000b_WËWeÄ\_x0002_	sÀMë</t>
  </si>
  <si>
    <t xml:space="preserve">ðå‡”J_x001c_œ_x0006_Æ)VJ‘LeÝàÖ³__x0001_²_x0018_@_x0016_{‘Z¾_x001b_™Š 6&amp;_x0008_ÿí=mêÉj§šü$ùÄfþ_x000f__x0017_Î»Ï/n_x001e_	&lt;_x000e_½_m¬3s8Ë_x0015_U2²@4ý¢F_x0005_F8Óx~_x0002_JŸ_x001f_Ê“baR|ÜÔ4´AQ_x0007_Î°F‰öýTl°¹¡]p1_x0012_Tˆ¯„Øð¯°¸¥Æÿ IÏV1_x0003_1Ê_x0006_É©ëa]A²ný¶Þ·‰x_x0010_“…§!É›_x0004_•ë{V_x0006_Û%</t>
  </si>
  <si>
    <t xml:space="preserve">5m?I}Û&lt;æ­0</t>
  </si>
  <si>
    <t xml:space="preserve">;¿]ÀZÞÝ¸¹¿Â®‘JoÈÄ“T_x0011_2_x0002_Uì¨ þîK2läáú™žVÒv#vº3ÁýD_x000f_ƒ/Î _x001c_—ƒÉøîä†É;%Z_x001f__x0004_ÿã–Ã€š¹Tg¿üWhmÔýk–!±A</t>
  </si>
  <si>
    <t xml:space="preserve">_x0019_¾¢j_x000e_/ê‘î</t>
  </si>
  <si>
    <t xml:space="preserve">V¿ëœ_x0003_</t>
  </si>
  <si>
    <t xml:space="preserve">¸¶_x000e_yø(Ì}Õ×è¥AÚ(º©C°…2çp{_x000e_„ëí…¦*š_x0013_¦¾/©‡ïld@X;_x0001_ðŒA¦«	h½_¦Ö-°b{ÿ.¤SŠ¼_x0016_ìT2p_õ_x000b_ïÛ…?öA_x000e_hZßÇ·ØÓwôC-|óx+ÃïïŸi•_x001a_µ¢©{™Žë/_x0002_µöÿ¿è_x0008_û’B@q_x001f_î¬¿Y]©“©_x001a_</t>
  </si>
  <si>
    <t xml:space="preserve">Ûš_x0008_a×"=Óœ®Æ¾÷	84°ësšQg¢Êç?_2Ðò«_x0015_Öà»¿æ_x000e_±o˜*¨</t>
  </si>
  <si>
    <t xml:space="preserve">é:Ówg¶öL_x001e_2F‹ó+ˆ]öír_x000b__x0007_e&gt;_x0017_¨[õ@Qz!¥g/|ÐHâLæ™_x0012_×ZÌãEòª{°{'Vâu¯MÎUGÉH+0_x0008_‘4_x0002_2Vnw_x000c_âØÅ·-h_x000f_$t«˜äÂD_x0016_¦Ãû5g‡ÿ‡_x0018_;åŠ±¿np_x0015_/Â¡‡Ýj&amp;~üÑJÃ/²)_x0011_ä#_x0012_÷Óéh_x0002_NzO¯6:_x0018_r_x0010_ä3ôÉ_x0006_1uól:W¾0¼ æÚäò_x001c_¾Èä•Z1O_x0005_.Êu=&gt;ƒ×ŠëY6ã‹Ï°YŠv9zx•è›aý]_x0004_×–‹¸_x0019_®Wè(™0_x0016_S_x000e_SW_x001d_ßT×_x0006_ç_x0015_ª™Þëä)jæÐ½ÿÜ_x0003_JØ}Åú÷ÿÔ­¼@Oï_x0019_¶#*ÿùß½_x0017_³ÄŽÛV!aI_x0005_ÒN_x0012_W£_ò{~‹k_x001e_Ë{:Àc‡Õ¬a³Šë¢¿x_x0002_¤°ª«_x0015_š[ŸV_x000f__x0014_&lt;Š¥™"a‰é_x0002_eUûõ_x0016__x0008_îxôo_x000e_žüCèwJõÌšm4</t>
  </si>
  <si>
    <t xml:space="preserve">fÔ÷~£d¼ÁTd`Y*³¦éç@_x0012_óYdÞRq°_x0002_Ö‡!†Q&gt;íùÔµÎ!]7Ýhˆ¨q&gt;‘OOiÎ_x000e__x000f_nùÁ†!ÈÜŒ"q_x000e_“©hÙÆÛjí¢$ù	èjþ¡Ë¼è_x000c_xå_x0011__›­Ë¢ìXè®_x0017_qiý_x0019_ÕÈÅLN©Æàëã!›ÑæÎ5òN±£ÇËK*llOÓwX_x0019_ê_x0004_£#_x0016__x001e_+F_x0004_/Éq_x001c_Mžd_x0002_P8æ~E¡ÎdPëlÇ©Áü_x0005_2ësÝäG/SËN5¤Ôíã_x0017_	_x0008_ý2OŠ¨#Á…ö-˜Zt5w½k_x000f_B_x001d_âà"E_x0008_ÀG1(Áü</t>
  </si>
  <si>
    <t xml:space="preserve">4_x0008_W_x0001_fèÅ_x0011_m¦–ûÌÇk_x001d_ºoŠ</t>
  </si>
  <si>
    <t xml:space="preserve">_x0007_Kžb‡ÓÔxb’Ñî2–¥˜@{%S)lÉó_x0014__x001a_</t>
  </si>
  <si>
    <t xml:space="preserve">Î•Šp	N)Ž‘˜"Ò.ÍÚ_x000c_Ø$V._x0012_·+_x0005__x0019_—xMècú )×˜_x0016_¶'©ü•_x0017_Í’_x0014__x000e_w¡Ž8dÁ‚ø_x0016_(·_x000b_ñÀ_x0001_Þ!F#´³Áfî¸G¼1©“n¢EØ¥áš_x000e_	íd_x000c_Žzä¥!_x0010_;]ÜÆJ_x000b_&gt;ª”sàK$;†!._x0012_ÜµŒJ3êJ2U)~w_x001a_‡‘N_x001e_7è_x001f_H¼ïÃ3åâãX¹L•aWS…‚–š@Q"æèU_x0014__x0014_Ct8€û</t>
  </si>
  <si>
    <t xml:space="preserve">ÂükŒ%”_x0006_6n7_x0014_+r_Šœ </t>
  </si>
  <si>
    <t xml:space="preserve">Tñ3É:KB¢x˜’Ô üi™ù‡$žÕf"OD4õ_x001f__x0010_¾lèÛ3ÎÉ_x000b__x0005_«%K&lt;_x0013_‡_x0012_r.¶__x000f__x0005_a}w‹òNv_x000e_½¦˜-_SZ;bP|hM_x001e_E|Útd¿MHf_x001c_‚UäÅn°™`§¸_x0004_n°SdœªQ@U™Íiçµ_x001f_Ÿî(_x0011_±?¬Jöió`ÕVFXr6©í‚c¬_x0018_ÞÇ`©Yh/"_x000c_AQöÅ‹udB2{cGC§”_x000e_D(È=)#_x000c_ä0ì_x001b_îC9!¬¢M€_x001c_%®$–oWè_x001f_éY£E¢\‚kLf_x0003_ ¶í_x000e_™:ññDxr‘Â¸­_x0008_0N_x0008_¾öy_x001e_¨±_x001e__x0015_cÌ¸÷¡–´Î_x0003_:_x0001_g3õ29në_x000f_2sÚó§ÓT½%–l_x000c_hòš_x0003_qæ_x0003_m÷\ËÚrAi4‘4÷Ý¿®¶ƒ_x000c_†Õ19³_x0010__x0016__x0007__x0008_‹_x001a_Zã}±…_x0012_Ëåf_x0013_ÊóOØ¨½_Õ§±|j	Ð±(Û(ÜÕ\—0oä…Yö</t>
  </si>
  <si>
    <t xml:space="preserve">3Î÷¥ÿ-b_x0017_*h÷_x0019_ˆ¢ÃP0}–Ñ7_x0002__x000c__x0017_Æð„•]Â-_x0017__x0006_Ü_x0010_ZD6ðð?=ôî5Í?ÑYsHmx’_x001f_}³*_x0008_ã”˜ÛÙñãÁïÇîµ</t>
  </si>
  <si>
    <t xml:space="preserve">_x000b_Óò_x0019_¿Ë˜[£¢›}ƒB&amp;ÀI¥™3Oð(_x001e_.£¥J4u„âRl_x0019_É~Es\£)†Û_x0004__x0002_Áo_x001d_é†Æˆ_x0004_9"«~Cs×?ª@±x()“ø|¶=_x0011_ï±.ë[Ö™_x001f_otNŸÑïê_x001c__x0007_4I_x0005_@_x0012_/</t>
  </si>
  <si>
    <t xml:space="preserve">¯ÉêñH+6„N³%0§m6‡¤A¿…_x0019_«_x0011_À;Õ÷Á	_x0014_ÈAi_x0003__x001d_ñ_x0014_œ{öX=_x0004_lÎ™uEÍQiÜAº!_x001f_\Íµ_x0010__x0005_¦*ÏGK øQ‘_x0016_äÏ_x001a_Ã×ŽaÛš_x0014_÷ò\™</t>
  </si>
  <si>
    <t xml:space="preserve">¾b†)_x001e_`Ø_x0005_M/_x0006__x0013_mK_x0018_”¯Û ñö_x000e_64)_x001a__x0017_–îvbß_x000c__x001d_Õ_x0003_&amp;ºîAÑ_x001b_÷„ÅŽÙ“Íel­|:‹”¸Íu3²5Á_x0004_®%</t>
  </si>
  <si>
    <t xml:space="preserve">ÁÓlæ ga÷×Õm-yYèˆSn Ýýò_x0005_‰…3­á_x0012_K_x0004_É€_x0014_</t>
  </si>
  <si>
    <t xml:space="preserve">™ÈnË¾¦! ukS9Yu7äù5ÿÑ&gt;IG¿KA$U`fÔX_x0007_g`?@™¡’&amp;š»_x0006_N_x0011_O\ áx_x000c_KËØæ»â…à~_x0012_Q/½õd_¥h#Ð†_x0011__x001c_cþk_x0010_zÚÕ-:_x0017_ÃP](¾|€_x0006_M_x000b_Àß½÷|[_x0017_zr_x0011_räÒ‹Ë_x0015_&lt;{ë[tìß</t>
  </si>
  <si>
    <t xml:space="preserve">4I¹¤…_x000b_åæ_x0014_%·üÈ™Ö-Ü„ÀiPV¨ _x0007_€uÛ[d”</t>
  </si>
  <si>
    <t xml:space="preserve">HÏNSº¶›B]±^éƒ_x000f_põG•	U&lt;‘¯_x0017__¤_x0003_â_x0018_•Ì'éŽ_x000c_Ý;h´:”üÛ“ÛEnäðV÷¼åU_x000b_·Ú4I}­+ggA~cÏ]­CaëÃ†;—Ñ_x000c_¼_x001d_7L×’mSÂß’jQ^1Øù6_x0014_ÝÛ=KùiæšÓõ_x0016_mÍ£'HžÄuP_x0012_</t>
  </si>
  <si>
    <t xml:space="preserve">twõí$Â</t>
  </si>
  <si>
    <t xml:space="preserve">np÷Òá_x0018_}è^”¼z°4_x0012__x000c_¢t;t_x0015_WJtF÷mŠÞìÇ6L(_x0015_)_x000f_bŸ~9ó/›ûQn_x0017__x0010_¦E_x0002_ò{ùé–«!Jˆx{žÔeBÚmç_x0018_Û&amp;5==l¨â^é6œÝö'&gt;·Ag*NP›³“A]å_x0012__x0008__í9D4_x001b_³B_x0018_ïÝâN_x0004_×/»š´±¥î•ôçIuÄ.‘_x0018_3Þ»"_x001c_´ÛØ{_x000c_'L±íÂXí‚Ì_x0005_Fè¿ŸxJ_x0013_±HýÜ#«lUª³_x0012_8$û2­Wt†`J?U¼·¯$Ð_x0017_;ñª±Ö8=)_x0017_ÚdÃÂs*ÎØæ_x000b_/7ò0_x001b_ör®Ì¾ª_x0013_îÚŽfŒS1ý¼V3(ÛëR9_©ª7F%Ù~_x001b_0¾áñœ8¨º_x0018_Î\¬˜‚è‚¸EÑ«Iüáû(%ºôOÑG_x0015_ì]Î±Ã¾lê ‘MmV§ž¾AÌp¶Ÿ©ç‹-_x0001_T}Ûc_x0018_/«+­¼_x0019_NÊ|_x001c_¨ºlÏ~ã_x000b_æ_x001c_øÁäTD‹_x001b_"f°ç‰_x001b_(œ:_x001d_ûÍOÉFÏì9ñµL²ÿâ‹ZÀÄ±ã£&lt;‰aÂ²€›_x0001_Ýj</t>
  </si>
  <si>
    <t xml:space="preserve">ÜŽ¬_x0010_`ÒÏ_x0011_±Vz·[=)¬c_x001a_KXÔ_x0015_7ò©ÆS„_x0013_É*ßaÈŽ1{»ÉÌëËùÒr«æ_x0008_Q_x0005_5Ê­ˆÍÜhk_x000f_rôn=Ä_x001f_</t>
  </si>
  <si>
    <t xml:space="preserve">ÚÓR€7v%ó«âÆ_x0008_Bº%è² p¾­-™³sû</t>
  </si>
  <si>
    <t xml:space="preserve">L€&lt;…Ù*š¡ÌŒœNó”DW1|Û¿\$÷1UäÝÿ_x0013_Gþû.œ_x0002_õæ€_x0014_‡Aˆ_x0018_(ÿ¸Åd·_x0006_x¹_x0012_›ÓZ—x_x0010_ˆú°y¯"°K°Tç«_x0012_Ç‡Ý±U</t>
  </si>
  <si>
    <t xml:space="preserve">w_x0013_yŠB_x001c_5n”s³²O×WÊ÷]wø“Ð’–¿_x0019_ÖõÄù!_x001e_µù&gt;ôÅyÊ}•·A.Vüðzpê</t>
  </si>
  <si>
    <t xml:space="preserve">’-oc·_´œÔ_x001e_Óæª_x000f_È_x0014_ýœ!ˆ­e¯ Ø‚?}G7²N?Ê	_x0007_V“eÐrNL-_x0002_¢@_ßn_x0001_½0_x0015_</t>
  </si>
  <si>
    <t xml:space="preserve">_x000e_„‹_x0002_C/½Â_x0018_†(“vŸN¾kô_x0001_/p_x001e_êç5Ø½Ú¨ÔYiæ¸·œ_x001d__x0006_€9ODãª_x001b_ÌôEó¢íQ_x0005_êEÀ°"À_x0002_r°ÙáÑB_x0002_ ö(¯Ð_x0008__x0007_…3UEŒ#%ç+oz'¥_x0013_Ÿ‘«›J’Zøf¶’@^Wí_x001b_LöÜ¿™ñ‡^_x001f_‚:</t>
  </si>
  <si>
    <t xml:space="preserve">­&lt;½íK_x0008__x0014_ÊÜDhÕ H‘—D&lt;çbãûqœ»RÉsóå.–ƒÚ_x0016_ß¥Ä_x0006_Ý‘ž~$ß</t>
  </si>
  <si>
    <t xml:space="preserve">Qs	ÇÂ _x0002_%ÈÇó_x0018_GµnÈ_x0019_ˆ¡iº¯_x0011_BN_x0008__x000f_…|=*5NQü^óÊ¯ó_x0015_z_x0002__x0007_ãéûé‹«_x0017_Õ™?¤KOd"±'¨ÙÈmYEÕ_x0007_T‘ÏµàÒ›³ƒÐ)²ì</t>
  </si>
  <si>
    <t xml:space="preserve">öN&lt;Z3_x0005_vâËužªõ"ù</t>
  </si>
  <si>
    <t xml:space="preserve">_x0006_³G\O_x0019_S‚y.Û Sñý©‡ï-¯4–ºš©¥MôhÐ°._x000c_¨%E1-JPÑyù£åò_x0001_pÞp1ÙŠy’(_x0016_«1LÁó+Ë¦_x001f_IèâÈ«&gt;ó½S÷ò~t_x001e_:ò?.Â30;Hï¥9(XB[AÉ_x0001_.Ï'!TØ#['H°_x001d_=Ð€~Yzy©…Qt¿_x0014__x0006_E¡o_x0019_¿£_x0014_Ê/_x001c__x0011_Ý› rõó#P5¶³å‰3…_x0002_ì_x001e_ú]•[k›ó ³«.5]‰|û!_x0006__x0003_øh_x0012__x0007_ývïž¬Ë1]îì</t>
  </si>
  <si>
    <t xml:space="preserve">&lt;ÇH_x0015_ÀëJ¦°O&gt;#_x001f__x0016__x0012_u”ÚXªFƒ_x001a_l›Ö·ü}_x0005_A‘Í_x0012_í</t>
  </si>
  <si>
    <t xml:space="preserve">ãJ&amp;°¢\V«P_x000f_1»_x0015_+ÆÈQ_x001b_Ë—‡î_x001a_0_x0004_jï£á©Ð#Îó_x0015_œö?ßÃÅ±_x0017_õJ¤ýøÃ(­*R_x0018__x0005_2]Æ`&lt;²Ä]_x0013__x0011_o–š­Jä6çÓ¶ÈôÞ’â5ü&gt;¡8_x001a_¼ÌÄ“^]`î_x001d_ý×ª¥a}¯‘îÕb?!O_x000b_Rg€ËýÔ!àG‚Ì ù€§åLÝ³ûCÆdæDã¡¡ßGºM…{[@ç	“f…ÚUÅkÆø_œIAN•M¡½fô_x0004_W_x0008_¦Ö7¥$ž8.ù¼ç{OM_x0006__x0007__x001a_*Z_x001d_—¤’èzg¢¹WE½_x0006_¦_x0004_šÒªh_x0018_b^_x001c_E|_x0003_RÚ_é¿JrÅW:	Xß÷Ä_x0010__x001a_ŒäTÚòË_x0004_ß©gúª×:OpwÚWHÀ*FÁ$÷«_x0016_ìâ_x0006_¨e_x0018__x0008_h_x0002_š™x¢Ã&lt;Ëb&lt;Å_x0004_w=¯ìG83G½=È.p</t>
  </si>
  <si>
    <t xml:space="preserve">I</t>
  </si>
  <si>
    <t xml:space="preserve">ý_x001c__x0013_·â¨Â.±w}_x0004__x0003_fY¼îà\_x0013_ä¦•Îq»ˆ_x0017_*ö·Üˆ$[2³ª_x0018__x001b_·-_x001b_3T×ç]_x0015_ûnBÐšÁ¼n_x0019_&gt;èü§VkãÊªCûÜñ½¤ó¼Ý½Îã_x0005_!4{~¾_x0001_Þ„Çq‡ ¥OVÃíY÷oÎòßMªJ}·_x001b_Ã[#}{Ççò_x0014_¥Gˆm‰NnŒ¹4ÛõÝ_x0005_WøÃ_x0011_Pj­Â_x001f_ža´ºX”­òìò_x0007_¹²_x0018_+·_x000f_yP€¦e¯4cÈ_x001e_à££ÒAO(Œ@=ä«</t>
  </si>
  <si>
    <t xml:space="preserve">¯D4-Hª“°îÙ_x0017_pKÝ¨</t>
  </si>
  <si>
    <t xml:space="preserve">-a•_x0016_£u</t>
  </si>
  <si>
    <t xml:space="preserve">ðÆ»ú¡”8!½°j"ù]é~Æ&gt;_x001c_#ô_x000c_k{”Z2¼‹ª5Ô_x0016__x0002_;¦‹Í²ã”</t>
  </si>
  <si>
    <t xml:space="preserve">ˆÉcâwµb{P’8Á_x001a_?KBbKéøï(1•ŒáŠµ@°0_x0003_ÔAÛ%J_x000e_PR_x0019_‚Ÿv•(vãˆ_x0012_å_x000b__x0012_ëâ{Ð¥_x001d_ÒÞœ|)‡à_x0008_x	Ñ&lt;wúù®ÚÇÕx_x0007_h Ïƒgš‚³¾ÓJ_x0001_#ƒÖ_x0019_Ô_x000e_4Õ^_x0014__x0012_W_x0008_S5)À‹å5F(ì-Ã_x001c_ß¹ƒJzÕkÔÊ_x0006_M§</t>
  </si>
  <si>
    <t xml:space="preserve">ñb×ŸæYÐ°8î)&gt;òMo%Šõ_x0001_‰_x0018_{Èù°Ï¢ÌOÒÕ;Ž¼án°_x0003_FHü‹_x001c_–4_x001c_ÝÁ–=Ê`à_x0016_:z w¹’</t>
  </si>
  <si>
    <t xml:space="preserve">1ÕVLèP\HD_x001a_‰iÖQ£QØi_x0013_¤œBÌ'i6Wñ§¦†”«_x0019_ƒ-§Û®ªfÀ#y‰¢öo</t>
  </si>
  <si>
    <t xml:space="preserve">_x001a_</t>
  </si>
  <si>
    <t xml:space="preserve">%¼°´ ÖÈHNöIRž}‚š¸x•`Ð«ý&gt;Bj</t>
  </si>
  <si>
    <t xml:space="preserve">_x0011_6Ã_x0013_Â_x0017_a{(žÕÙó@_x0010_dC”_x000b_Øîbp‚¡úÄŽ_x0012_Òa_x0010_(‘ÍÛÕîÏ¾Hî–ß¬;Ä®¼›_x0001_MÿI®3dÒ½ 7A_x0017_H•¤lHmo_x000f_‡bô™_x0016_v_x0012_òûa_x0010_åvHÚNðŠ]bn$gõåE\™3†¤ ¥Ëï(†_x0002_Â±õôc¢ˆ°æË5šRüaø¾_x0011_=ÕóÛÅæqS»½‹ìùæ‘_x0004__x0004_†â_x0007_|BR‘E.	=É`’Uô©OÄ¹Zt[Í–-úLAÓ`_x001e_N‡ù_x001f_Ï{æ_x0006_p›</t>
  </si>
  <si>
    <t xml:space="preserve">º·m¯</t>
  </si>
  <si>
    <t xml:space="preserve">þ×z@v—ôq_x001d_sT	`ãy§|2!úç_x0011_ÊçÎ‚Q6€ñ]SþÙ^dF_x0018__x0014_ØÇ¡újUƒ_x0008_È®4ísÜøžUcJ_x001c_va›_x0015__x0013__x001d_KGfj¼rîÝœøc‘û_x0012_è¾ÚKêï</t>
  </si>
  <si>
    <t xml:space="preserve">ÌÈPÑW«ñÄô†´³{_x0019__ùÏ_x0005__x0006_^Å_x0014_HØÀQ_x0016_£—‡x½°</t>
  </si>
  <si>
    <t xml:space="preserve">ž¶</t>
  </si>
  <si>
    <t xml:space="preserve"> @_x000c_æLòmž-œ:&amp;òM”*[:Øæ=±F)À@uAÑZöfL¦âèûµo_x0015_</t>
  </si>
  <si>
    <t xml:space="preserve">.Cm´jJ_x0010_TÑ€ –/4\r­´ÒaÇ_x0016_ç»ñ°ª87_x001a_l&gt;</t>
  </si>
  <si>
    <t xml:space="preserve">Ð_x0013_—_x0019_+r_x000f_3¹²	‘Yð¦0ž_x001b_'ˆºIÁ¦âë‡Æ†Ð&gt;Ë_x001c__x0004_ÐïÌæúeÌèò@ôó=_x0007__x001d_gÁ1::gÞ„4_x0014_3_x0015_=£m.9á+‹â¬d8¿Ñ_x0008_íœ¿æU¹ÅØ_x0004_qŽ(»§¡e€J_x0005_2_x0005_‰È•µ‡g÷ùÚÝC7_x0019_â_x0001_ðà¾H#‹Zçõ&lt;šiúŸ¨AG*êL]_x0010_.Uê¾IRÚ:_x0010_ÛUO_x0001_A_x0004__x0012_91ì\ÐŠ_x0003___x0015_Y«³‘œù¶‰9|Ò„3´4_x000e_¸ÓãÏ¼ê_x0013_¢žs•_x000c_WJ ÐÀ±*ÜAáû_x0006_ÍË›xèàû´Z_x001a_DÌ]A×ÎZ‚Ç_x0006_õÿ:Gï_x0014__x0013__x0008_#k¥tu‡¾ÊÐçç_x0002_ê‰o_x0010_œ5¥‚}Î;Š\ùZébó"5O_x0001_×ÛÔ_x0007_Á`Ý²;3¢W‚_x0014__x0010_ÎÞZ/P”4Øv*öÄ_x0001_&amp;z2o~Êý~&amp;_x0001_úÿ?0¨U_x001a_ÿb€ür_x001a_;y¸øŠìä‡UöÏJPŽ_x0016_²4ì­Lýó(–_x001a_ñf_x001c_#ÚÔÔ(ð.ÆWÿ Ý€}ü!|°”cTúçV_x0007_Ôþ«Å"Ú „°`4ý	¹¥ˆ_x0002_üw½Ÿl_x0003_ZX_x0013__x0004_\yÇˆUµzEH’¿„_x0019_Jo.4Ã_x0006_ºÏs“™</t>
  </si>
  <si>
    <t xml:space="preserve">;uT¬­|¶QžMíÜ€â_x0007_ÏämåðùeŠ _x000f_S—ù˜þ_‰3âv'Jk`¥?²RVÄ_x0005_FÆ{«Ïyé¬_öÒMv_x0005_VØ­È½8©_x000c_g’þûdâ_x0001_ßçˆÕ³‚</t>
  </si>
  <si>
    <t xml:space="preserve">ÐÁ_x0002_A¥›¹$I6uÔ6__x0008_9ƒQ©N§d†Ãæ."ƒ3îï‹†¬l^o´nW5œÃ˜0&amp;e€gäX_x0014_÷Ÿœ½~’_w_x0011_ÝÁºÞ2ZjS_x0002_›ñ_x0019_]Ð_x001f_Š_x001a_%ØÀ_x0014_ Á_x000b_³_x001f_jmšm_x0007_ÐAÞ§77wo7’†/˜fC[;_x000e__7_x0016_lpÐ_x000c_¥;¦˜ŒšãÚ¸¥_x0005_šÀ›¹:ãSWX¾Ï_x0018__x000e_</t>
  </si>
  <si>
    <t xml:space="preserve">h;YÙÞ¬…­±Ù£.l5M®SÆÉ_x0017_ÔñÈ¾E³Õi¸6ÈÞÝ_x000e__x0018_i•nš´Ë}„Ññ+Kß_x0007_5mL›2</t>
  </si>
  <si>
    <t xml:space="preserve">¥çj(ÆÑ‰k_x0012_Ú!.óõ“2q:Ë42cb¹²eÙÖ~a’*_x0008_0Á%_x0006_	œFØø¼Ðƒ&lt;3_x0008_ƒn“„IÈ/têñ%€s_x0010__x0003_6–NÍ_x001f__x000b__x0012_¾_x0005_bð”é_x0010_„rÕ_x000b_Û_x001e_ZO¨¨r±¨Uú·õM _x001d_šÜ’7UA”…õÆ%ùdAeÑ¾W_x0007_‘=bÜ_x0007_Ì¹ðÔØZ2A±_x0007_$™ÖÏx|_x000c_†ÓšÈ%FÇä_x0004_</t>
  </si>
  <si>
    <t xml:space="preserve">^!¨V©xâð</t>
  </si>
  <si>
    <t xml:space="preserve">_x000e_+ã`_x001f_ˆ=d2ÃŒå_x001b_ˆ|œP„HX®Ÿ3Õ_x000e_ŒjwîìÈ_x0014_§+€</t>
  </si>
  <si>
    <t xml:space="preserve">ëæ‚é%ºÐ_x0018_i©¥©€©Ç™w¸c–X&lt;Óé€ÀFûî _3¢._x0005_[_x0008_@ú½Võ»¯Pï§Jù±_x000c_/šŸß©:"®ë“ía‚_x0008_:²':©·O[fÅrø</t>
  </si>
  <si>
    <t xml:space="preserve">} uýkþ¯wXç¡8C°_x0010__x001b_–_x0002__x0003_ùŸs|9ÌøbAÈ¯8sÞ³\cWIKš2Äá</t>
  </si>
  <si>
    <t xml:space="preserve">!ä#H¦ðsÛ‡§^h„¹’9}_x001d__x0015_ìÕkÙtÒßrÅXž_x0003_ìL%URZùÎ'	’Q_x000c_!Ä[Sä?r_x0011_÷ëFš«¹_x0012_^®•Èû]ÚDRî*ýP&lt;˜óž)/ø_x0013_ÓqH€X©‹…øWÛÇÈ½]´_x000f_\T‡’§oÇ7âG›Øã7KqA	ÿ+_x0003__x0007_Ÿ·Å_x0010_-”SÐ²s«ã½_Í”_x0007_N*_¥Gû!_x000b_¤îü_x000c_±4¤	ÉÏUïµ¾êñ_x0014_Üô}ÝEu$â%i…àìÍ¢Pca$a›{Iª5-_x0007_‰l_x001b_Ó­'eY¿CEìˆ¢{š¡›Þhëžù4®eÒ_x001f_f£16«L…ëoÄØh_x001f_ýãaE_x0016_—ˆèU¸Ó–Ú_x0014_àgÓ?ƒÇ›·_x000e__x0019_¾§ãpá_x001b__x000b_·_x0007_GÁ™5Üß®.ÔŠÁ^kAµ_x001e_ *_x001b_¤ÇÆ;M_x000f_ë_x001c_Òà-¼„h</t>
  </si>
  <si>
    <t xml:space="preserve">þÊiNÃ-_x000f_+-Ú"_x000e_‹ÓNUŒ¶¸:G &gt;ðFÎºç&gt;	_x000e__x0013_Ü¬IŽ_x0002_</t>
  </si>
  <si>
    <t xml:space="preserve">V‰š</t>
  </si>
  <si>
    <t xml:space="preserve">_x0015__x000b_$O×eâ…_x001e_Ç¶ÿ•ëãæ²PöSÅ¥_x000c_²j§"_x0008_5…4ßê)r’Ì`Öû†™_x0012_Èu¢j_x000c_JªÀœç_x000c_»cµ½=KŸÊ	—IQa¥–—Ôš#Õ_x001e_±Jík[mþ:_x0011_ÆCî$øÁâ_x000b_Ä‰ô&lt;»Û×_x0004_ä·	o…bÈà X†÷ªH°âßOlh•_x0011_§_x0001_¦ïiÙa¡¹ÈÔQf–¨[_x0014_PJ_x000b__x0001__x0005__x0016__x0002_¶¸+k7È*ž¥ÐŒ_x000f_½¦àDÓ‰_x0019_	gñãð”áÕ_x0004_õ	X?ñd3Êòàí_x0014_Þ¦Áþtá¼ þÙÇ_x0005_¤;_x0013__x000f_šíUÂût7£V_x000b_å½…€ƒt°VšÖ_x0017_˜_x000e_˜_x0006_Ø[z[TKDë4‹ã2©“_x0013_Ä_x000f_ST«”…¨uW—5cv_x0004_tÍø?S_x0005_Öš‡ÊH</t>
  </si>
  <si>
    <t xml:space="preserve">.aïÃUåÃ¿)_x000f_R¥8ƒ^ŽŠvJ"*i_x0014__x0012_h&amp;à•å£„[™_x0016_‚WH_x0001_ŸoK)_x0019_±îðµè´/š¥tr_x0007_Y¨_x0012_c_x0015_â*+u-¼W7ýª‹ð_x0016_#¾]]éÙø¸R1Ò¡_x000c_”ÄªŠ‰é£µc _x0011_t'~¥FÀ§ìó°dö›6ŽK_x0015_+¥@é_x0015_¾%_x0013_¶°šÚsUË*§¦Š9ŒÈ˜PÏN_x0014_I´‡_x0011_w‡a­@ë¼„{Bí]Æ‹WèÚ_x0004_ßqìH‚S6_x0003_$ÏMbWaSE_x0016_ßýs ¸ž%9è¬nG_x0005__x0010_ˆ$ë&lt;RÐ ÃLt_x0013_ÆÑžïF=S£$_x0006_!›_x0006_Å´y/Ýì¼_x0003_.ê&gt;œŸ 6²È_x0005__x0011_Ìñ_x0019_±‰ Î~Ÿˆ›</t>
  </si>
  <si>
    <t xml:space="preserve">¤÷q0v4X¦h³\Ï+^çF¹7¦0_x001c_	­/Í’0‰/ ÖSa8÷1$1§ßH@tÕ_x0003_Uc=¥8K»(Ô+a¢¿ÄW¹_x0005__x0012_ŒT¯ý_x0013_÷3¼úÞ_x0014_SéÍuI™SaªŒ_x001d_?f_x0010_Í´\¦gL_x001b_&amp;Ø`j5}&lt;dÇ•oba¦7–?ÃAÏÔQ	hr¤_x0004_Ë$ò‘››«‡_x0008__x001c_ÌÅ_x0006_9v´²$Kzƒ&lt;RÞ—õ_x0003_@_x0016_æàþ_x001f_Ü¨ñ_ÿ_x0016_Aø)_x0001_A2_x0013__x001b_º6Ä#Á™ú_x001a_v1_x0013_xº’›Œ¼–?_x000e_\Þº_x001c__x0018_Í</t>
  </si>
  <si>
    <t xml:space="preserve">_x0008_íÐýT_x001c_œFÛ®­áçÒ.h¶«Ï^m_x000e_Û_x000f_|6!Ñba_x0012_/à</t>
  </si>
  <si>
    <t xml:space="preserve">¯%Ù`X´&amp;{_x0007__x0003_¬0EeÉ\G¹c˜oRKC´š_x0013_Ò¤_x0005_ãLµÌböqÆ´ü_x001a_ÁÆ‚GÓ_x000b_R2–O×ÌÙ«o</t>
  </si>
  <si>
    <t xml:space="preserve">¶é'ó?_x0016_Ž£cRÅ4Çcû°_x0016_gº¹C_x0011__x0016_ÎO¥Q%ÍëœÓRî;ÞnSY!jß"ÞQ¼l_x000b_å×U_þY¤ð‘_x001a_ÉOgß{ØŽ]&gt;FDÃŠðßäXŸyv—úößÛ·Þy"-¬CC®Háî¢_x000b_µ_x001b_"/‰—­×n_x0010_Ú´ÐeÎ´a _x001e_°±÷»sRÔÎ:T_x000f_*ëÓþ^úií®èN3‰_x0010_X”r_x0011_ííõ„I_p_x0013_õå_x0014__x0007_œ™)y(_x0012_–_x0012_¯ÁE-öP¼ýpZ!Wº_x001d_`3«_x0010_Í3ø¶a¼²_x0011_’±ž\‹G¿%uŒ\Æ«’9‚Œ8_x0017_cž-Ô_x0013_=ßWl_x001c_(ÝAvÁŽéÌÓ_x001f_™Ò ßÏAß’'lá|£aŒÛ¡‰çwR»"€ð/ôzV_x001a__x0007_=Èß_x000f__x000c_¾;ÌõÚ9‰_x0011_ãå</t>
  </si>
  <si>
    <t xml:space="preserve">ÔòKpø†U{_x0012_/CÞ€h´ì„S](Sº~ñ\º	¬'šÎt7_x001a_â&gt;SÉÙ“A¾1°¯;™_x0005_gÇc6ö*)æÒ_x000c__x001c_B.ër©é‚_x001f_"; ª—©BÕ²Ü„š_x0006_QÁáZ_x0017_Ë_x000c_“íš23Ý¥_x000c_ Î´Ï˜~Á¾³•œ¼àäåÔ-N¿_x000b_‚xT0üEÆ–¸?Ô¯äzkØ‡m™ˆþ0v–_x001d_¢vON7aV</t>
  </si>
  <si>
    <t xml:space="preserve">”šÏ\´!Zm=­¦©½_x0017_&lt;Ù5iá8E)dJËJ_x001e_c+?Mš2“eæÛÝ[ýÓ‚H4ú_x0005_zR4_x001c_w–ŒúcÑË"_x0008_§Š_x0005_s;Á&amp;L¤ÈÏ6j(ÖÁ Ó	‰hïñaš«)2çC9“Èå¨ óA9Ô}_x0017_fiIc ¥:_x0003_/7_x000f_Må¶ÀœD®M_A\Ù=³ÿZ©=ë¬*_x0010_£¿VaÀ.š&amp;‰`ß çôÝ_x0012_^0CkN_x000b_Cfûñ’úTû×xU¿Þ„€öi_x0008_Éÿ_x0002__x000e__x0017_ hâ.“Ò</t>
  </si>
  <si>
    <t xml:space="preserve">þ€‚éôYJfÑÆ&gt;jŠ?m”î_x0005_0_t²Ü£øj¬_x0006__x0011_Ý(­sbˆ™)%lÏ/ÐD§_x0005_ý_x0004_Fùæ–»œÒ-»µ!óN'Ó¤rGw_&amp;hFH÷¯œËÖ_x000b_§E¥Ð Ÿ_x0005_©Elá¿Çn_x0017_îà_x000c_ö/‹F¬_x0003__x0014_ö×èù¸é†ØÑÂÐ³¡F¡_x000f_°ÍUÉ˜þÈ_x001f_-à”î_x0012_ºð»F¸Ò&lt;_x0007_ü_x0019_“í÷-éÖ._x000e_@ÿ_x0019_7XC”ò¨É&gt;_x0016_™@*9ÚPD‡¼ó	&gt;ƒH_x0007_ _x0005_³•WbE_x001c__x0001_òm¿MÜÜLs</t>
  </si>
  <si>
    <t xml:space="preserve">ÝXÙÌdAÔ4°1µ1òv=¡Ê’_x0002_Í‘¯;¥ÞF«Œ´Û€_x0006_¬7†Rµ™Ø¾¨^&lt;öaã_x0014_´kˆ~ï«¬˜kÇÉ\O'q_x0014_‰fF@T9Ò_x001a_)ù=àæ±u8—CfÞ_x0012_„ …¬&amp;_x0014_1²J_x0010_ß~¦W½Çh’ŠÒ_x000f_CAá(–Õ+‘ˆdÛÊÇ</t>
  </si>
  <si>
    <t xml:space="preserve">ß_x0012_¢Ôÿ^ÚR_x001a_`«Æ®“„D_x0013_óYØ²{_"_x0010_^_x0001_&gt;ŸN*ó@Ô¯)ÙtQ_x0017_É@M_x001c_¬P</t>
  </si>
  <si>
    <t xml:space="preserve">ZîØ"_x000b_ä›_x0011_¬G¦»Œñ¶„_x0010_¨Ç¹z_x000f_[¹R~_x0013_›²óŽ_x001c_%|¸ÙF¨Ôg´ph	ƒk4G_x001d_ºl‘Ço_x0010_WìNµïŽOç´GÅç_x0010_ö•õY´_x0004_Ò_x0001_mTô.¹_x001c_{ËÒ¸15ƒ2†4vï3Ê‚.8øÈ_x0003__x001b_Ó»@Âô¼_x0007_DÏo ·ÌšWT¿_x0012_@½.UöÜ_x001c_ýLh¤ãÍe!¿_x0003_Ý(Þ*Jø+ÕUŠ_x0012_</t>
  </si>
  <si>
    <t xml:space="preserve">^µ+Ëœ_x001f_ßÂ0c‰Ï[æñZw([Î¬Ÿ_x000e_„ç³–Á·Ló™Ÿc¤Á‘O_x0005_TçFAªfØ6æc[vÐô_x0003_2TXVË/_x0013_×‰¬¨Ê»¥r¥_x0017_;_x0013_–ë_x001b_-3_x001a_]›“P_x0013_ò_šÃø[§„þ$mõ7þêæÁ9_x0003_Y’_x0007_ô›AšýÓ_x0016__¹†ë…\]Ú	j)&lt;úK1_x0014_¾*_x0001_™©iËo†ñ9šÒˆLþœ/jž_†_x0018_gyfÐ·÷7</t>
  </si>
  <si>
    <t xml:space="preserve">¥ã…C†3á_x0011_­&lt;ã"àüð3‚Ýzñ‡_x000e_‡ž0&gt;\Í­¨ïwø`Î?Xè _x001b_ì_x0015_¬û_8h</t>
  </si>
  <si>
    <t xml:space="preserve">¨;.K¾Ø_x0002_$ŠZÞ	»Ž9aC›ÙV”OÛ#wÓXÌœ_x0010_¢AHK_x0002_×#_x0003_¨RÁùq[ßšAG_x0008_Qä.tØ©g³kê•_x0001_ì¬¦3r_x001f_ì=UqÍ7t_x0011_®j#f:?ö“v¢€_x000b_×ä·—F_x000c_Ï«½M¼á</t>
  </si>
  <si>
    <t xml:space="preserve">Þäº_x0012_¦ÿÕ6ôš_x0013_ÚVNI</t>
  </si>
  <si>
    <t xml:space="preserve">O£Ö›˜»JrÐO</t>
  </si>
  <si>
    <t xml:space="preserve">_x0013_×|¼</t>
  </si>
  <si>
    <t xml:space="preserve">¶êíHS‰o_x0003_ÓLõšsÝe¨¯¡v8šºûy\ÞÐþÞ_x0019_ü´†3Ì]nç õ_x000b_šH‹ô"_x001d_Ú{wâ_x0013_ìâñ£/„_x0018_WïðtÐ_x0010_)`?¿3†_x0015_–ÝLLç¬Çà¯Ú_x001d_î÷£öÿÿëe÷ ‘5ía˜¶_x0003_ÕÚH÷7+š8º_x0002_XûB;}ÝHóÄy_x0005_Xˆ_x001a_ÁGpÃš]v#}rÏòsÍ£é#$_x0011_Kg“š_x0018__x001f_Ü	îMñ_x000c_ø4ð¼_x000e__x0006_Æö^‹žCŠ</t>
  </si>
  <si>
    <t xml:space="preserve">j¦_x0017_ä¤ÂBmÓuä™ZpÚ‹ªõõÀ_x0010_ÆOî=_x0013_ìH_x0016_¥î\B—0ö„</t>
  </si>
  <si>
    <t xml:space="preserve">8Ö_x0004_"ô_x001f_P‡3ÕÉë—l9_x0010__x0013_àm(ß:X_x000f_-¦ì’-ê(òg4¡QPYNù“Œ92ÿ5ð_x001f_5ßu_x000b_¦äü_x001c_¸/IŸÝWUZ*_x0010_„¡ƒÎ)ù_x0008_S_x0019_«þe_x0010_Ç™ýS²_x001c_‹æ_x0016_DeÝXÊ_x0016_‹X¡”ŠÚOùõw1ê®_Ð*_x000e_»Çó6Èm~&gt;çŠ”¬;¤À3FÛ_x0016_?·³Âj­_x0002_á³—3Þcª</t>
  </si>
  <si>
    <t xml:space="preserve">¼B_x000e_äÕ4U™—£ì)k_x0005_</t>
  </si>
  <si>
    <t xml:space="preserve">Ñõÿ:·;\Œ†ÎO­1Ó)Ã_x001c_SöÑt_x0004_èV!ä}Ý«ÅÃ^_x000e_ã#³f·êÂ_x0002_ÂýÕÐE</t>
  </si>
  <si>
    <t xml:space="preserve">H~_x0016_d_x0016_íl_x0003_VÃ‰eÝ_x0008_™¶_x0003_úúßp»ò|Â—©’s</t>
  </si>
  <si>
    <t xml:space="preserve">»¡­Hr†G~–ªƒ_x0014_%Ø_x001a_'¸_x000c_èÔ‡_x0019_xÁ0_x0019_èÂÆ%MñX_x0015_Ï¨Í _x000f_s3_x001a_ƒ^_x0013_›!°	ñMbV_x0014_­O]_x001b_†güüh.Ã®¤r¹¤È¦_x0006_pÑnïp¦Æ¾©_(?´Œ_x000c_öþ ˜N]îgôÍÁº4;þœUf–_x000b_´¶_x0002_”ú´_x001a_:åðj÷É¹åüÛ¼ôÓÞÍ_x0017_v553³_x001f_`8‘9$OÆMÙ¨_x0004_ŸÝ.4—_x001c_V-X_x0014_:Î¿.h/_x0005_&amp;F_x000e__x0018_IiMçÂ†V·_x0005_’Eá)›=çužCE</t>
  </si>
  <si>
    <t xml:space="preserve">ü–bh#áPt‡:ïw5Î?“H´ÊãËziûm_x0001_|Æ±ì#”Áï„ºCÎhÚ±àqÝbM_x0002_3´™¬½yq&amp;_x000c_½Á=çU©0œ¨’*'_x0019_ÂYÜkß1Y·Sk_x001f__x000b__èuÉ¸_x000c_V{âajˆmE_x0013_—Ú</t>
  </si>
  <si>
    <t xml:space="preserve">[Õ'¹_x0006__x0004_dqý_x0010_e[</t>
  </si>
  <si>
    <t xml:space="preserve">/_x000c_VæžñÎp2Î(_x001a_æ_x001c_'Ä@RñÿÓ¹Š_x0002_lÇHqí–Ô•»ÊçøÜ_x0015_¨Ta</t>
  </si>
  <si>
    <t xml:space="preserve">¯áÄùÛ²‰G­3ƒ#F_x000e__x0007_Èè§¶_x0012_À3Ü	2:B+Ú_x000f_àÞ´­À£üÚ«_x0012__x0005_õ†</t>
  </si>
  <si>
    <t xml:space="preserve">¿_x0017_ù1-_x0018_é~_x0010_­_x000b_›‡±_x0010_™¬œz89þ&amp;í/€&amp;VÄ:o¯S˜ÿÇ±</t>
  </si>
  <si>
    <t xml:space="preserve">±+çOU—²’ÉMñ}þwë</t>
  </si>
  <si>
    <t xml:space="preserve">Ž`_x0010__x0005_ãéÁ&amp;Ÿ_x0010_×Ù_x001d_G_x000b_|ê›ÆÕ”M'žÆÿæº½_x0013_N@ä«õgƒr¢RÎ¬_x0016_K“£_x0012_ª§ø?Od_x0016_©.âÜxóß‘Ão_x0010__x0012_¨ ª_x0018_*_x001c_‰_x001b_°¦ÑáÚÓÙ9´{_x000e_l_x0001_Ã ÖS_x000b_MõðN3poª_x0010_s©àéGô’[[_x0002_p£pi;µé°“KÒ—ÒìF"‘ïvÁ?éÒ0ƒÞr=DzßÀöõ-Ê¢N‹</t>
  </si>
  <si>
    <t xml:space="preserve">éØü„ËÊå½E`_x0003_y¸_x0019_ô]ö_x001b_</t>
  </si>
  <si>
    <t xml:space="preserve">vC/ø_x0014_H®‡}|Âáâ±_x0005_QÕë¯_x001f_wØÖÁyõk4V.þÌB _x001b_BEÛ÷_x000c_çH</t>
  </si>
  <si>
    <t xml:space="preserve">E_zý9}Á._x0017_ˆ+v¼¶osèO_x0019__x0008_ôüëÓìÛÜç_x000b_·Ø&lt;ýå§ËãGx‚²_x0015_Æž÷V²§`Ð†vÏ"û¸Séf1Ç_x001b_sw-	³ÆM•Ï«Â·½pânÞæy_x0012_NkL&gt;ÚÍ¡OcMxHü²)í†Ñþ"Âb_x0006__x000c_</t>
  </si>
  <si>
    <t xml:space="preserve">_x000f_?µ“c_x0018_¦ŠJúñGb‰dÎqHy_x001d_‹­Ú\l2_x0012_üíàAŽ#ä}&amp;·_x001a__x0002_ë4ˆ</t>
  </si>
  <si>
    <t xml:space="preserve">ÉÓ«÷K™</t>
  </si>
  <si>
    <t xml:space="preserve">…“:5ùBÃ&lt;©@É_x001e_šn˜‚¼\!_x0003_QÍ_x0017__x0017_°8?	&amp;˜›_x0013_GûògœP_x0002_ A¤5«</t>
  </si>
  <si>
    <t xml:space="preserve">_x000f__x0006_jËÖfò5$C¢$(pfŠ_x000e_þXA–ù#_x0016_ás•?ý_x001b_åCÊ_x0002_€Î¶WLåVÙvX;•2yýV_x001d_Ò$‰Ä&lt;iÈQØ¸ô‹ãœ1v®NÝ"l¢¢·ÿ_x0002__x0015_øKÚò_x001a_F#_x0017_†&amp;E±›8°_ý×F²³ž2U…:`ß)v³_x001b_8¾)Uâó_x0011_&amp;6W8E#ò´	</t>
  </si>
  <si>
    <t xml:space="preserve">6s9³_x0010_hî 'á¤a"±M9xÓ7Ì“‡'1-¡zÑe}üËÞÖ¡XE¼3?9</t>
  </si>
  <si>
    <t xml:space="preserve">Ô“ƒ½Ç¬</t>
  </si>
  <si>
    <t xml:space="preserve">_x0014_bÂó_x0015__x001f_õLÜMKì¡_x001d_º/M_x001f_©_x001f_„«!ù(9¼§=ãÖ_x0015__x0013_tÇäü÷€ÒTˆ_x0015_“"WÍñ„Úë€B8KG×µ(á!J„DIJ‡	ªï_x000f_&lt;Úè_x000c_¦_x000b_kGç´_x001b_`ì&amp;ö‚h±Œnà(¼¥_x0010_„ðêd!Ð…œ®9º#—Ýe‘¹íp¢_x0016_Kq Ä^Z</t>
  </si>
  <si>
    <t xml:space="preserve">6_x0005_Ï†/~_x0014_2Àoæ+Š­_x000c_¾¶öŠ®^£{x&amp;nhµL_x000c_o</t>
  </si>
  <si>
    <t xml:space="preserve">³#åk†ÅÈ:TðÄ»§žÒ®þþ{ß§¿‚_x001b_­Î=ùºc_x0014_€Ëí…?©K+•¼</t>
  </si>
  <si>
    <t xml:space="preserve">å¶§I$þAW×‹˜Üem&lt;ÄÊê‰…"_x000c_„»¨³6„xkà¤e_x0014_YÚ•Wì÷)!mt&gt;ˆÍÍß	QÎíY_n'ÇÞ9¯|Ìþ ÎÍ‡_x001e__x0018_~Ò_x0019_Ø‹ýN;?µì_x0019_þÂ_x0008_œ_x0006__x0010_¦kJ£œŽQåkªð„¾õ¶µñÏ+[DÅ9{ûæìNq_x000c__x0008_</t>
  </si>
  <si>
    <t xml:space="preserve">?c« yÙ#·Fa„sKV=âFÄåÃ•°ò©\@éB™Nd—0º4_x0012_=_x0010_©Ì_x001b_Ê¦</t>
  </si>
  <si>
    <t xml:space="preserve">fGÛk2Ù»T^UÖ¼&lt;nðÍ9_x0007_SÐÞm¤\?í_x0004_@PŸu…_x0002__x000b_²¾3´˜Ì˜+zŒZûBÚK_x0019_gº;vÿjö°Þ|„dTêöþ_x0002_öZëY_x001a_”Ä•7§_x001b_y_x001a_P7Œ5Ð”&gt;±î(‰¨µ(½X§&gt;ÅC°_x0003_h4:1Ê÷èØÉÕ‹ïa_x000b_Òþ¸ö†íìªŸC_x000b_&amp;‚Ð’zo^ûEHKöãêá_x001f_ü¥D{Ã‘­‹re_¦}_x000c_ýë_x001f_Ö¤èJ$_x001e__x0019__x001d__x0001_š#</t>
  </si>
  <si>
    <t xml:space="preserve">»¬‹ã]šùv´Œó“0</t>
  </si>
  <si>
    <t xml:space="preserve">óµ_x0018_Š8ýŠà_x001c_M_x0018_|=ãÖŸÝcµû¢D{Ü`?8ôëTÂwç+®ÄLDøš_x0013_7“¾ </t>
  </si>
  <si>
    <t xml:space="preserve">“¢¶Û¼c&lt;_x0005_Lâ_x0012_Ò*¾S_x0008_ŸDbx¬*îum&lt;þ_x000b_áA‰$ÄÁÀ;2±</t>
  </si>
  <si>
    <t xml:space="preserve">ó8Î¡·_x001a_GÀ˜ä©øëåê‹_x001a_Ë_x0018_?#kç_x0016_ÆúÀ~5ÿœ	ÿFƒ™ZÏ_x0004_ò¢*}3ýb%G5›ÄÎ’t¨_x0011_yŠ‚.1¹Î£f_x0003_axWÔÛ_x0013_Kb‰?vÒ³#Æ:_-6Û0ßØ&gt;KÓ_x0019_ïŸÖƒ"ª‰8ð·Øè«'t%ˆ&gt;å«£@ûˆL)]_x001b_E™-ì;:_x001a_ÛMø8_x0015_}âÛ©_x0001_Ûž6×AGäóUh£9_z_x000c_ÂÈü’–_x0007_°i_x0019_9™¦¾_x0017_U	¼Ì\«#°y3Hg_|_x0002_PâzÂöAlÀœßš_x0001_NéÆÛ•û_x001b_9K_x0008_Œõ˜ÅO_x0019_¾¦</t>
  </si>
  <si>
    <t xml:space="preserve">t</t>
  </si>
  <si>
    <t xml:space="preserve">D—šêL­__x0004_·’¬_x000f_4+ŠÚüâ·þfßøè_x001b_{û¿¶@zÿ”s*|zôi=_x001d__x0007_ã÷_x0019_¥Dð&lt;âJK</t>
  </si>
  <si>
    <t xml:space="preserve">§tÆ6êA ùÍ</t>
  </si>
  <si>
    <t xml:space="preserve">²ïÆÕ_x0005_³ŒÒ¯î_x001e_áU”ýËÑ´Þ‹_x001b_¥EK–É1#ÞiYTƒœg­6Þ_x001f__x000c_›Ý_x001b_yò+_x001a_ÞÍ"Ù$'#kMï_x001c_"t*IÇÎí‹\Æ_x000c__x0006_QâWNé_x000b_4ŽnQ_x0011_çò8áß_x0014_Yæ(5¢_x0015_¸.˜ÅÓÈŸ_x0019_À^ë_x001b_¡ÀêÆR’úpœŸt</t>
  </si>
  <si>
    <t xml:space="preserve">2o/‰</t>
  </si>
  <si>
    <t xml:space="preserve">-ˆø2Êb_x001b_Ôa°ÛÄ.s—»j¼Ø;n6~.Sšq¼ìÄw–‚¾…LüY³|’Š¤fw*Œ_x001b_…Ûàar¤_x000e_P™ÙKgDaý{f5êK_x0003_z.t_x0018_q› &lt;$6¤_x0010_Ñ_x0013__x0003_K_x001b_òÏ_x0007_C_x0016_zÈHç_x0001_&amp;_x0004_kh&lt;s)1§¢sp/Ý:_x0005__x001c_3!¸s‘*z¾‘¤_x0011_2sU_x000b_Úˆ_x0001__x0017__x0017_LL³¡©_x0008_‰_x0007_†cLäO3e¬à</t>
  </si>
  <si>
    <t xml:space="preserve">nàˆBò­U1¡&gt;AéG¸GÔ_x000e_g¼ûÇ</t>
  </si>
  <si>
    <t xml:space="preserve">–ÿåèr_x001f_ÁÈ_x000b_sïî&lt;ˆ;•ÿ_x0012_Žá!ëp÷©Âá!®ª_x0002__x0011_aZ</t>
  </si>
  <si>
    <t xml:space="preserve">åXi_x000c__x0014_$_x0010_ÚmoŸ™`¬~µî'ø$VªmçM._x0008__x0001__x0007_ñ÷.»”ó_x0004_þ</t>
  </si>
  <si>
    <t xml:space="preserve">0jLo4¢&amp;_x0012_¡l_ïþ4 ÉygZ¢åÀÚqðoß_x001f_I»|_x000f_œ_x001a_#_x001c_…aléô{Òx˜ÿŒ ˜9É×•q&lt; _x0011_«:_x0008_î_x001e_³«ßE–_x0008_ZoÄ…óIËñ’fhlÌ†_x0017_M_x0003_»Ï_x0014_Èt•ÃíF_x0006_Þ@Œ·_x0010_Q–D5sr\9Geh­Ï_x0014_åÁúŸ_x0011_ôx\_V[óì2ÕU:›’LJ$ˆr¯ÚõüÏL´Ô_x0005_”ý„q	_x0006_i_x0004_p_x0006_ÖŠÖÅ_x0012__x0013_ò¾ƒYg|_x000c_£^_x0006_\z5åc»á£›½EFGÙ)oWŠ_x0006_·#.×	P_x0003_H‚t^5._x0002_ßæ_x0014_±4(Ð©_x0002_Zs_x0010_	­W_x0014_×!&lt;!¾+ÀÙéã_x000f_$ú[êºï‡OL&gt;2d\KmsŽ_x0011_„°‰¦¯|=©:†¦_x001c_ô§Ü)ß¥â„¹òÏª\§Ì'¨°9‡Iü‘&lt;?_x001c_³Qâå^_x0017_I_x0001_h_x0002_jÂÖBÔD×tW7_x001a_b;à_x0019_T÷_x0004_fÇ_x000f__x0003_'åÄŸ_x000f_‘</t>
  </si>
  <si>
    <t xml:space="preserve">¨Ð</t>
  </si>
  <si>
    <t xml:space="preserve">â6Y_=èãa_x0004_</t>
  </si>
  <si>
    <t xml:space="preserve">ò_x001a_m_x0018_Y)W³Á“_x001b_</t>
  </si>
  <si>
    <t xml:space="preserve">½vÔv\¯“"˜_x0008__x001b_=dLCVcj—š:½©˜_x000f__x0002_ðcjÈ_x001a_û5_x0019_ƒq\?³dmÐðmÍ/•Þ§_x0008_E</t>
  </si>
  <si>
    <t xml:space="preserve">ºç¿æ“5Ùì&gt;/²cP~MCKK&amp;_x0001_EÄLf[_x001f_x¶mR#Y©_x000c_‘G±Êb_x000f_ã¾·Æ|Û_x001b_XH¦ßè%_x0015_KNd/_x0019_&lt;Ó_x0018_g_x0005_Ÿt›_x0003_bûoÐ1ìZH_x0006_šRŽ©dÔãQ;0ô2_x0002_Ìj_x0003_±dÞáv1î*ô_x001e_[pN	ƒò-å¯_x0004_Wo¸c-ÝÖ›ÙÍ_x001a_avVëóú¸_x0016_–_x0018_ŽÂÃ_x0013_&lt;_x0019_sÁëÿfºuR…b”_x0001__x001b_ZI_x0003_;e n{ì_x000e_?Q›^´Ùô²QFYÊL:nKçÉ1m’¦&amp;’ønDïÜÿÚ¿ª•_x000c_ûº</t>
  </si>
  <si>
    <t xml:space="preserve">ÎL_x0001_w_x0019_P3èÁìÒù7“¤o[_x0006_Ô_x0017_y€npÝTÕ&lt;[“‚g6_x0003_¡…J¶beeM¯íêÅH¯Íð_x001b__x001e_Ðt$_x001c_ƒI_x0003_D÷Ï¶ïZ_x000b__x0018__x0010_û»EÈ&amp;i£~RDYÃŠÊABK·Ès_x0018_§&amp;­æ¶&lt;ù[—M¨ÏA®TÃcÛ(îW[ê_x0006_&gt;a0_x001e_&amp;œ×³dd’ÏK…_x001e_«p¶ª_x001c_Eø</t>
  </si>
  <si>
    <t xml:space="preserve">«_x0006_˜&gt;·|Ø“µÜg_x0010_÷à§H8)Ý¯gÀ»rôý»</t>
  </si>
  <si>
    <t xml:space="preserve">„_x0010_”œ]k[¸·"‘_x0010_v_x000b_.Íº2k_x0017_²ÝÑz$ûï_x0001__x0018__x0013_Í­ƒ+_x0003_$_x0003_DÊ´*_x000b_¹(Y£rL¤ÅëÄÅÔ´éðä©Ê¬Õ×¤Ä%H_x0013_¦—_x0019_µå4j</t>
  </si>
  <si>
    <t xml:space="preserve">êkS3Î8JÃù</t>
  </si>
  <si>
    <t xml:space="preserve">NYlÏ³_x000c__x0014__x0004_—ÀR1‰_x001f_d$K‚ÀlŠ_x001a_À)þo'êxw¼Å_è·óIH())ikÇùí_x0006_ÕÜ[¢Ù¹}XéÌS_x0004_G—˜ÜÖU¦^‰­¬@iÄ.ü×jÔàDˆ_x0006_öò_Æoí_x000b_#«¼¡E_x0012_¸É_x0010_Öçô‡_x0016_gß_x000b_.È°ñG#CLM½6ÌN°t&amp;;%Á&amp;RòÇCïVtÇæ3&gt;¹Õ–„3‚oD±ÉF§!°À¦_x0018_žÁ ‘á×Œ?]6*B²_x0010_úÑÖdÅ^ª</t>
  </si>
  <si>
    <t xml:space="preserve">ë\_x0016_qü5ø½°t_x0014_!ëcÍ[þÝ¢˜þ®û&lt;ã¡!ƒQ+w\ì[</t>
  </si>
  <si>
    <t xml:space="preserve">î_x0015_ÿùËò_x001d_R Ög;YÜàJŒ_x0015__x001c_ñu_x0010_X!§˜QÅ™¶_xº¹ÍúóY–Pe_x000f_	‰"zŽ_x0005__x000e_¡‰¾§‰]0›&amp;0u_x0012_ý·BÂDê%¸IeX®»}_x0011_Ê×]vÆ</t>
  </si>
  <si>
    <t xml:space="preserve">íj´—¯&lt;A_x0007_&lt;ôï ¸TU—pé‡~†È™¸cŠãj´ÓqÁÅRÌ$±_x0011_P_!0Ý_x0014_°˜þ_x0005_Ã_x001b_“î´Àª</t>
  </si>
  <si>
    <t xml:space="preserve">RÏÊå£F’LÜ× Ÿá_‡_x0008_ƒð[_x0004_©™</t>
  </si>
  <si>
    <t xml:space="preserve">:ÙYó¥óÖb½UœûÂm\!ý6ÒIêó*¹¡þ3LØ</t>
  </si>
  <si>
    <t xml:space="preserve">€¸jÀM</t>
  </si>
  <si>
    <t xml:space="preserve">„Ó</t>
  </si>
  <si>
    <t xml:space="preserve">+ÀÈtŒÖßcŒ—_x0002__x0015_ƒ_x0007_q¬UÌ‰5{ô2~pðp‹ªœ_x000c_™ þ%V¤\:‡‹~òt_x0004_þýã›«Ì$˜3`ßÿŒ½_x0011_Ay(ÄÀ…Û_x000e__x0012_]Ê´g/²Ôø_x000c_ÿWêƒÁY:Æ_x000e__Išï_x0008_ì__x0006_x}`´_x0015_Ó}Ðo´/‹»ÙŽ3¯B³¶Í]œ_x000e_Ušaeˆ&lt;ü)1‹&lt;ô_x000b_líÏéÁ¤;ª±Oß­LQ$¢UÐ5_x0002_åâ”oeN Œä°_x0017_aküQV_x000e_X~K yórCÌ–žaëä$ú\/	_x0011_Vw–3_x0011_uYÖç"çi¦K@_x0008_• Ç…K_x0013_ä²ˆ—Àýã4@½¿\š_x0018__x0008_çR+¬§¥¸@Gó}­Ò ;»ßç1|Ùòê‘nFt9âQ*&gt;©Äý~8æ&gt;1+ ªQS_x0010_!¢N]‡É°TIÉÓ‹MWFÆ§y$a†_x0006_»õÇ&lt;&gt;Ç^£ÚF°ßò_x0007_Í€_x001d_6QÕ.‡ÍF‘ÛU_x001b_"¼Ž\Œ_x0003_÷»êÓ×ÈÛê³—f? ûzu OM_x000e_¶oùtVS1_x001e_þóž[¦ªà2x÷Ö_x001b_c“œŠÁâEE¢¨ÐF¦—“I:U—öÝð(K6_x0018_=¶›íJJ¥×Iùò¢CÔ_x0003_{Q_!²n</t>
  </si>
  <si>
    <t xml:space="preserve">Þë_x0008_Æ;ƒrY9S¼îÑhß­_x0007_Q_x0016_7u¸ß@º”:ŸâŒ_x0002_ÐaÈÆ*åêWw-îs_x0014_®†»‘</t>
  </si>
  <si>
    <t xml:space="preserve">gOû™Èó|cN_x0012_Ë›i¤'tÌÐKDV¾Í´_x0018_ê-Ü»—‹_x0016_b³~²_x001d_âæÁÉÆ|[/_x000f_mˆ$[Å9U­/|¢zå¥w&amp;j_x001e_ÀO…‰_x0016_]â_x0001_îÓý8/_x001b_Ã_x0016_•’L›Ú`„û™P*O®!·óÁëO_x0019_enøpÎgˆ$&lt;¯_x0019_)pÝ’„á;ÖÄ««üyö</t>
  </si>
  <si>
    <t xml:space="preserve">	TÝÝ¾ÄJiÄcXI¿?È–Ùs ï^påžZhÊ†¶_x0006_Ù_x001a_)</t>
  </si>
  <si>
    <t xml:space="preserve">ñ{&lt;L”œã</t>
  </si>
  <si>
    <t xml:space="preserve">‘ÂÐ¼LÎ2_x0004_ÝJ_x0014_ÀG_x0013_„™@À»&amp;æh1</t>
  </si>
  <si>
    <t xml:space="preserve">/‚</t>
  </si>
  <si>
    <t xml:space="preserve">4È–A84Ó¬¶  &gt;+-€Gó8˜!$V}™Ù_x0017_{ç«7_x0018_K8`Çëg_x0005_ñd8„x_x001a_™kò¸Uc°_x0006_¡_x0006_žsZ—_x000c_“ÛñÐÂ+jæñƒÅaÇ_x001f_áŠ_x001f_0e_x0005_Ðþïx_x0005_ÕÊBÄ5</t>
  </si>
  <si>
    <t xml:space="preserve">W_x001a_ûì­SeòGâ—¤€¹_x0001_eGPK_x001a_˜=¥^)øwž_x0008_à_x000e_ß^³5…á?_x0018_ùú;Yû½õúg“¦Ni¥àžaÉ„PÏþÈ÷_x0010_±á3dog¬µãf_x0004_¡‡_x000e_$¿ft_x001d_Ä_x0007_ò²½Q¯d;eü}ü_x0015_6_x001e_4SBg÷àÂ­_x0017_ÉÄpv&gt;Žm_x0010_-Å_x000f_Ÿ‡jywbžA¬òìN_x0006_Äl¡Ô_x000f_3~_x0002_¿"Pq×bc·‹ÉY_x0014__x0004__x0004_È*i_x0013_ÓÜÂ-‘_x0017_J_x0011_I_x0016_™³‘BvÝÜàúF_x001f_üZ_x000b_ñH_x0003_¼ˆ\q_x0015_d_x000f_pÓåÒ™¡k›Ž“§ù_x0013_*OÌ5›.¥sÏ{€§­á’¤þU™7æ*</t>
  </si>
  <si>
    <t xml:space="preserve">²æ÷¢?êò5d½Ò.¨ªªÊ_x0007_Ã¹Ø\ ÁÐz+_x0015_ÔÕX°]=J·(a_x0004_&lt;¾m</t>
  </si>
  <si>
    <t xml:space="preserve">ß¾Ûç_x0002_Î×á®_x0008_¬_x001e_}ßøˆ_x001e_@r_x0001__x001e_x¹Z@ÌíŠ¨‰n‡?&amp;³{Ž/ÏePÇF_x0005_#F_x001d__x0017_q.91pÐÖrA#_x0002_ì\²¨HàuFî_x001e_‘Rh_x0014_®F´å×Ö×u¬_x001f_›eNO_x0002_ïÇ</t>
  </si>
  <si>
    <t xml:space="preserve">[»o².³µôÞ6mnF4Q^_x001b_]´ˆõTk;OSeÉR0ÍD_x0007_0Ž±_x001a_‰yÜŒG{Fx_x001b__x0018_wpÚ¤/›(¡R@p_x001d_µv+5_x0007_”è_x0016__x000c__x0018_7'ƒaÖ_x0011_½¹</t>
  </si>
  <si>
    <t xml:space="preserve">ölÌ:(_x000b_¶Ç5™_x001a_U\Ü_x0003_»a°ã»x_x001e_õñˆÕ_x001d_8ä_x0014_{I®¸HHÛ_x0012_s%nr¥xçþï©¾™qjJƒ`¡ÞÕÙ_x001e_ÝMÅQküBßyÃ_x000b_ tŽÕÔy{÷±?#_x0012__x0006_‰“”œ]µ	šE_x001f_­ÃÐCâ¸_x0018_îè7_x0011_Â`WfŽØ7Û</t>
  </si>
  <si>
    <t xml:space="preserve">ó_x0008_—ß</t>
  </si>
  <si>
    <t xml:space="preserve">bO‰_x000e_x_x0007_R&amp;|ªÿ_x0010_PŽ­_x0006_ÈI_x000e_¡4·rœ4FI9=ˆ#_x0002_¬„5_x000c__x0010_³8“ïV3fŠ¬±_x0015_]øÄ/p‚Åäù_x0003_%—_x001b_XN_x0012_Ö_x0006_á…Xÿ»“ÒÇŒ_x0013_ŒÕ;_x000c_ÐÕVû€PKƒ¯©faó_x0019_+ÞÜ8ó„Ô«a_x000b_bÈ</t>
  </si>
  <si>
    <t xml:space="preserve">šÏßÌîO ZÞ_x0001_Œ1Sž_x000c_£w TšKi¨_x000e_£neùž_x0014_6</t>
  </si>
  <si>
    <t xml:space="preserve">_x0018_K…ŽTýÖ</t>
  </si>
  <si>
    <t xml:space="preserve">Næ_x001a_­ÿyð~ÈÖ_x001a_-ÀE_x0011_Mø]œêè\ù³ÜÑí8_x0006__x001a_ï@h</t>
  </si>
  <si>
    <t xml:space="preserve">çP—xº‘idØ_x0002_Üä4qí	Õ¯2²±ÿ¼·ƒ_x001a_ˆ_x0017_/5F0A_x0002_fùÙÜÓ_àÐwµ_x0001_^üÈ&amp;_x000f_n_x001a_t^_x0001_Šlc»÷›xL</t>
  </si>
  <si>
    <t xml:space="preserve">¥_x0016_h_x0005_Hõ!?P„‘Qò%‘f_x0017_»âÉJz»Õ_x0011_“»éø‰/®Ùk–e_x0017_„X^Ñ8ÎL@}2_x001b_4_¬x—¢_x0014_¢AoŠØ¾Æ_x0003_o¹OCL‚ë’Õ. Å_x0018_¡‰`I}§{ŽºÅv›73l_x0002__x0017_âDlP_x0006_Ä|u}·ª¡™7 õÐ’¸Í*_x001a_Ä[Ž\Šý_x0002_u_x001a__x0011_†§Jäº™u=º_x000f_Z_x000f_X_x000f_7uí_x001b_ŽÐ_x001d_Æ]8Âæ^_x0002_˜d¼ªj¤†T_x0007_ _x0006_snM</t>
  </si>
  <si>
    <t xml:space="preserve">&lt;G¥_x0008_{½;Š/¦dD†Î'^ùrÇr_x0016_þ(Ë_x0005_·_x0012_ôøØ_x0008_E4‰w«Ì 2_x001d_‰²_x0006__x0018_û_x0008__x0004_Ò_x0005_æuõ¾</t>
  </si>
  <si>
    <t xml:space="preserve">‡é‘E&gt;É&lt;m_x0018_/Ð$]s„ná¢Ò=1_x000b_19]ÄÔ×çûÏ!Ê±Ö3Šrd“_x000f_ûçÉœ¾=å}ïT_x0013_´…ÞßT_x0004_rIÃÃ¨5¤@¢}_x0005_kQ¡_x0015_)ÐIP¹H*¤Ã_x0001_·†¦ŽsÅl|%¦£1t*œ^Ç</t>
  </si>
  <si>
    <t xml:space="preserve">&lt;ålÑHÝu™Þ/UoYý'€í²Á»¸_x000f_	óW‘¥R$ˆ)–À$siKðI((_x0007__x000c__x0016_=æ°’oÐ}Žå2œŸ”ÌÏÇ»AÂƒ"+ÐY_x0016_Ð=žfº_x0016_-fÃâ©^‚¼%ó±EQ3õ1q!oX_x0011_sìÍgñ¸_x0012_ù·Â¿pj”nÒÿ¹n®ÁQ„6€6</t>
  </si>
  <si>
    <t xml:space="preserve">1é˜_x0002_CÚX&lt;Šy=_x0001__x0013_w_x001e_—?P`-K^¦°_x0001_íË\f%;É)pÆ_x001c_`ZÎ_x000c_•c_x0006_ `¥_x0004_9_x0001_¼%ÛðÉ4dŽ_x001f__x000c_ð'&gt;\_x0013__x0011_|ïÈ_x001a_7¸S®#</t>
  </si>
  <si>
    <t xml:space="preserve">´(_x0006_ÿ_x0015_xìADìµ¢Æ}</t>
  </si>
  <si>
    <t xml:space="preserve">‚½.—ŒÅÁïÜã&gt;•ÿBEì_x001e_•„¾0_x000e_Ùu_x001c_]aØ™Á_x0011_‚s</t>
  </si>
  <si>
    <t xml:space="preserve">:ÙÒ´(_x0011_ÞRÛº^Þ›$'«ÿØ_x001a_¬¬ºðª/_x0011_ÿ</t>
  </si>
  <si>
    <t xml:space="preserve">Í_x001c_õ„»_x0016_˜µ±Å¾ý€¶LhaÛu9_x0004_óT‡¶¯_x0001_U¯ÙÔÛu†#ï_x0006_Ö_x0010_]°œñæ</t>
  </si>
  <si>
    <t xml:space="preserve">I/º_x0016_©åÉ_x000c_–£0_x0016__x0019_ª=È­çÑR</t>
  </si>
  <si>
    <t xml:space="preserve">_x001f_</t>
  </si>
  <si>
    <t xml:space="preserve">ÝŒJD_x0013_£‘é¾_x0003_nGj2iÍ4mœ~ZvI%Ø_x0001_ý!àØ.;K0ƒ¸_x000f_âWè w_x001c_Îv`Ó_x0015_ªóúj!ŠÚ_x0005__x001b_w%Õur¬©dæ0­_x0005__x0016_j</t>
  </si>
  <si>
    <t xml:space="preserve">ñ·_x0013_ð£3²@_x000e_/Óähï_x001e_ßo¢“_x0016__x0003_^0ûµŒ_x0011__x0005_Œ!_x0006_¶QC_x000c_T_x001a_Š¥z_x001a_åüWS_x001d_[ÍÿŽ¾Âä™`_x0001_îƒØ&gt;n·-òçu…¤ÝCm5Ô_x000b_ö\_x001e_r9)'Þ_x0005__x0013_o)¹žL¤¨ÅdûGo(ã_x0004_í1øõu_x0016_~Ù}LŽLmÝü²&gt;2Ûøa_x0019_R_x0017_.¹°u™n%âŸÝÎ’óO—ó_`ëH6 _x001e_e&amp;ï)ç*õA¨'_x001b_Xbõ_x0015_×¤ÂúhQ¯_x000f_:/Rv‰Mz‰‘!m(_x000c_DÀ”—</t>
  </si>
  <si>
    <t xml:space="preserve">DF©ùDIŸ£_x0015_ëA6†à™eŒªßÓ_x0005_NàcFQè»×Ïž¡”R(ÿ:RY™Þó®‡ÁmmmŽëPäàÌ½%Ë_x0016_Ù– .Øó…þéLƒ_x0016_$&amp;—¸ÍÌ5e©aÀ_x000b_KS­_x0005_×µ:·©[-@zCA*_x0006_›§zõü_x0015__x0018_œŒûJ|ð¶hO°Ùž]‚§</t>
  </si>
  <si>
    <t xml:space="preserve">bÙX›K‡ç˜JA!¤0u^þ _x001b_zu¶$í¤¶¬¹iØ¬§B­rõ7@%_x0007_2³öI×®?—2ð˜mK4F¥t4Öf_x0004__x0006__x0004_’™_x0002_Ä&amp;_x0014_Ê‰_x0019_KëH_x0002_·N_x0004__x000b_‚LBßÊÑÚZ¦¨ã²ó.µ#µSÞ—¼|ì)¨‡ôå_x000e_·ûjˆ¡ÐLKÍ_x0007_¼Þ3+2”¨_x001c_s_x001b_ÒØÌµ¦ïhŽ^Á¦œÖ#±_x0006_Ó_x0003_Ö)I&lt;òÐDSøí«</t>
  </si>
  <si>
    <t xml:space="preserve">‰	z9_x0019__x0014_¯eÆÁëÿs·Jà</t>
  </si>
  <si>
    <t xml:space="preserve">]_x0010_K:Ò›d‚mÎBÞ`RÊ</t>
  </si>
  <si>
    <t xml:space="preserve">·xó‘CÇ_x0012_ý_x000c_q‹#+ò–ÐËºk¾dÕóbN_x0002__x0004_9À4èê¾É—8_x0015_VÇ£;3d‰_x0001__x001c_½R¤"-I'°_x0018_òá0_x001b_áÜKs½¦_x0012_éE{\y8'ò 	Iß_x0008_</t>
  </si>
  <si>
    <t xml:space="preserve">›Wþre¤Ÿb(*ó˜8É:n—|€³ª._x0015__x000e_ÏÏi8îdN9#(·Ê˜á&lt;YÄò t_x0017__x0003_3·_x001a_íÈoï¿w'Ï¤òJ4©ÖP_x0005_ÂSW±ýìó_x0005_</t>
  </si>
  <si>
    <t xml:space="preserve">_x0001_™Sé†¨óòh”˜¹Z•Oeýl½«„Ýq­_x0001_XU_x000b_ê_x0008_‚x€Æ4_x0004_8_x001f_§_x0005_ènc_x000b_®Ì=c_x001d_“ùÖ˜{_x0001__x0011_Î¾»_x0002_ô#¶_x0014_8_x000b__x001e_ßòò_x0013_9—¬Ðí¿Lã&amp;|’ü_x001a_…_x0005_Rh_x000c_|x’ ø%_x0007_œŸ#ÝŸúÐ_x0013_b„]_x001e__x0010_|?ì½¬Æò=_x0002_vb_x0018_»|Õ_x001b__x001a_RÉéSYém_x0005_Iú“_x0016_ÁƒY_x0007_q_x0010_</t>
  </si>
  <si>
    <t xml:space="preserve">_x0012_âãq+Yg;”À“}]iX</t>
  </si>
  <si>
    <t xml:space="preserve">iœ_x001f_S_x001e_‡/ˆ_x0007_KÊPb</t>
  </si>
  <si>
    <t xml:space="preserve">_x0019_ùó1¬_x0004_ô˜Ô]_x0004__x0017_}½n æ_x0003_WB³!Q|_x0007_€e_x001c_½ò_x0015_W}“ìD¨EÞzåŸ3Ó;¦Ð£ë_x0018_8ÀÏÐ‰ÒšDk&amp;Y_x0006__x000f_ÛëŸ©¦+}ëT</t>
  </si>
  <si>
    <t xml:space="preserve">jk%i#Ê­•ûö¬Xãùe!ÌdßS_x000f_ìèu_x0006_“Yßß¿á*±5ä_x001c_Wñ¹º¾[ÖCnARC3</t>
  </si>
  <si>
    <t xml:space="preserve">è_x0006_Yìîù	D_x001a_ê*îÓ¹û÷ÄzžPÿæ_x001e_Ý-`.Õœ_x0004_@•æ5±d¢y£þµ_x0011_â¯È€öŸ"¼Ì“ž³‹´ ø˜(Øgå$_x0002_–‹Â“Â	â¿Ba_x0014_LËäL_x0006_uÇ_x0008_%Ñx›DÂk˜_x0002_IN„_x0010_È³}IÃ_x001d_ÓWnÆ€ÜK&amp;à4¤C0«ñ&lt;óðà÷­Ædª˜._x001e_É‚Í_x0001_ú¡òùeÙû¸çoNvFY_x0003_1MWÕçõ YŠãòÏ°^¿‰¸ñD°J^_x0019_“Á&amp;_x000c_¼Gíù«b¦ÇIÚNs	±á’7êöš×T‰æÆ·§O˜_x0016_IÝ_x0017_e_x0014_§9*eØ…#Ó©D_x000f_A¤ÌÑ›/ßËŽ`ÿú»^k…l_x0011_{]_x001d__x001d__x001e_\+™|0î_x0002_`þHôÙZ	Ê_x0010__x0011_ÄºÒÅi‘ÎáºHá«Î_x000c_‰|úÎÒÉð)_x0018_3hÕÚ¤¥ˆÖ…l¨û•˜ìïâhÂ–ŠR_x0001_[=§Ö{x+2÷weÃ÷Ì§™_x0011_®¼&gt;%±Ãã‹tÃÅ)«²Nœ_x000b_ª_x0019__x0002_óàã’ú†»º’¤V¼ªz]òœ#_x0008_L</t>
  </si>
  <si>
    <t xml:space="preserve"> _x0011_Â\¶iÈ?²Ææl–Ì1a½Z_x0016_</t>
  </si>
  <si>
    <t xml:space="preserve">_x0002_¾M_x0007_úˆ¬&amp;fè_x0001_‚¬Ž.é_x0012_øSˆ&amp;ÙoÙß1q_x001e_½–_x0014_	‘‡Â&lt;ÁüÈN_x000f_„]ÆC¬È{/`}¶hôo·ùt=ì</t>
  </si>
  <si>
    <t xml:space="preserve">s_x001b_Þ b»_x001d__x001f_VÙ_x0005_OBî@'\º&amp;_x000b_b	‡Tq/øs`_x0019_;CB²‹£3ì™S_x001f_sÕ_x001d__x0014_†`Ä_x000e_sÓü_x000e_ãQ™ "âA°_x000c_é@.d_x000e_</t>
  </si>
  <si>
    <t xml:space="preserve">&gt;B×_x0005_³u!±ž_x0011_g)‹2J†9Ÿ/ýŒ!&lt;¥ˆdXEüwoƒ³Ek¿_x001f__x0015_%Ï–_x001d_¹êmO:ãÆ]á_x001b_Füé±úÕm</t>
  </si>
  <si>
    <t xml:space="preserve">¹…¹*¦d×+Ô¿Y©_x001e_9¬Òã}_x0006_&amp;_x0006_Qž_x0019_ùàvmN_x0017_Ó ÇœG“×_x0018_í©_x0006_Þ~s®/Û²œ°ÜX_x0017_s_x0017_üÖî	b0~ƒ	rà_x001b_àõÀXæ_x001e_óºîó•¥ÒnmÚ™¨‹™_x0001_³1&amp;#ñ‰Ô_x001d_HÆ}å_x001e_ÈŠKß_x001b_5ÆÏ€Ê°hÑLýT‡¾ðáêS|ï_x0008_È_x0003_õð_x0018_! ñ‹P_x000f_øçy‰ÍyšmÆÀIÐo¡x÷z«ì¬PŽÔ=Vžà¤´_x0001_€?2Ô&lt;lù</t>
  </si>
  <si>
    <t xml:space="preserve">í¹‡M_x001f__x0003_ÍŒ</t>
  </si>
  <si>
    <t xml:space="preserve">ÿä@¯¬Ž</t>
  </si>
  <si>
    <t xml:space="preserve">Ç·ûüÑåÀzâßÙß_x000b_NŒÆˆdàNßÝ6cË‘®]òk~ƒ_'¥Ý‡—J›@PÆ~[!8”_x0018_„</t>
  </si>
  <si>
    <t xml:space="preserve">Š¡÷^-_x000c_Ê}êb‘ŸNÛ_x001c_d#r¹÷½[©›®´_x0019_1!}^†^m_x000c_2˜=œ¨a¬¤_x000b__x0015_ß+^á·ÆrA!Œ?•´_x0008_…-_x0008_–&lt;·_x0010_wÂ“8_x000c__x0007_tÙª£ßˆO!Ï&lt;ÇÞØÃÓ…¤‡_x000f_Â–ŸØÙ£Î£rob3­û©%ÝSÛˆØ_x0015_œÌìr”àv_x0010_jl9é¦_x0007_î¼+½Îï”ÅEÂLè_x0002_©_x001a__x001a_‰g_x000c_š…º%Æ_x001b_¶ò_x0001_(•F ó¯j_x0017_+_x000e_Ê_x001b_w`§«	}'¡…OÍ_x0006_÷Žw¼ì›Qò_x0013_ô&amp;:t_x000b_^_x0016_¾¨ˆåâ7I_x0013_`_x000f_¥ZH(_x001e_›Ýãk</t>
  </si>
  <si>
    <t xml:space="preserve">æÂãm­¯lÎhÃ^¹Ü…Žø_x0004_™õÉgÍ°.</t>
  </si>
  <si>
    <t xml:space="preserve">³_x0018_+˜ŸµÍ-)ï¹Î_x0005_R®|*ƒ1ÞQ×ìˆCÜé¿wjìgÓÀ	O_x000e_a8†™_x001e_SB_x000e_ÅGõ¯ãh}½Q™åÎ_x001f_TóU_x0013_}_x0001_ë!UÕ_x0006_¾õùí›¨ñ£ÿ‰båÃ£Ëï+_x0001_a’“Ð|Cü_x0001_×ä_x0012_‰ _x0018_Ã•|_x0012_HÂ©Ô» r</t>
  </si>
  <si>
    <t xml:space="preserve">¾Þ8ƒ&amp;3S4&lt;ì$ö{_x0012_ú9Í{0Œ}Úiª_x0001_%ïˆ¾š_x001c_Œ_x0010_ÍV0_x0002_á(¤K©yˆÁh‡^¨OÆXœqS&amp;ß1ä9ñ‚+A*³À2(ê;¦Ð{IG¸+Zš°RôX¯[_x0010_×__x001c_eˆ+ñ}î™ &lt;×Ãð*_x001a__x001a_Áë´Á°"</t>
  </si>
  <si>
    <t xml:space="preserve">YDGç½àJ#ÍÜÆŽ1’ŠªË€_x0015_²ÊáÒlK&gt;­_x001f_âx/z‰w«x_x001d__x0016_¨WâZZ¯Í$ÀÏ6ˆTÔ±èœsÙà&gt;t_x0013_h2ØAb’ü¸_x0002_¥–_x000f_xœ¯åÄQs¼²¨ ¢{Uºžºh^ø*ØÂeÜ³lw#¥_x0010_0js¼_x0006_Bü_x0002_þg¹Jþbæ$üxæg“_x0007_¦_x000f_2ñå_x0013_· #}Øõ_x0002__x0002_L_x0018_d_x0003_ÑÂÒ›½4}fvj_x000e_o£¤_x0014__x001c_i¹F%QsÙ«3_x000f_¬&gt;eÝO_x001d_X"iƒ”‡ôq6ü±’1·Ù_x0005__x001b_&gt;×·n[ê›ß}æAb|)_x000e_î_x0007_þ…ã_x0011_½RV&gt;</t>
  </si>
  <si>
    <t xml:space="preserve">"û¼ìÌ¥_x0017_D_x000f_4'€4</t>
  </si>
  <si>
    <t xml:space="preserve">¸ml»</t>
  </si>
  <si>
    <t xml:space="preserve">_x0007_= •dÚ5í4éÞÂ¾óÝÚSÓ9ö9ðÝ_x001e_J_x0013_§iPÄ€T„&lt;_x0013_ù¼çÞã—zðóQÀ”rþw‹;¸Ùêó{Ù3ûÙfñyËþ`S0p!ç’®	Á#2ööÓ±µ}g$j^Ö_x0019_Ï‰ê‡¼‹‘jNp_x0004__x0015_òJ'Ò«_x0003_ÿb</t>
  </si>
  <si>
    <t xml:space="preserve">cþÿ'œàÜ)v-d=±×'Ü_x0019_._x001a_zîÄtr´Rí_x0018_g3²ŠØ¥Þ¿[Shæ_x0017_¶Ç0Ô»¢£Í_x0006_­à-Ù[yy|âÑ_x0010_Õ_x000e_Ð§È/I0D9_x0010_¼zw‘GŠò±sQ_x0016_idn$Í…õÿ!þ·/‘ÁCbaæÅð±_x0013_!àŠ»¹=L‹k5_x0014_„ô~×Ük¡ŽGss÷æm/žh #&amp;¸¤VRABÃ–¸ï´</t>
  </si>
  <si>
    <t xml:space="preserve">(&amp;ÄQZ¥M¡æº—é¬_9?k¹ÂñowF_x0005_Ë`NýBôa_x0013_rÿEõ’_x0003_&lt;}N©yš¤³k${¥¬¯òR</t>
  </si>
  <si>
    <t xml:space="preserve">¢GþV[ÆÐ 'Š6ïv6J…[“.²–ˆ_x0019_æü»©u¼uÞ_´@¾ê_x0014__x0008_$ë§§u“R_x0007_ô÷@g7¶Ê#KÑó]ñ)'L0ÌÅÍGnƒ_x000f_H_x001d_¦œ»_x001e_o—•Ø`ŽÙñëž%_x0016_Äj_x0005_¤ƒ"þ8ÄU_x001f_³.¹B]¡ép›Åøžº…Oò•_x001e_F7pô_x001b_a÷_x0008_c¡œµ'™_x0014_@ÎS€ƒøŸõ&lt;o_x0013_Væèä_x001d_ž</t>
  </si>
  <si>
    <t xml:space="preserve">¼~"‘_x000c_ð_x000e_</t>
  </si>
  <si>
    <t xml:space="preserve">Z</t>
  </si>
  <si>
    <t xml:space="preserve">7_x0002_~‡å©Ï]_c†VÁßa·áÂ®Ú“™èÁ¹[Fˆ¬ÝÒO“´&lt;aeEQów@‰½¶_x0003_î_x0004__x0014_«íŠÅ`Üt_x000b_Ðí±†íì]Àh_x0011_-©ó»`3é%¾¥u8m;‰%pÛ9ZOú ‰436–Ù_x0003_Nƒi[x‘…Õdá}Ž_x0016_`_x001a_(_x0005_ÌF_x0015__x0002_ëéëJKs‹_x0010_ñà6Ì¦K_x000e_æð_x000c_hó]‡Ù8_x001c_—_x0019_e¢cú…øŽ“Å8¹_x0008_K~¶Ô²¹	‡d_x0013_{®’GÅ8LM§îÌcPÖ†ê®—á‹…</t>
  </si>
  <si>
    <t xml:space="preserve">ôUµ•‹°_x001d_§é†‡_x0019_`Ë:_x0019_Zvfß_x0006_˜M_x0017_*_x0003_å.{‡ÙÔÁå</t>
  </si>
  <si>
    <t xml:space="preserve">·Ò~5„²žÝù_x000c_·!_x0005_WÊ…ß%õEWýÖ´™&lt;#Sè_x0010_u:™À¢iº 1_x0014__x0019_5-Ñˆ…(…Ê]tž[)úF	_x0008_ê</t>
  </si>
  <si>
    <t xml:space="preserve">$m]Lc­kæ§…íeó¡aSÓHbãBÔÞu’X@¶P&gt;¢³!ßHŒ7f!Öæ*}¼Ï_x001b_¹a¥_x0016__x0013_§~"_x0004_C±ãk_x0012_!ƒš™_x001d_</t>
  </si>
  <si>
    <t xml:space="preserve">9à;èËß`</t>
  </si>
  <si>
    <t xml:space="preserve">}â‹\þ¾¡‹rß°ö_x001f_GË_x0001_næ¶)òÅ|ç_x0011_I®Vî_x0011_ª	¥O_x000b_~Éƒ«_x0001_"Zå×y)ŠóAÃ±Ä)è^]ðÉ"_x0007_¹Í_x000c_lw6_x0003_°PZ@kò¤§úÁ3_íoCéÇìJ‰Õ_x001a_êˆEîdƒÀqâÜ‚˜3î©¹%›_x0018_Ñ®Õÿr€%#WoÕ&amp;²$€4Ê ·&lt;xò7i&gt;´°ŸPÚIŠ©~-áôH»4¤CkKKv_x001b_¾UðÍ§I1¯Fs¦·‰ôS_x0014_€[CöS_x0012_ìv¸¼ÃA´žµÿ+ýcž1è¬_x0014__x000c_yek@_x0015_›Ë¹Ç`l_x0008_ä_x0018__x0004_`ä_x000e_†òI£_x0016_á_x0005_ûÍýˆÍ2Ú•³´Á_x0010_Sà~ˆ_x001c_\»»\®LkZAd­£¶oïžð_x0014_ü‚ÛÈSlyAY_x0013_xòQ+~“™²¸ÔžV=¾9_x0016_ƒÑÖ¹W~¥)&amp; 'r&lt;MÖô÷{ú·G_x0007_ôÞ_x000b_h_x0003_/|âðMt_x001f_</t>
  </si>
  <si>
    <t xml:space="preserve">y?Ðsß¶LdxäÎõ_x0002_kQ*}e„{</t>
  </si>
  <si>
    <t xml:space="preserve">_x0006_RZ_x0004_$…Ý4s#ì¶|ÿNGk</t>
  </si>
  <si>
    <t xml:space="preserve">_cKùßøŒ9&amp;Ná.¬1Ú÷æ&amp;7„d“äÐ</t>
  </si>
  <si>
    <t xml:space="preserve">ž€=¸_x001c_RÝƒ(CÈÂ	À_x0004__x0019_o·öI¯²G	êž_x0010__‡3®;_x0010_Q_x001f_¹:¿Î_x0018_›eÕ_x0001_­_x001f_›]hh“IÃ¦2S_x0017_-R‰ÊEkÖÔ”Ø1tÜ$_x0014_ªê¬)Ð%w_x0008_ægE_x0012_µ¶n_x0002_Ÿ'(jT¤XË’üöW;&lt;ë"Òø"ÆÒI	_x0016_—Hh(Íœb§+`rÂ¸ëfÛå‘_x0010_%_x001f_c¯</t>
  </si>
  <si>
    <t xml:space="preserve">ì¶lÖðF5_x0019_ª¥cIs÷Žôþé2QŠ@_x0011_‰%R5GhÇŽ7_x0004__x0018_Æëp«€¼xÛÜO²ú‚ÿ**Þzæ%e_x0002_ƒ¡~¦"ßÝ&lt;_x0003_–»ÁÐ</t>
  </si>
  <si>
    <t xml:space="preserve">ÇNæ…â]þô^ÅØ_x001a_}ZˆlH½q…RP0€¯ó á_x000b_SW_x0016__x000c_GžHªE"~&amp;_x001e_ØžN_x0008_h0ðÈùXÊ_x0017_</t>
  </si>
  <si>
    <t xml:space="preserve">¸2sãªôøÆ„ðY±f_x0006_¾_x0008_ÛTÈåê¶…¤Y_x0008_àæ_x001f__x0012_</t>
  </si>
  <si>
    <t xml:space="preserve">ä2íwã˜álêª¯±®ôûÂïÑºÃÊš‡˜é|6_x0015_Ö¨ÙÉÉ_x0012_fùB˜Ù_x0002__x001e_ƒj·Qœ²@F_x0010_ßïÄú	_x000b__x0011_—8@</t>
  </si>
  <si>
    <t xml:space="preserve">3±ÚÒ²ô¼š&amp;‹Ð¶ßÄ ¼êË‰âE_x0001_Ìån‚`8_x0010__x0006_´6÷&lt;¶°Ä‰alÂ_x0008_œ6ée»5Ä_x001a_Jñë&amp;«}€Í¸_x0010__x0016_d‹aU²_x001b_FÝôïO´_x0017_rnõyÅ‡„ã*µU&amp;·±_x0017_r6	&lt;JT­_x0005__x0005_í“þ—(#_x001b_{Ü¿;÷_x0013_à—${¥œ‘·‡ºm7ã	ur˜_x0006_ô`_x000e__Õ5³ŒÏ·›çoU8_x0007_79€¤æÂð&lt;_x000b_þµ§Ú#Jöü¿%ß6Ð8_x0018_¸_x001f_”QoŸ_x0001__x0018_¸2â€@3;t9T'4«=Û'_x000c_1_x0008_“)ÌFÍÁp¿_x001d_úùèPÜ0_x0008_0_x001e_À½ÒTÎÙåÁsI_x0001_Çâø	sº!P.ð_x0016_²h"_x0006_qB­¼üz²ú</t>
  </si>
  <si>
    <t xml:space="preserve">Í_x0007_¦‡£_x0019_§Ä_x0012_T_x0003_e|„öd_x001b_u$Þ_x0012_À/T‹)_x0002_E_x001e__x0018_]wrÜj)D_x0019__x0011_&lt;­£‰;EÿÂz‹å–O”VŽÇw_x0007_Òº­(·’á_x000b_WW¸‹¼è_x0015__x001a_ŽþáL†_x0015_½¯«xy*ž_x0012_*hoz¯kwh_x0008__x000f_3+ðÞOslœÀ¹à¸_x000f_–*Íe"?B°-èd_x001b_™la6¹ÁH#	ë_x000e_</t>
  </si>
  <si>
    <t xml:space="preserve">*Hý^'_x001c__x0004_ _x000c_ˆ×‰ž{B©½_x001e_¶_x0010_|Ü»”Ë?¡ZV'|_x0002_ž¯XtWoc½Ù`7«–_x0011_°XgÖŠúQÌ1_x001a_Æþqò¬\Ý;ºN[å‰·6¼'½çê"øø_x001e_³_x0014_B£î37Mª_x0003_Þ</t>
  </si>
  <si>
    <t xml:space="preserve">3È$Q;Ä¹.AçÂÊ\*†_x0007_x$“¦ˆ%Cé_x001a_®ˆÀêtÀ_x0017_$</t>
  </si>
  <si>
    <t xml:space="preserve">¦AªH¥_x001e_?PëæßŒ(‡XjiRû½ß¸_x001e_~ 9æ~Ï_x0006_•5yaìÆ_x0016_IŠ‹œQ§{éFùÜ_x0007_!à_x0003_·açÆÇòŒÈ’¤³_x001c__x001f_‹þ_x0005_fç³L?_x001b_šŽÍÃ ozíA‹„/Ý™í_x0012_ëíP9×)ì£Ä_x0004_å&lt;¥_x001b_	õ_x0001_§_x001d_ò¯øñiÉŸe</t>
  </si>
  <si>
    <t xml:space="preserve">_x001c_Â¡%C‰Œ_x0011_¦¬k§—DgÑÁfµâÞD.Éûd“wŽi†tL·_x0004_&lt;i7•_x001f_¼ÊÙÁnñ}6éÍýëŸ°m5_á%_x0004_êe_\H'-¼­¹§_x001f__x0012_ø_x0006_—‰ÚvÔ/</t>
  </si>
  <si>
    <t xml:space="preserve">%_x0018_„d_x0006_</t>
  </si>
  <si>
    <t xml:space="preserve">)AÇýÉ	</t>
  </si>
  <si>
    <t xml:space="preserve">ÂÐSi®ïq4-Gü;_x001e_ðh‚vÍüQ!AjDÌ_x0006_O_x000f_¢y_x0011_1.œÉb¸j_x000b_Ë&gt;Ÿ¥Sm\¹YÊy_x0016_;Í_x0016_eg=R6Ï</t>
  </si>
  <si>
    <t xml:space="preserve">¡ž7"‡L»*²"]#šC£fA_x0014_ëM~aøÛ_x001b_u¢</t>
  </si>
  <si>
    <t xml:space="preserve">¸€QÝZä_x0005_=WÄÑ9ú&lt;Ô</t>
  </si>
  <si>
    <t xml:space="preserve">ÉL*©G“ŽY á·ò</t>
  </si>
  <si>
    <t xml:space="preserve">3ù™Ú§­y³¹_x0017_­Ÿ[Z@4ÌçG©"1¬_x0006_žƒ_x001a_‘Á_x0001_R7NFé</t>
  </si>
  <si>
    <t xml:space="preserve">’_x000c__x001e_“˜_x0017_v	Snâ€/»û_x0008__x0018_Æ\ÝƒIÚN¤•È³DÅ“_x000f_â_x001d_B</t>
  </si>
  <si>
    <t xml:space="preserve">ûþÊ_x0019_]¬®Ø¢ñÈ¯ùÌ-_x0010_è.ç½›-¿_x001b_1';´_x0014_H7’‘…‚ðœp_x0006__x0006_</t>
  </si>
  <si>
    <t xml:space="preserve">ä_x001f_´/ÈIƒ</t>
  </si>
  <si>
    <t xml:space="preserve">C}&gt;_x0007_x6C_x0004_»røÓJî3Åò:”Ý‰ì™¦Ú_x001c_o­&amp;žy›¸_x001e_†6¸_x0013_õù_x001d_2‚Cè_x0016_aè_x0007_@¹¬ö_x0018_Kƒëö?9ýÚ›ü_x0011_&amp;ˆÍŠª‰5¸üëDþkÐÐH:b€v•™–N¡ YNb²/5$</t>
  </si>
  <si>
    <t xml:space="preserve">2Û_x000c_'_x001d_†J:^_x0014_KFéø_x001d_n^_x0011__x001b_ú•Æ_x001e_š_x0004_˜¢!„öð_x0003_5©¦gy_x0002__x000b_…rVï€6&amp;Ù´yl9á_x0001_:LË3_x0014_2À[Ø³¿ï\£òb*FÃ42¾Ž_x001c_Œ_x0016_ûµ_x0013_AÏÆŠ¶¨~jlÏW2òk÷e_x001c_ÝqÉžZà»nÅÍñ@]</t>
  </si>
  <si>
    <t xml:space="preserve">«=s1ú»%v¿¼qÄ?Ê'ÂÒ¯</t>
  </si>
  <si>
    <t xml:space="preserve">ÏØÛ?WLãª5Vø·Sœ÷§÷ŸÌ1'­ù ‚Å•™_x0017_k+ÐU³µD´»Õ</t>
  </si>
  <si>
    <t xml:space="preserve">B2ƒ.»9</t>
  </si>
  <si>
    <t xml:space="preserve">ÊæÑp]Ã8ó%†Ýkb½@_x0008_–</t>
  </si>
  <si>
    <t xml:space="preserve">³ØöM•~p›_x0018_4ô´Þé‚“‡ßðVœäŠ37¦¼‰_x0008_÷º^e­W¤</t>
  </si>
  <si>
    <t xml:space="preserve">Œ:Â…èÌ_x001d_¨_x0015_ÇiøŒ’»[_x0010_æ)ÍÞÆ&gt;ê[:“¡’Ûæ9®^_x0005_‘µâH}Ö	v›Ýnj’‚zkz_x001f_wbs™&lt;3úJMz !éC9Ò‡½_x0014_—ˆEwmwàÒ_x000f_ ^¥›»wËÞu®_x001c_~|ìöe¦S_x0019_ÐÃ¨ñ7èL_x0015_1ÛŸI¯ö¶ÈY</t>
  </si>
  <si>
    <t xml:space="preserve">Ì×_x0005_iLØ©R±Ík¨\ìU</t>
  </si>
  <si>
    <t xml:space="preserve">†_x0010_ªnÞ#E“1ZoH‘äo{Ož„ì-b_x0015_G¦hCB7ÖÇH²ÎÅ_x0005_aÒýS_x0010_g»Ú¢në_x0008__x0015_§°X*{•—)]_x001d_uˆqÂêö</t>
  </si>
  <si>
    <t xml:space="preserve">_x0008_QÉ«›Öø+:7§xˆÒŠ€Fd¡¼õÈ‡O‡_x000e_%3ñÕ0&amp;•P"AÇ³_x0002_÷ÖTìð41Ì‹drÞ‡SÖ*x¢~Û-ˆ^IR#\§_x0002_»wÆßËÁ_x0018_cYmËýv•cV56 ÚÃÅ@ý_x0019_´S™3øÉïF_x0013_’¿_x0008_OÈ$÷¯-[¹zÁöi_x0002_ÿ»&lt;Oä_x0006_ó­˜_x000f_LµFòV)¬oR¤‹</t>
  </si>
  <si>
    <t xml:space="preserve">_x0016_\cõÁ?_x0002_ÕÐlU”±ZúÓ“+âa™0_x0010_tüÊ}”_x0010__x0012_yWôõºt„Ò_x0011_Ò÷œÿŠ&gt;UmQó×"˜cœµÀ_x000f_PâóC£18C</t>
  </si>
  <si>
    <t xml:space="preserve">^•éšª·©1†{òÄÚÏrÎ$AvFLNßGhP‘«×±3_x0003_«÷"ðã&lt;Ja*ÄµÆ;½Ìb]	”_x0016_‹</t>
  </si>
  <si>
    <t xml:space="preserve">_x0005_6rÇ_x001f_	\×)­c\#yùð´_x001a__x0016_‚\_x0006_y¬D9~Æ\Ï_x000f_Ö´g¨‘·©BD—ÈjS†_x0015__x0015__x0013_¬Ô¡ËÎù»òç‡"/_x000e_c_x0018_É_x0015_\Ûd¨_x0001_[7þÊýd…Zá¸©H2pIÙmqà9³_x0005_àQµ_x000e_ñ+ïG_x0015_/_x001a_÷ö¿1Þ5‹_x000f_©­øm_x0007_ÀE'ñ</t>
  </si>
  <si>
    <t xml:space="preserve">{«þï[øÍ¥×Ñ¼E®£û_x0013_˜ØX„£—K‚ù%Û&gt;9.Ùè‰Ä_x0005_¦âê_x001d_ºãÑ_Û\O–ÃB'ŠÚYn‚~FÝˆ^Rj8m_x0008_·Õ?_x0012_]—Ô=´kâÅ…"fkâ</t>
  </si>
  <si>
    <t xml:space="preserve">7E®»¶_x0005_­Íö-PfI_x0018_XŽ_x0013_à”ØÆ_x0002_ämœÒÕ_x001b_ª ï8áùå=‰Oý¤9OŠ½!µÙÉÇ·Z÷œJp¸Sß˜ÌŽÇó ­¯W±ÍÛ À=Ú©À§GTÈÜ_x0014_¬_x0017_”%§E_x0005_bÅí=èQb&lt;~&amp;-·</t>
  </si>
  <si>
    <t xml:space="preserve">Í5¹q=_x0004_8j_x0004_Æ‘†”l_x001a_Y_x000c_¸à‹™_x0017_ÀeýeoVõ£ïx1Ù·¢‹f“L-uÍ“zaj“!šNUl_x0004_&amp;ÐÎ_x0006_ì¿èùM&amp;8%&gt;Î‰†­‹æ‰YFeðfœÿ·«¢â!_x0013_ÎÍ_x0004_‘¨_x001d_¡_x000b_˜Ž…ç€_x001d_QêI_x001d_@]±ƒ®¹¦™Ü5šþpÊ_x0012_4=_x000f_ßÄ‡×"’&gt;Tt_x0008_M³_x0010__x0011_)VB'ž	</t>
  </si>
  <si>
    <t xml:space="preserve">_x0002_#LqV%°_x001f_ ããX_x0019_þc</t>
  </si>
  <si>
    <t xml:space="preserve">—b%ƒ%WÚ·dº™Nh|_x0017_wÎsV‘+¶Ú</t>
  </si>
  <si>
    <t xml:space="preserve">*H‰²ÀSÓNÃ™Ð©_x000f_^ïÏ­”Nf”±Äl²‹üqžVŽÆ_x0011_O?g;ðç`‰•Zƒ–t_x0019_ìïˆAé_x000e_éÆîoë_x0013_û¨„Så¹“X_x000c__x0007_‹CSµÿç_x001e_¦5^÷ÞC‰O;‰8Ä‚Õrhè˜=¶?RÑ_x001a_ðÿ_x001d_«½ Ur©pcô|_x000e_Š5U_x0015_¯¬¼Mô°O’ò™ý¹÷'¤„v?:®¸p÷_x0011_O£&gt;ÇàçsxZ_x0015__x0006_ï\_x0015_›P%_x001e_Qþµ"Ú”	èŒ&gt;è_x0003_¥¬á#T`Èjî&gt;;_x000f_€©˜}`9ê…—Õ’·¿*V_x001f_u:·ÃZ_x000f_ŠÝ:i‹9]À\ª¯uëŠ†w+/í»¬¡~™U˜RF_x001f_çV¬F`Ñ€¦ 8ÏqV_x0015_Iç_x0017__x001a_&amp;žé’3´_x0010__x001d_Ý%_x0016_­òŒ0YjÒá_x001f_x_µ_x001f_‘ADZwäþÈ_x0017_.RØë±‰ÃXbEŸ­=EjJ)_x0002_˜öpÁYý_x0005_v</t>
  </si>
  <si>
    <t xml:space="preserve">_x0008_Ÿkà&lt;R_x0014_ì¶”</t>
  </si>
  <si>
    <t xml:space="preserve">Bæ;×_x0018_È_x0019_ô_x000b__x001c_ÇÒÈó_x0015_±å¹RÐ_x0019_´H}g@é$"€õÃ¤kç(dDìÏ*Ü#ag~Á_x0018_ô±o</t>
  </si>
  <si>
    <t xml:space="preserve">EDÌ“D_x0012_é_x001b__x0001_p†Vª_x0017_éb·ê¡ÉŽ™*§ÑÚ;š[_x0018_8³{_x0003_¦K`þ</t>
  </si>
  <si>
    <t xml:space="preserve">mþÙ^Â_x0005_›=gGö„_x000c_Õ¤…P}›óÍ¥o™ˆî­àu_x0013_‡üM-_x001b_50Î_x0003_=G_x001e__x0004_3t_x0008_V|LCEAQ_x0016_×IP–B|¸Bƒ.´C»_x000e_#ì|œ_x000c_Ó³B½'</t>
  </si>
  <si>
    <t xml:space="preserve">cX_x000c_ÏÆP´RÁ_Ï_x0008_›-T€5Õ_x0016__x001b_Ä_x0008_Fõ</t>
  </si>
  <si>
    <t xml:space="preserve">bcòã|</t>
  </si>
  <si>
    <t xml:space="preserve">	_š†˜Q4®ÊVú|¤J;¨Êþ_x001c_ÉÆÊ_x0018_)Õ.•T Ùp€ãmcÆïm²…^A_x000f_èNuZHµŠ´ÆoQ†_x001e_¬FaY³w¬¤&amp;ÀaÐ!~_x000b_úÐ|Ù·Ÿ­=[§òÝ2Tš&amp;DáM_x0016_±Õu•%å_x0006_ý¡L_x0018_3„ú¤]¢¿C“^1ÙHúí_x0017_”æoe_x0005_ˆJ E³&amp;Â%à&gt;Z+©R0_x0017_™þ#ÜÝ¿CfUAìÿ‘x‡jt!?fµ_x001a_mˆc</t>
  </si>
  <si>
    <t xml:space="preserve">¼ö—&amp;©ÊªÆ5!3BIf_x0015_lÁñJ}ieÃ€5™_x0010__x000c_ÝÄ&lt;æÐ÷(Xîµ_x0016_ÜÜ¯D_x0014_XE˜_x0012_ÐÏ(</t>
  </si>
  <si>
    <t xml:space="preserve">#L¢Wý_x000e_(Í½h_x0001_ÜÝñQýIÝÝ_x000b_—ù‡Ï_x0001_5‹g~¡ûW÷…¾ ~Ãma¿©³ÙØqúR&lt;ÕN_x000f_×]_x001a__x0017_¿-·_x001f_‚«›Á_Ý_x0007_VjEY_x0006_µHí%T:+¹ƒ{³jˆóü—Œ|þ:Ñ¨ó_x0019_Ú_x0014_)]X¹°o_x0013_œâÌ_x0018_6[Ý_x000c_ Rï "½hå_x0010__x001c_Ò_x001f_d_x0018_š_x0005_º[äº×çíú?Ås=¬­47%pŠ_x0003__x0007_ª¯!_x001f_uK¾üŠ.ÖÔèø}w­.Å_&amp;˜_x0003_ßäÆ}í_x000e_ ‰8«_x001f_æ¥ïgTiã</t>
  </si>
  <si>
    <t xml:space="preserve">‡óF+u¼_x0005_Ëá¶óÍ3`uá_x001b_Û7:Å½JÞÊ_x001c_ó_x001a_9c½¡³H_x0016_¡Û‚)ÍÎ_x0016_ZHõÔ;”_x0013_¥—_x001e_k_x000b__x000e_“5</t>
  </si>
  <si>
    <t xml:space="preserve">r} ø_x0008_”v__x001b_ÏðI…`ÝþYkb½ù²r!8áZîíX‹”å_x0013__x0001_</t>
  </si>
  <si>
    <t xml:space="preserve">TÛ×É´1_x0015_E_x0001_áø×y-‘PåÆ5_x001f_†_x0003_·_x001e_$8_x0016_Mš#_x0016_»³ÿ_x0011_MÚ¦Œ+š+A¸™m q·¿d$k|£÷)_x0016__x0006_™711‡i7&lt;x‰ãÅ_x0015__x000c_R_x0008_a²duéoÿ_x0011_6’ªyñ¢ö¬_x0007_Ö¶cá‡£†CÝHÿ_x0018_KZ9=×PnÞÞ›U¿Õ`À†§ƒâq_x0016_w_x0016_êÓŒ:øÌW&amp;_x001f__x000b_úA_x000b_ÀèØ_x001b__x0016_èQ9t¿‘"IO˜_GúNÆ:_x0019_›¯w</t>
  </si>
  <si>
    <t xml:space="preserve">_x001d__x001f_IIp_x000e__x000b_¿AÏ_x0016_à¢&amp;‡n¸_x0007_dÂ—Û_x0004_E#ÃíI­ôqc~_x0012_a;Á¼_x001e_0ûÑ…ÈºDeNŠ*e</t>
  </si>
  <si>
    <t xml:space="preserve">\_x001c_•K_x0013_û]©_x001d_qþî_x001d_Ob*_x0003_.t@õü“í_3„"èj9_x000b_ï[éŸ$ô¬˜1Ø&amp;_x000f_&gt;»_x0019_ÝO._x001d__x0003_ </t>
  </si>
  <si>
    <t xml:space="preserve">yäHx_x0007_ÉmyÈ×ÛøEï¬_x0006_[‚°´ºDkq_x0010_¤Õwd–s1	El_x001b_ˆa5“-–»çøË4hQéÄòô‚ž„ô7×J2 W_x001f_}àü'Ù¢õK_x0002_ûüJ_x0014_¨$EÝë=_x000e_}Yÿ1_x0018_Pg‡s ÅÓÚ‚V</t>
  </si>
  <si>
    <t xml:space="preserve">o=‘»µaC©</t>
  </si>
  <si>
    <t xml:space="preserve">k_x0016__x0012__x000c_M«_x001b_Þì§ÉX%—†3•÷cH…is)˜å’È_x000f_$_~¯-ÀÆ/_x000e_Ø?!&amp;ïˆ„ÝYýÅ¼à2÷×aý_x0014_¿_x0018_ØmL´(Ù^_x001b_.}zî_x000e_l</t>
  </si>
  <si>
    <t xml:space="preserve">/¥—cÂø_x001a_v‘_x000b_ÅÂ6dZ8?_x0008_jC§FÖŽG©¥¢ˆà½„zþ“Ð	|éI&gt;eUüY¿_x0008_g_x000f_RÇaI_x0006__x0011_ ^¯€é©äâ3Ä˜_x0018_ç*O‘íow_x001d_.§êø5º_x0014_ÙºLÒÙ!E¾Kí_x0014_oå¨#‘_0cÿÀZk@)C•èã\oð¼_x001d__x000e__x001c_Ûd‰w_x0017_Óª9ö^:_x000f_o1_x0010_;2_x0004_²‚c^</t>
  </si>
  <si>
    <t xml:space="preserve">H shoÜåŠŸ+ûºT¢T#CO¦sú§›Mû_wœ›e7ï6¾kÅ¸|¬Õhi!YD&lt;C!S™C5°:˜ý_x001c_dXÍCyrC‰þÂ_x001a__x0007_øƒfªï½$_x0006_Ý_x0018_0º©mé_x000c__x0019_|ö"´_x001b_x9X</t>
  </si>
  <si>
    <t xml:space="preserve">Àqµ‹Ôp+Vªk_x0003_`T_x0019_¦£_x0002_ç</t>
  </si>
  <si>
    <t xml:space="preserve">ÚvÌÄ_x0002_è_x0008_³‘4é]H½³OGR_x0008_ûÄ©ß_x0015__x0003__x000c_÷_x000f_ÎGÀÙ^¾“”äIÛÄ-±€:C^^MÑã‚Œå_x0010_“s!Þ_x0005_ÄJ</t>
  </si>
  <si>
    <t xml:space="preserve">Ž!&amp;_x001b_g2—ý‘°Í_x0011_kî±ÈŒ}ØgÂ·§‡k»´ÙÒº1}Û¢GõûÕ•9Iï_x0013_{{á_x000f_íáùï</t>
  </si>
  <si>
    <t xml:space="preserve">¹ñ‹_x0010__x0005_‰ü[ðŠ”{Öd·;!œ_x0002__x0002_&gt;†_x000f_ý·¾_x0008_¢ÿ&lt;á_x001f_ù¶¢i´Â_x0006__x0017_'ÍÒòz_x001b_Ìn)2ÝP»ÒýŠÝê¡–C_x0018_LPº¨WyørU®=K¸ÏÝ_x0016_CR¡&lt;—_x000b_—Pô+vFõJ©kÂÈùéÁÃ_x001b_7„“\¨_x0019_"#W~¦ I0ç"à.=¯­ÀÛÀÝo Ëé^¥_x001c_d(ÞõÿÙ_x0014_eŸ®Af1…Ü2ånsu} ‚UC_x0013_+8³Èü_x0004_¡p‡{9hv7¬†Ñ"ùä„8=ö_x001a_2-Ô&lt;T—_x0006_£_x000c_X„Åxð”íº’šš_x0012_²Ï`ßå°:DEÕ:3Òiäæ_x0019_x\Ö_x0012__x0015_+»÷$—^[</t>
  </si>
  <si>
    <t xml:space="preserve">_x0018__x001b_?¬v_x0001_öÔ¦4_x0002_Ø(äwUiû¯_x0017_?¤×_x000c_öÁÌyè5‚ÌÎX&amp;£¤¹8}xŽý?þNÝ&lt;_x0011_Þœ½å¨WGµ€</t>
  </si>
  <si>
    <t xml:space="preserve">;_x0005_‡F</t>
  </si>
  <si>
    <t xml:space="preserve">‚øÊàÿÎ</t>
  </si>
  <si>
    <t xml:space="preserve">_»†òrT˜¬¶O~á_x001f_)_x0007_ƒŸN­}Ûšf_x0002_	Vô%‡_&gt;abÌØÇÜ_x0005_y3Y¨lõ¬È=ÁÞËÉ_x0017_ã]A›·¯½¦XÇV™Ì¸îF7ï§Ì±—ÂXQÕ&lt;_x001c_šü½_x0006_Ï</t>
  </si>
  <si>
    <t xml:space="preserve">£ÀPÜ_x0003_Œ_x0004_å¥ïîf˜¬s8eÄa= º¥kzˆ_x0010_ÑÏÎm_x0016_ª`ŠB¦ÓžPB`•Þ¿m‡B‘ŒËy_x0017_¼_x0017_o¦µ†•º&gt;ÕO©±¤Xi.t1_x0019_˜3—Ã&gt;žÉ_x0013_ÂÕïR_x0013_‰øcè~Á$€$o_x0011_+_x0017_Ö‚QØ`_x0014_8Ð"…ê.Ðnn²½Ú°MÎþÔ?­ol5‹Á—¸4~Y_x0006_‘ÍH</t>
  </si>
  <si>
    <t xml:space="preserve">¹Ä›D¦é:i¸²MJý%žÀÎcYL“O§³ŽF[$ø_x000b_å	69_x0008_¢AÞ"˜_x0019_ù=/_x0018__x0005__x0019_þ·_x000c_KÏ_x001b__x001e_õ_x0004_t*Þ_â</t>
  </si>
  <si>
    <t xml:space="preserve">8l_x0003_xûœ‹øç_x000e_$ª_x0002_¯_x0013_–“â-_x001a_5B·k3Œ(8æ—*LL_x0016_UIéPÒ&lt;6]à!Ö_x001f_I#Ö]‡</t>
  </si>
  <si>
    <t xml:space="preserve">_h'ïØ_x0017_p"_x0001_çÙé_x0003_ABM÷ˆ’ó#ãþ–å&gt;_x000f_ƒzm®y+¾k¦_x0016_19z·m4m_x001e_Þ-º_x0011_³\Ý|]K*ï±:¤£_x0007_+šjTÙ$rðñkìúo_x001a_¼_x0019_ŸNŒ#}O•{vB®ƒ-©D3ž_x001b_+</t>
  </si>
  <si>
    <t xml:space="preserve">ý½Ž_x0006_pó¸¤_x001d_RR¿gš#¿º_x0011_»GÀ8dc‘$Š|c#""C°J_x0003_ÛÙ¶Q_x001a_]_x0016_18å5¹Õ[HŒ¶</t>
  </si>
  <si>
    <t xml:space="preserve">uõ_x001d__x0018_ª$_x0017__x0002_æ^_x000c_†_x0007_ÀÀN”_x0005_`Éþ´_x0015_ä²¨d=õC­³Ü=y²Ü"GªR¿ð[‰_x0006_»ØÊ_x0006_F²â_x0004_2è_x0006_¶þòm@P_x0019_Rã¹_x0018__x001c_¨Ün_x0006_¨PÐ¯¡	’ˆ_x0010__x001c_¥ìå…Ée|¥÷†D£GB]h’wmÈ‘T{?”j|ÏñË</t>
  </si>
  <si>
    <t xml:space="preserve">_ìx•˜_x0003_[·¼ßé^·He_x000b_Œ´_x0007_HàwŠ‘'ßÑ_x0005_}YÈÜÁ_x0001__x0005_r~_x0019_ž†}ºM~ûd¹ÖÕ‚'ø·$á”&gt;^Wq°òÂg€h5pw_x001d_æfå_x0019_%^Ü yŽ§</t>
  </si>
  <si>
    <t xml:space="preserve">Ü_x0012_vi_x0001_Vô‚Ÿ</t>
  </si>
  <si>
    <t xml:space="preserve">m²íe²</t>
  </si>
  <si>
    <t xml:space="preserve">_x0019_¸kýG”P^_x001c_•&lt;ø·ms¹_x0018_5øžC–"xã4Íù”?#3†Ð‡_x001b_.ik_x0015_‘_x0004_IB±_x000c_úS¤_x0001_ðl!ºoNæ£âVëÁC*ëœ¯£›þú</t>
  </si>
  <si>
    <t xml:space="preserve">_x0012_åº7.ûñïö&gt;¡èÆ5T_x0001_kW4âkìÄ_x0003_Ã</t>
  </si>
  <si>
    <t xml:space="preserve">$ŸTÑvy¶²Nj	àŽŒÇ=Óå²ßG_x0013_H_x0005_™~n_x0015_ÙÈ—bè„d¢{_x0011_Ã‡ÉYÛ;ÜTlÁw¦U:30¬”ÆþWém_x001f_hjª¦þø_x0011_?mº*LÁ</t>
  </si>
  <si>
    <t xml:space="preserve">c_x0007__x0003_</t>
  </si>
  <si>
    <t xml:space="preserve">×—€)²Q¼²'›0Ey_x0005_7&gt;G•qáåqšñK_x0001_tÚ·†Mîn&gt;Á^Ö_x0006__x0008_]–ÿÖÌ@_x000f_K¨&lt; _x000c_¾&lt;^®h˜€Ø|â°þµ</t>
  </si>
  <si>
    <t xml:space="preserve">É¨Ïá„ &amp;Jk¡âÎäý $‡0Ïp2èK$¢øMàV_x001e_s_x0011_³µÑ!b4Ö_x000b_ÎhÊ_x0003__x001b_C@÷Ï</t>
  </si>
  <si>
    <t xml:space="preserve">©&gt;šBõ</t>
  </si>
  <si>
    <t xml:space="preserve">Î$b_hV6&amp;Ï˜Å¨» ÞñàƒY•[Û_x0013_ZÐi~ä_x0017_@Ë¢9µçÂ*×_x0018_GùÑ_x000b_pî»ÙŽ£K_x0004_¹¿ãbIÂÓ_x0019_¨r-_x0002_:[†O_x0005__x0004_JÃqÐ	gêB1w‹bëIÕ®/fùxSÀ_x0001_×ûLès_x000e_ÀQã6 cŽù=¢_x0014_ud1_x0012_ÿïê_x0013_‹kßpœôÄùŠ]@:}Qáo_x0012__x001e_€(#_x000f__x0002_ùžè…™|é¼•hÏã+ß2_x000c__x0018_	ÁÄM_x0008_ú˜ÄèÖ¹:yÎÙ_x0001_âc_BÝ(¶fÔ2(A7ø_x0004_¤sQ¼^_x001a_;W_x0012_lþÌs–_x001f_I_x0008_Ù__x0008_×*nc‡ø2+7R”x_x001a_u§÷_x0008_^¿‚\üô_x001f_qdö_x0013_4U</t>
  </si>
  <si>
    <t xml:space="preserve">Æµ˜)_x000e_-vt&lt;ˆ­á8Üï_x0004_½±#jÉè_x000c_ Ü_x0016_7‚69+º9¸_x000f_}L¸&lt;_x000f_BnAëE_x0018_Í=</t>
  </si>
  <si>
    <t xml:space="preserve">Üy</t>
  </si>
  <si>
    <t xml:space="preserve">jz_x0007_YÆƒ“SQ‘_x0010_&amp;FÊÙ¯ÃPTÏ_x0010_„´æ_x000f_½„_x000f_›Ç_x000e_Y‘à÷’ÛÈ»w_x001c_qSô_x0006_zöTÙ(ÄdnIþ„¥Xd§Æñ›_x0008_P_‡_x000b_x6±Ÿ_x0017_€_x0016_-…ÚŸˆ_x001a_*	µ&amp;&amp;EÄ2_x001e_³ª-å‚Ñ0Š­_x0006_ZU?_x001b_Œí_x0012_SÝ¸¥:Œ5Á-SxœÓ˜Ú_x001f_´&gt;é˜O¥K_x0001_¸©&amp;¯é`ïL³«`ihäÄîOÒ®]UðlÑ²8RÆŠUníy</t>
  </si>
  <si>
    <t xml:space="preserve">F9IÃ-9Ù_x0008_¬Œñÿ¦_x0002_Mæ÷nÇ.%Äã¹&amp;}Þ½PŒŽàý¼_x0008_fì_x000e_–%g</t>
  </si>
  <si>
    <t xml:space="preserve">AÏ&amp; ¦C¿bœj0ÀæÃA_x0013__x0007_ˆ</t>
  </si>
  <si>
    <t xml:space="preserve">_x000c_ÊS‡?Mf_x0015_%î¨±¿‚WGyIš’÷zJÇ?dÊß›.‚1©b_x0005__x000f_ÉVBàÙ¯¶;f	·ËLg¤žÕaÒeÇšðJõt^z_x0006_òLÅš%ÿéG˜ÝOæ_x0006_öÿ_x0002_]túÞ®]·Qò©ût‰</t>
  </si>
  <si>
    <t xml:space="preserve">Z_x0011_„1-_x0008_IÅ.+¦k•7¦Wp‘Q°&lt;ùEXä‹ ¿j_x001a_Ü¥s¨õBA_ºÀÔm_x000f_§„&gt;_x000e_!è£_x0016_Y|_x001c_xÈ¼²_x000f_ciyû³eV‰“Z¥úr¦_x0013_¡y÷ã³Ê«»{Å¢ú¢Ù\</t>
  </si>
  <si>
    <t xml:space="preserve">_x0002_æ_x000b_9"v¼ynMªà¥ºÏ”ÄÐ¤tJØ_x0004_Âý¨Z¤N¡û@I_x0015_¦‚^v³3ÅH=NÜš°Z½ê_x0008_¨gZ‚ãB˜</t>
  </si>
  <si>
    <t xml:space="preserve">ë*Ì	—ÂÜ‹T¢Óh$hèn8h_x001f_i.ñB:_x0010_ÚÔkÁÙÉUD—_x0013_Ewôyhy~¼O†~ÎY#¼'ô_x0019_Ê£‡Ä£?Ñ•_x0012_Õ*½Ùí</t>
  </si>
  <si>
    <t xml:space="preserve">ÀB‹­QéZÉ4îu'…d‘_x0013_{]¶®žð¦_x001f_8Z§èWÍÉ¤çº@3ÿŒáwÕEî‘P6Ü_x0018_áqRF¿?ô9q`Ì</t>
  </si>
  <si>
    <t xml:space="preserve">äuÈä_x0008_èƒ_x0011_ŽÒØ_x0006_HP1ïW_x0015_…y_x001e_ÌÿÕÁëN?O_x001f_ÈXP’¢äŽ1I</t>
  </si>
  <si>
    <t xml:space="preserve">¾Ô_x001a_]‚þ˜1'</t>
  </si>
  <si>
    <t xml:space="preserve">|ÒeA&gt;#×Hðˆu6’„K®ã_x000c_„+¢TO¾×¸j*À0Kc‚û°¾_x001c_l_x001c_šÏ&gt;»—„]y|µ¶Ú/@Ú_x001c_›âÇ1…ìÁc_x0005_Ù¥äT·	fžÝ(`ê5²C:-Äš—„Ì±:~©ù½_x000c_„?F_x001a_ìMœù°•.ÙÍ§à´j)O!Íi¯^¥J_x0007_ûqGW0«¢œÐ‡¢¨(’yý_x0012_­_x0006_›-%_x0017_0__x000b_1g*ÊèFK²9èUL¾Â	§iWÿÒÙè…@•_x0002_æ‹F^&amp;j·Ñv[(W_x0002_ôÁ„´ñzf*•0å 0	WÃ_x0007_Í&gt;ÀEFy°_x0016_)_x0005_úéhMÚ'dsF_x000c_Š_x0018_­a_x000b_/_x0008_ß</t>
  </si>
  <si>
    <t xml:space="preserve">L=†kÐ+Ô•Ø"{·_x0001_¾XV¾ U[_x0007_ß‰%&lt;;/&amp;9¶£Ù¯è_x0002_Ÿ¹ó™ž¦¼yZÜNé)…1™úG¯ó)ãæµ“F3š_x0019_:Ð÷¡n"C„¤;Ã[|{\à</t>
  </si>
  <si>
    <t xml:space="preserve">Ú)ìžèÀËIi1^³W</t>
  </si>
  <si>
    <t xml:space="preserve">ú_x0014_Øc2€ýóÛ-éšÅsïRç!Q23ßÐLK%£¾jæü´Æ;t[_x0006_]	Ž&gt;·P¨•(t_x001b_DeÉ…—˜ö</t>
  </si>
  <si>
    <t xml:space="preserve">´_x001b_sì²Å¯0ÁŽ¹ý_x0014_oØ_x0003_ú7Ìž{Zí¿¸GI_x0019__x0003_÷ŽZG¦_x001e_ï¦i_x000e_¸ìp_x0019_ç7Æ</t>
  </si>
  <si>
    <t xml:space="preserve">bFœ|6‘+Y÷_x0006_@ÅH€Xî:3ÓLÀµóÍ ô¶_x0003_:"ßÏõ#=_x000b_û?¡Õ_x000c__x001b__x0016_Œ_x0013_Ù!é¥2mñù˜•öY­ã_x0010_é9_x000f__x0019__x0005_Á×Z³Tµ¦_x0010__x001d_{Eå&lt;Ï¬}:YÌ9ÑåaÍFÜM¾ŒžBQ)_x001f_*¯×ý2Ð«×Nž5ÜJÌ¡Ùª&amp;«¼°ªÐˆ©Å\`jHº_x001c_”@ÖWNAD!Ör&amp;e</t>
  </si>
  <si>
    <t xml:space="preserve">JÑþKîl=uO‚Ü{d4à¬y	¥_x0002_&amp;_x0014_Už:·ŸwôšKìû&lt;»ù_x0011_GÆ¥žÿ4-_x0011_ç•Ó+½V¦T™_x001a__x0011_è"Ã^¯‹PŠú(íµ¶Òæ_x0011_Ìª¼²_x0011_%onêè</t>
  </si>
  <si>
    <t xml:space="preserve">ŒÎ_x000e_ûðY_x0018_¥6&amp;·%cá8‰ _x0016_BFÎ¨àå×ÿ‹µà»Âã&amp;’Az</t>
  </si>
  <si>
    <t xml:space="preserve">Äiæ};Îr·_x0006_&amp;·öÑ3à%™íå=áT¦ñUÌ/ç•_Ø´b‹AÔ»ÊVDËR¶´d(w{±_x0012__x0001_LÎ_x0003_Á%Ò¼¶„„Ó)ú</t>
  </si>
  <si>
    <t xml:space="preserve">bÈÐ</t>
  </si>
  <si>
    <t xml:space="preserve">1B&gt;_x001b__x0007_K[ÕáG_x0002_Uäšz"iX¶_x0004_5“ç_x000c_Úˆ_x001a_ì)(Çýöü_x0007_Á8ü_x001e_Z®b"BÕõç~*_x0004_|Áf</t>
  </si>
  <si>
    <t xml:space="preserve">ZŠªÑ8X_x001d_Mü0Gq˜°_x0016_†[ÐMÌa2½Ë¦I(Ñü_x0010_E{‘u_x0019_Ãbã³dâ"é_x001d_-Z</t>
  </si>
  <si>
    <t xml:space="preserve">L:_x0011_±ü'\§µó_x0011_._x0019_5†CR/_x0005_3„XÀ¤-®òL—§FS</t>
  </si>
  <si>
    <t xml:space="preserve">1*âéã»S_x001a__x0007_iŒÅ?¥Ãë_x0007_(c_x0013_ówj_x0006_?8;ÖýçÔ³#AÊá™t_x0018_á_x0016_–3=/_x0011_Žá´¿{KÀ‡e_x001e__x000c_"Å‹¿©m’éeèxÒÜ@_x001b_¤v³™_x0010__x0012_â_x0007_†Æ_x001b_"Ë</t>
  </si>
  <si>
    <t xml:space="preserve">_x0012__x000b_G_x0001_</t>
  </si>
  <si>
    <t xml:space="preserve">_x0011_÷^ æÍÐf­Ý@vMÜƒ°û_x0014_Í½xAª5œ)$îP®_x0002_Ü#õã(æÚ¡Ü»¨_x000e_O¸_x0008_ÂêI G_x0002_øMÑ"Æ?ÇlË”&lt;-ø¾‰€k&lt;C¸Gï&gt;ÊŒ¶0Zq_x0018_â_x000f_y</t>
  </si>
  <si>
    <t xml:space="preserve">I¼ºùŸS„ÕìKÖ_x0011_«ÐÇ¶~g'èîä\_x000b_™</t>
  </si>
  <si>
    <t xml:space="preserve">…ò÷n5èjí_x001c_ïO#_x0002_j€BÜž}&lt;pôœ_x000b_2Ù_x000c_Ðêu¯w_x0004_Õ©_x0010_WÂGúP_x000f_È»ÌÞƒû_x0002_2i_x0018_&lt;i¥2÷¡árñ_x001c__x0005_»_x0013__x0006_†_x001f_»Š_x0002_í$¸_x000f_B‘T×ÀÓ‚ŽÇ˜j¶õÂ-Ž~E+¥ ŸEt</t>
  </si>
  <si>
    <t xml:space="preserve">’-íQ_x001e_‘\</t>
  </si>
  <si>
    <t xml:space="preserve">Ñ</t>
  </si>
  <si>
    <t xml:space="preserve">WnñØÐ_x0012_ñÇ"_x0019_"“_x0002_·_x0015_6æi’€òŸÕ_x0005_{_x0006_›'Ýo±oý_x001b_dÉ¹Öû5_x0004_tCó0Ñ^`_x001c_üç‚&gt;+AØ]Lm×;iÚ”§éw|ÞNQ/—_x001d_†Ž÷_x001b_úäˆ_x000e_1¶_–íÈP‹Ž_x0006__x0018__x0003_§Ž€_x0018_Š`ö‚0—™Yh_x0019_ˆ_x0016_.•F£u*9“_x001e_ä¶a Àv«dX™[ò_x001f_úŸ/uÔ'l‚ìŽA‡ é»~h"?æ¶·Ô‡Â¼HŒZÍxÑÈä»²îe_x0006_Ì‰Í#£ƒeú±úðjÃ‹\âBö_x0017_f§_x0007_ˆ¬7±_x0018_ß_x0011_L_x001e_-û‚=·ìþj6â†–&gt;¼ÒP%ý X••Í2+Q^0Íþs8—#(Š–ìpùÁÐoÀz_x001e_I_x0005_ñàá‚Ñß[É#É~£­É¹5DNï—õ³²0»G´€Çà"cfRªaÃ|¾¦±Ð5[éí0JÓÔfip_x0014__x0010__x000c_^•ºÐ”ñµÃ’ÕÛ`uuhÊ%_x0008_ŽÅ×Và</t>
  </si>
  <si>
    <t xml:space="preserve">oú;¶ñÆ%7L¬ÿÂ7åô}Tîm—äpç8ˆTÛífÏã#•(2ÛÜ_x0007__x000c__x0018_=åŠãw™§àC´ï_x0005_:_x001c_ôik_x0008_V6+Q*_x001a_Ä.¡‡Å_x000b_[ØåCoÏ"ÖO_x000b_ˆ mdâi…áÑøi)“\`ª¶¢ßN½ÒÔÞ8l¼@’º¤²ÂPsðÁ¹/0_x0015_´ƒµp_x0016_¼œ}Ìº”$AóÕhd¤¾µfÉ‡Ðî´´__x000b_ÚÈ€¿ì£àò&lt;)ÁçyÅ_x0001_SÅðF0þ†{îøàÙ)þ_x0019_ˆ™x</t>
  </si>
  <si>
    <t xml:space="preserve">wÏŸ96ØrÉ#ú’_x0008_8_x0010_n;ÿ¹¥«m_x001d_ù_x0010_Ù._x0008_´ˆiÓu‹™Gå™öõ3ÊŠ°_Rjn°3ÕpCqºç˜GÕé§ !JCóz4_x001f_HÎã:M¯¾y?Y_x001b_…Y_x0014_}¦›$ì_x001c_Y_x001c_*ÓÖ‡Æ*T7_x0010_6‹««"u—_x000f_Ò–¬eÍöý*›m</t>
  </si>
  <si>
    <t xml:space="preserve">o'</t>
  </si>
  <si>
    <t xml:space="preserve">ïîÂ.‹Áƒ³4˜øz_x000e_+_x0001_ìÅ_x0004_‡_x001a_à_x0018_þË¢/WŒ»Ðß¸-ÊË¶ùña…Tc_x0018_ÛKlE¼üûâ#‚í¶·Ä±_x000c_IEÖPl_x001d_“tÐG=@hŽ_x001c_¤Ã_x0008_ŽkæìÓ$ÞÂ]cµÙö”_x001c_%$0Ê_x001d_J_x000b_Ó””§ýî•¾»Œê&gt;àÝqL»›\!õÕÛçâ©_x001d_ýî_x0005_ïXÍê†‚³‚ÖÀÕ_x000f__x000b_ü¢ÞËxaÂç‹¦¹Î¸ðÏÇåïK±_f{6f®ÐçD%5_x001e_ZF«æÔÁò</t>
  </si>
  <si>
    <t xml:space="preserve">¼Zt÷«PžRZÑP_x001c_.N7_x0007_+;’‰NÊÂÍìÜG§_x001d_7u$ÈTþ)7®_x0006_¸CþóáÑ‡Vö²I2mÔõólv£ÏÂ_x000f_Tf.Ù:#¶·ö~±¤lió%îñ_x001b_Ê‘Å_x000f_üÙÿ‚Ã}“­Ùµ_x0001_ë%ã_x000f_iý~G’_x0015_ý_x0007_‹7(FÜ~_x001a_ö•YíõË_x001d_Ç«m</t>
  </si>
  <si>
    <t xml:space="preserve">h&lt;_x0008_]lÆ_x0003_ó3_’Î_x0005__x001e_t:JO·á‹ÆÊïð¾_x0007_OÄ;˜ _x000b_r¢Á–2_x001f_ÈsõZú‚_x001f_ü”¥</t>
  </si>
  <si>
    <t xml:space="preserve">ÌD_x0003_ƒ–xëB“îM_x0014_mø¶XÍ4Ü_x0015_ñ¬ù} êí(¿ø/êtW7Iþ^S÷ˆ6:B³(_x000b_aÂ©çÈõõÌpÛ»Ìg_x001d__x000b_¤I</t>
  </si>
  <si>
    <t xml:space="preserve">ö</t>
  </si>
  <si>
    <t xml:space="preserve">µ«A§Ék+ûÙÅå¦_x0004_V±=ÐÖ˜)¡Q$8Öl_x0001_'£?V¾ì^^NrJºÉuÆ7¨ŠÝÄ_x001f_"Ã‡_x0005_Àwµü ×i\ê¥]ˆƒ )J6*±†Á+’ÁG_x000e_‘ofëu&amp;¢·”Ž–ióŠ_x0002_e¸›v|_x001e_‡­†_x000b_8Éû¡ü&gt;®wN1£­Çê*Xª:_x0001_—×®„‘Çôá_x0013_ZÂÅ¦™–_x0004_oª_x0017__x0015_˜$k?_x001e_À_x0018_½òÿÔ‹¦µÞÇ²]ùž_x0014_6m½jHÑ›p¹_x0018_Ô#Ü‚[y§R)_x0018_N+Êâ›Ï`_x0002_x_x0013__x000b_¦</t>
  </si>
  <si>
    <t xml:space="preserve">ï_x000c_9ŒŠÎ¶—Sëœç</t>
  </si>
  <si>
    <t xml:space="preserve">¬§G›f&lt;÷]3e_x0010_Ë_x0015_Zk_x000f_¸p~à_x0016_–UH›®Þ_x000e_Œ}_x0013_õœ°UùLšŽ1W_x0007_k…ç#¬_x0015_^c’Æ ³É'˜–_x0007_«ÊØb9íþÍ_x001d_ÒOç‹µ'1ÚÓ_x001e__x0012_“_x0008__x0012_ù£g«–wÀ’«økyc_x0015_þ1¢ó›Û1f­_x0001__x0014__x0006_ð”È´Hß¨_¾†×ËåV-ŒŸ¿ô~ìmü(g\*ÑKMðãâ_x0011_‚&amp;Î_x000f_Žíþ_x0012_½ÃK$c?ç"t_x0016_xv5</t>
  </si>
  <si>
    <t xml:space="preserve">/]g6t¨~</t>
  </si>
  <si>
    <t xml:space="preserve">®ÛÛ)-ï0äVìK¾ì(ÚhþC„_x001d_àÅÂ²ði±òyÕ20„_x0015_n/c'E§V­ˆPR_x001c_Œ</t>
  </si>
  <si>
    <t xml:space="preserve">(BÜ_x0016_&lt;Â÷µ8UqÐÝ/-PÓf…</t>
  </si>
  <si>
    <t xml:space="preserve">¦~X‘ÿa¾â_x0002_°N_x0007_A€›_x001c_V_x000e__x0005_u$ÄåÍ_x0003_å[º§_x000c_þe€¡ß_x0016_ë_x0019_Ö0A±öÄZô9ÒRþF_x0008_ç¥€{ú_x0006__x0013_t_x0018_9_x0008_IÿçjÅqž…œaÝQÙJÖ^vA9_x0003_÷2„6x&lt;#˜¦t;pvØæÅY°à|¦ˆ¥L±›2_x001d_Ý¹zþËWD#Ç_x001a_dEö½˜ñ“€_x0011_tbMCÅ Ÿâ&gt;_x0008_^d_x001f_Ò</t>
  </si>
  <si>
    <t xml:space="preserve">ê¶9ÊšKí_x000c_¹–dùäÂx_x0004_2´ÛDø0 ß_x0003_…_x0003_JÝ_x0006_¦_x001b_ìi¶—Ü‰×æë«ÑÏ†_x0013_¶gY_x0003_ê&gt;ç_x0001_S_x0013_ëF§\ß2ú‰Uikÿ_x000e_x¥3±	3ƒ^©÷úpÓ_x0011_Ôšãºb4oË0’˜ºìrÛ&amp;_x0014_b.¥žÂÈ.âë_x0016_</t>
  </si>
  <si>
    <t xml:space="preserve">—‘Ö)ÇÔðç+a@áõ¿‘ã0_x0004_X¬µ›š£ü±²Á_x0004_[^n«¢'ëjW_x0005_®_x0007_Ek­ÄÒg_x0014_ _x0001_Q(_x001c_¼_x0010_PÛ_x000e_ö	[Û†_x0002_ßÃ5€1©_x0004_`XðËÏÂÕ•S_x0018_¯_x000b_¨_x0015_ÿþ_x001e_öúèiÓ&lt;¤·“cŒLª_x000c_O‚f€gCöH_x000f_î‹À÷Å¹ÏËÔ“#¹ÉŽ_x001f_Þ¨…ý–Ü¾è_x000f_…h‰wZ”/K„F¦û1?¼/æÄÍ„Ê6P_x000c__x0002_·ï‰ùlZ_x0008_ŒGT_x0015_v¡§5¿s-Ñ`e_x0019_</t>
  </si>
  <si>
    <t xml:space="preserve">VüG‘ÑÐê/ß*«‰D5þE.*Tî]J_x000f_f8G_ÉQ¦êÃòBiÁQªi#¨_x0012__x000c_ðÍ_x0005_–_x001a__x0012_«Êá_x001d__x0006_</t>
  </si>
  <si>
    <t xml:space="preserve">I½$É3‚üónÀðN_x0017_…\â—¶¸_x001c_¢‚§ŠUÎŽÍ¾Í¦Õ_x001a_x›Ã@o_x0010_T¡™&lt;Ðû'kT#?%òhæÉ/Ò_x0018_E¿Æ…N–_x001f_ì¶=©Áe°ÔÒB5öõH]˜]ßœ™_x0005__x0007_^Ú_x0015_ß¡8Xíºó±÷Š~”É®k¯Ú_x0013__x000b_ÜÓ_x0003_ì.óŠU¤n[B¬MˆoÇÿŠ½ËR1V‚‹ºâš‘›åÄ ¢iw!*4äA¬ýpÜ&lt;ž#;X&amp;_x001a_ =ÀhÂGÛ¢Ö)¾8°ß#Æl_x0004_O`Òa_pòµc6Fµ_x0004_ï_x0018_%KÀµZ_x000c_øráHÛje‘u õ-–@Úq›“îôéG¯¤áNe’r]–ÚÜîú:þ–§“RG¡‰€q_x001b_]‡Vô´cí_x0013_e	|ÄŸ+‰‚nB</t>
  </si>
  <si>
    <t xml:space="preserve">ìÖ½i&gt;Šg$ñßxÊu_x0007__x0003__x0017_)KÄt_x0001_n_x0002_ýS;hãyÕLŸØ_x0011_.®	_x0008_N} ®p–Oîˆ¤yî²6"„ï½¥‹ö'‰_x001d_·/IÒ53m_x001d_‹ôfãû_x0007_?lûÙ_x0013_þTi…Îj_x000f_õr¡Û3ª:_x001d_~_x0017_Ž#®Ðç{9ïë¢Æ -_x0014_s¨œÄ3Ï}B¡	WÜ_x0007_/…û¼§ŠŽ0ÃOðua_x000e_Š‹ð¡áíß?Ö÷Ýöo_x0001_HËU™¡¯_x0018_æ€­V8p%OF(\sþF§•+_x0006_ÿ±§j_x000e_/0)›(ŒÄã2Æ}sLbs!VïÙIq¢†å_x001e_±~­ñ_x0005__x0005_PìRXY_x0006_p_x001c_€=pEØÌžÒù›[oQ_x0001__x0015_’Ë úü­ùHU÷¶†«[ë84ù”zÌ!€ ×ž„_x0010_ùÊÇtû_x0016_½IYÞî]å£Ð_x001d_‡1Çç_x000f_J†9½?€ngÊg¿_x0011_Î³EµÉbLåü\²Q_x001c_D_x001b_pÜ_x001b_c¢ìäžïôÂj'*_x0014_Å~#ç×KžÑ¾ñîê6"±É_x0017_¨@|x²·rêråÚÃAÀq¯e®¦—R©_x0011_Ú\ÇãsÙKU‘À½’”2•¥r_x001b_ ­Î¾¶±°løë8³ã]_x0012_0_x001b_ëi=É.âhskRs×z’·Õ;I8¨Â®¶áˆ^uÎV­‚_x0017_|y_x0002_i[ñ_x000f_W_x0017_|f1hÉ—ì]®Æfaì˜áwôpƒúiÜ\¬õ9±¹Î#+ùÀXCó’ºoD©Ó˜KVåàÂ¼yˆT]\¿ÑücÚ-_x001c__x001a_-¤’ÆöFíê1çÖ2A‰´_x0015_ôâ&lt;z`ªƒú!=µ(‚ÀýV¼_x0015__x0010_F“ ¬zÍýU°‹TÉ3jV¬¸v–&gt;÷ÚT‘”U·ÒºB_x001b_üó¥Sâ:%…Þ_x001d_ÎIÒìJ]÷13ª½ð‰‹JVÐÜ¶@~@`	"^;øYngpy6I#–²Åg}ÃÒbV9˜ÿ.Ò¡' ¹_x0007_ŽàH„˜Í…‡;ôKôÅ‘&lt;·m¢Ó_x0008_†"_x0012_ÎË²ÁâúÞ_x0006_ðhp›Ã¼l²&amp;lŒîìoñ…àOtî¦§_x0004_ð_x0005_T©°ÏŸ};#ÿhþ2¥v._x000f_—_x0007__x0006__x0013_Œ|ýn(’-_x0018_Š…|~  TdÓË¾ãƒO 3*9ƒÔ_x0017_P¯€Ö²ÜØY_x0003_÷_x001d_‚_x0015_DŠþàþq_x000f_°tº_x000c_€}GÌe|ùõdÒKg©9î_x0002__x0010_flFdjWæÁ¿+å_x0005_òu9Ù_x0019_º”s¯_ã(^u_µA]É`a«“Õ</t>
  </si>
  <si>
    <t xml:space="preserve">´üB¬ÔÌI¦‹äæ8¬&gt;_x0011_&lt;œ”_x0018__x001e_&amp;_x0016_„•_x001a__x0005_©¥]_x0003_iÞ_x001a_º“_x0012_™€ÆÏò»„ì²˜_x0008_þcÅ(_x001a_úÚþ_x0003_¬²1G`&amp;Í±_x0002_ÿI_x0008_àXgœ²~ŠëG3O*_x001c_+‹§ú´Ó’^A_x0018_Iy_x0015_Ï_x001e__x0002_SÎ²FÁ}‹_x0008_á¸}¯”¹÷÷	¦YhvéW]Ž+_x0007_ú_x0011_·é™.0V(è(çä&amp;ä_x0010_ÇÔ+’Êc*„_x0012_=sãW%è</t>
  </si>
  <si>
    <t xml:space="preserve">”ª=Ò=`_x0018__x0013_€^/¡ÍP¦Û=TýÎO”4_x0002_Ë*y£_x0006_îEP“_x0010_‹¯ü`U©±ð\ðpÝ\b†_x0017_Í™Ðe_x0018_è="_x0003_æ_x000c_^T­Ìx ²¢ÜZ%¨nŠSHÞnIºÔÀôtw¿ñ(#µŒ:_x000c_ñóÎ‰b~o"ùðq_x001d_fÎ_x001a_ðR¡ƒlÐÖªyR}/Á_x001c_UsàµSbHÜ_x0008__x001c_&amp;¨</t>
  </si>
  <si>
    <t xml:space="preserve">a½ÊûÊ¿±ÜÐ_x0012_%†6‘±ýï_x001d_fuI_x0005_ïœ9_x0006_RpØx¾ÛÂŒ0\_x000f_!­b‰&gt;_x000e_«˜ë²·Qƒ­£ÆCÔ£ç»=Ä?CL^Æß2Oç.Â_x0008_Lö.3½(œWûÍ^</t>
  </si>
  <si>
    <t xml:space="preserve">ƒ_x001a_èt‘Í</t>
  </si>
  <si>
    <t xml:space="preserve">M®ã„äÑžIù_x001c_XÚ¶_x001e__x0001_%ÈŽ¹_x001b_­1LÙeUUg÷kðãÎP_x0008_{_x001c_-å—ÚÎCZlÓ1Àu0VÞ£”_x000e_¯_x0016_eú_x0010_¿œe4Ë‚&lt;ì_x000b_nÔ5¡_x0003_[©_x0013_¸…µ€–©Ú_+y_x001e_)iúÜô3LÂ»2#+â'Ç+ÿà—­=ýBæ‰7iïENJI«Z§µÖ§|ªÐ</t>
  </si>
  <si>
    <t xml:space="preserve">Š²b&gt;²áØ‚¿D’8_x0007_/:éy;[ú$äÃHÕêæ2Aþq	•Šu_x0012_nÑ‹	ûüGV‚—\_x001f_QáG_x0005_ÙQuØª{©kÇ×ÔuH8 j„Š&amp;·ùì&amp;FÃv*_x000e_&lt;+Z_x0016_íãz_x0003_?šð§è_x0019_ÔCéãV@_x0005_H‡ŠjÄ@jxl73ò¬z½¤¡Ï/_x0006_</t>
  </si>
  <si>
    <t xml:space="preserve">Ä’^ÆC¨„yÚ³hÕ;_x001f_þªð¢_x000b_Ô:ÕÁlê_x0005__x0006_b’;…&gt;4a_x001c_À_x0011_Ð”'ˆJ@:›I!”8óbû¦S</t>
  </si>
  <si>
    <t xml:space="preserve">l¾ÕÓçºÛÇÃË|˜€âƒ_x0007_óÚ_x0006_ËŒH¨k_x0010_ÇÄ_x0006_¹£_x0008_4NgJ¯Beq'b¡H_x0007_mœA¡íÙ_x0008_rú^æýò×$E_x0016_gžüåmÌ®_x001b_Î´›Ó</t>
  </si>
  <si>
    <t xml:space="preserve">­ª*Þ°ªÀY»_x0011__x0004_ìÏ;š^øã</t>
  </si>
  <si>
    <t xml:space="preserve">&gt;Â}_x0019_+Æc+œVy¥$äÑJƒ4óPáÚÛß9Á('hV8Ã@ïý_x0018_ _x0012_’gK¸(</t>
  </si>
  <si>
    <t xml:space="preserve">À™jZØ_x001a_¾I@Mo_x000c_nS4_x0004_$&lt;Ñ¼?‚q‘Z¬7_x000e_úFxxu_N¡Jž@ù?ÿÙ›</t>
  </si>
  <si>
    <t xml:space="preserve">k{vf_x0013_R</t>
  </si>
  <si>
    <t xml:space="preserve">_x0016_V¶ÚTiH_x001c_`[Ô0FEtÆ_x0012_¥^_x0007_%x_x001b_hþæ#$:U¸aªîd|ÏTk×û¶e¸_x001a_A¬p[B_x000f__¬Q_x0001_ûyrþ_x001e_õ$Ó_x0016__x001a_¶XPÁ!X|£nüÏwh_x001e_ÜX$!éÒÛójœÕÝ9_x001e_6êvW|Qn4FÅt_x001a_ooÄ„þ¾æ_x0016_ —+ Pƒ_x001c_©_x0008_ómwUº†_x0003__x0003_‚AvbAe¸qœ€[Ñ_x000e_èLŸô_x0019_‰T›_x0016_K£_x0006__x0004__x000f_`ÔJ:ÃÃÉu[þ‹¢Tø¸Ô"]³_x0012_¡…ÂÁê</t>
  </si>
  <si>
    <t xml:space="preserve">y´</t>
  </si>
  <si>
    <t xml:space="preserve">WJ¢Ò_x0014_Å-&lt;ãU_‰!-ú_x0015_†¾óÈ·¼_x001c_)^¹·²÷&lt;;àLßV¡BÂ»|ª19Ùi_x001b_Ì_x0006_Ÿ—z_x0018_üóM9à€]Mƒ¨Øßš*_x0013__x001f_¦!ÿÆ_x0006_f`#Û}†q{tÌ_x0008_õ»|—_x0007_Þêf¸6C-)6Ní|qö_x0016_;}¶$™7ŸÆ¤—_x001e_@j=Ñc*	_x000c_‹_x0011_zÝ([‘{ò6þâË_x0002_úÜ»iY&gt;_x0004_”ZÍJUÁ?3ûæž_x0003_&gt;{È&amp;ìË|.\? _x0008_cJMSÑ_x001c__x0008_±Æã´úm=*ŸqF	kZ´ õÞ—?_x0017_Æ_x001f_s%ì²_x0018_–k¿Ù*Ì&amp;£&gt;HCùt_x0013_</t>
  </si>
  <si>
    <t xml:space="preserve">aóÀ„ùu&lt;M¸œ¬!¢Ÿ.R=3"_x001e_Ž%Ê£çÓa»¬¯§aá@{¨¥›~:#_x0007_8Ó_x0005__x0016_ú®ÒrÚZºI_x001a_Ê†)rë·`õär¼OGdÓ¬obj_x0012_né_x001c__x000f_d-¥•ijQA*­¬_x0012_ÂKC_x001a__x000e_ƒÝeS!´t_x000e_^Vˆ_x0004_¬eŸÓ–ºQmczË_x0013_ø)ªæ@_x001b_ÿd=Ã_x001c_.7®a_x0002_Lè&lt;Jc‚6_x0005_†by_x0001__x001f_X#xÔÚg{²\í.tõäcÄT_x001d_¸_x0016_ðú˜ö5‹RNÝ_x0005_ž¡VÄä‚É½`$_x0012_ëœä öåMž_x0008_¡Hn_x0005_÷_x001a_7ý_x001d_¡	¬Ô^7—G_x000e_FHoSý§iŒe½é_x001e_~QƒãËæVô¡Êñµ2Õ²›O*b"_x0003_¥_x000f_5›QwG“õ‡¶KÄr_x0017_¾³ê_x0004_@ÃËÁ^­]]_x0012_U_x0018_Í\_x001c_–“ŒŒøÛšpö_x0011_ØNvpöÌ_x0019_—îKP°°×FxóYm¢ÿ)”_x0013_¶öàÑå†ó(ÿï-DÛ¶ùÇveÐºPË†)±pì¾îØ_x0007__x0015__x001f_4VÝ¢e_x0003_‰àŠ½_x0015_Éûþ}ê¨cÙR_x0012_[ò²½r_x0019_Ë_x000c_Nô_x0005_h_x0018__x0006_8P¥ìÄÄ§·æ^¦£W_x0010_š¾&lt;XR²%õC°B˜‚s_x001a_»#¢m¶_x0005_0q·!»Õ—@_x0007_vóehÇòbáœÆlœ{î _»?……zÉ_x0007_%Ë³%×_x001c_%Eè_x0015__x000c_ÖÇç_x0016_</t>
  </si>
  <si>
    <t xml:space="preserve">Æ'ÙC&amp; s;1t°_x0005_æÑuo{±AºvNn_x0019_øÈz§ƒå!&lt;rìdÙòZœfp¨%?îÉ±_x0003_å×¬Ÿ¢_x001b_›=îbÎz¡Í7'Íñá£À¾B€€¡}%4¡peÂ˜þûôÉ¶&lt;×“¤¬–1áÎÇ›”ŽQæ˜/¡_¦ø°­à¨-_x001d_ªòåÄ¸÷Cç5[ž´êä_x0007_i{Ac_x0003_’Ÿ€</t>
  </si>
  <si>
    <t xml:space="preserve">¶‰€áù&gt;ûJ_x001f_¹\&amp;P¦ÖÆ</t>
  </si>
  <si>
    <t xml:space="preserve">é~_x0003_¼ËtÝ65ÀF/éö_x001f_«_x0011_à_x001b_ip_x0002_«æ’4ã­Xj«AcþM_x000b_hÃLÌjÍZã"ØWû¼_x001f_ÿ_x0008_¾™Qê´</t>
  </si>
  <si>
    <t xml:space="preserve">ô×Ç²Q`x£¢9_x000f_Àº_x0004_¾_x0006_Õ ìöõ_x0011_Ž6ö9_x0012_FÀ«gÓ "_x000e_ZèŽ</t>
  </si>
  <si>
    <t xml:space="preserve">*&amp;™®å&gt;óÆr}@[Òõ‡¯]‡Û_x0014_?d_x0010_j{þñF_x0006_9„¾¶_x0015_¨9›´Ð5æ_x0004_™þrpkÖ5aÓ_x0003_ú¹L¡òÍ}z]‰”Y÷;¨ãõ”_x0015__x0001_Àf__x000b__x001e_xºõË™Ûcv_x0008_u¢o</t>
  </si>
  <si>
    <t xml:space="preserve">`_x0004_{_x0004_S0A_x000f_÷BŠlÕ¨MQ@_x0010_œ_x000f_hN×U6?õÙ_¤bSž³Dö1‹H”_x0010__x000c_._x0014_Imžõ¿BJ»µ·åÌÆ½tÔÝ_x0012__x0013_-!ÄÊ†µ_x0015_f?&lt;èfT+xÁ_x000c_&gt;„z_x0018_ü_x0001_èö¬_x0018_›_x0008_J£sqúša-@ßˆM_x001e_¯è™Ü_x0016__x0008_ºà’íj{ðÖb*ò£p#|^È'_x0018_ø_x000e_ã™]„(€ _x0010_¼!tÎ4Å_x000e_6œ_x0011_"_x000f_ZÌñ=©M•ýÁæ¤ÂøÐBÿ­_x0011_6_x0012_½.ªœ Nœ_x0012_ª¬Lfö$)þ–›_x0008_ïó×¼^ì«Iù_x0016__x0011_¢èr	Ø_x0007_Ë¹|?ÑêY_x0010_¥æ™2d’_x001a_8ã4~üÂÂÛ«dÔà/“RÒšpëš_x0012_oÊ7B¸¢Tug³PÕ_x0018__x0008_kÃDEˆ³æ]Fä«DŽµB^F{’…5öT„¼¡_x0019_¸Ÿ®gpb}–Ò[Ù§/^%Î¢_x000b_Þ_x0001__x0010_?Ü_x0001_ÿC oÇ_x0011_—‹¹Ü_x0007_âýãýXŽ5;_x0018__x0002_Ê½_x000f_…FôÉÖ8_x0017__x000e_nÖ8±Ž®èŽ1RÖ-_x0015_wÄ¡ƒHd_x0015_ë¬x¶G-fe¿ŸF_x0014_Ð³T=ç±7¤ì@Ž¯</t>
  </si>
  <si>
    <t xml:space="preserve">F®ëûž”ÍÚ_x0014_ÚU_x0004_ÞHˆ_x0013_ÔB™´siýa{ƒÖ&gt;·]gÂônkH5Œ¼ÞÓJØ$_x0007_Ž…%9wÈ_x0014_k¨Ôóé«jaJS_x0011_'&gt;”|Bkˆ‹^ÙbmŠ_x0005_Œ‰öÇu_x0013_zôà_x0007_éŽ–ˆo¦</t>
  </si>
  <si>
    <t xml:space="preserve">Ð‡5ë_x0007_bÃ</t>
  </si>
  <si>
    <t xml:space="preserve">MÃ]•ó_x0013_"ÅJ¦ŠF#ÄFc”)Œ_x0015_&amp;…ÖJü@³¤¢~×G^¨4cà&lt;Ê	ð</t>
  </si>
  <si>
    <t xml:space="preserve">æ÷–¦sî#.p__x0016__x001d_ÏèÐfŒ"8ÇË8_x0007_f•²°ÖàÎ²jW„¨¢%CÇušH±Y _x0016_îNT5Å«¿ÿ±_x000c_ö÷	o_x0007_+N_x0011_.ô‹àÌ¬B±ÿDär_x0001_&amp;</t>
  </si>
  <si>
    <t xml:space="preserve">Â«2„†1¢É_x000e_a_x0010_é~_x0007_ŸŽ£ÿ_x0001__x0001_Pâ7Wn®ÒOïò»ÇrÊ_x0001_ì.Ÿ-`7Å”_x001c__x000e_oÄ¥WPvÂ°Œ</t>
  </si>
  <si>
    <t xml:space="preserve">ÿ'¤î˜ë_x0007_ÍËé·‰6¿†ád_x0010_I:¸èÓY_x001c_³_©ë	;ö‘&amp;µ6ÞÉè¯ÊÈ}° :½Å&amp;{\©æ_x000c_‡I e_x0015_"%œÓÃ¼²'Ê`†_x0019_ªû&gt;_x001e_AåÌžá!ï_x000e_jbå3	O_x0010_Kú¢Þº‚Q°÷UfZ”ñ ;_x0008_²XXÜÀ:ÑñéíÞÿ·ãÊ_x001d_9ÝŸ|ŒBk3ê_x0013_[ÉÍï3_x0004__x0005_¦ÞZ”ô˜^ÿ6/ThCMÈTâ¾_x0019_ö_x0010_‹yTÅa_x000b_CòÞLOo:‰ú€7¹%’˜”¡çD_x0011_³ä_x0019_[±”Þx£Qì]dÉ‡Ž‚že!Œ›²_x0015_#_x000f_ê^½v¢î¥ùÌ1b·_x0015_»¼_x001c_Ð ›ŠámÐ*\³V’¯_x0019_Ã!l¦™§-Cs«@ª¨&lt;ÛpÓÅÜ</t>
  </si>
  <si>
    <t xml:space="preserve">±*?_x001e_^_x000f_§ø‘zNŽ</t>
  </si>
  <si>
    <t xml:space="preserve">E!ÊjIs½._x0012__x0011_yÞ'Eq5vü˜g+ºÏÜ¼SD&lt;ç_x0003_Îºð„ú•xU¿&amp;d¾É_x0013_pëÌÕ1Pp_x0016__x001c_³‹ï$½È™;Ì&amp;_x0004__x000c__x000f_‘C[O+œö=”’yø_x0015_&gt;às¦m+%_x000e_WŠÒ}(šÃ3³˜»¸ _x0002_Ï¨\¨¡îþ]G‚!ÐËe_x0005_TÜ_x0013_q¡òU_x0011_Â/´Ä</t>
  </si>
  <si>
    <t xml:space="preserve">&gt;û««øÑ_x0003_*­Êr_x0010_ØºGtHÊô</t>
  </si>
  <si>
    <t xml:space="preserve">_x0008__x000f_ÄJm_x0016_—ìÐq×_x0017_Zg¨éÌW­_x0003__x000e_6ƒãëÐT&amp;±æËš~'w±¤@-_x0016_</t>
  </si>
  <si>
    <t xml:space="preserve">_x001d_éà×•î;:ÿo²µÑµ)§;—_x0011_8$&amp;oe_x000f__x0006_Y'«~µþ_x0011_K=-Ž_x001e__x001c__x001c_xæYÀ©šŒ_x0012_ß¾¹W_x000f_pXs‰¬$_x0005_XÚ•ÜF_x001c_GO eaÕ˜„Žà_x0019_Ú]‡p±"ï«%*ß$‰q_x0003_¹ _x001a_âBÊ€[ÙÚì_x000e_’9•ùD_x001e_3F_x001b_&amp;6_x0003__x0010_K6}¹(ÕccD—_x001d_×y$:àmÞïøEÞZÿ"_x000e_ÜÔáD|%!y&lt;õ_x0018_üÔ†E»æ¤Á_x0013_umXç_x000f_b?Â–×‰´»p_x0015_Ñ›p¦_x001e_º_x0005_&gt;P*¢•á/_x0006_^Èþ–$_x000f_âãäZ?_x0001_/àÉ1</t>
  </si>
  <si>
    <t xml:space="preserve">_x001a_rÝ¥qX€	ºŸšƒ__x0010__x0001_*‹Y¢È´;E†_x0006_</t>
  </si>
  <si>
    <t xml:space="preserve">Ouo²"_x0003__x000f_­_x0014_|î&amp;_x0013_·Ñ×y¥Ö@_x001b_ò_x0008_€_x0019_ò_x001c_»Ê7Q"4­_x000e_¬?Eü_x0014_ûïüŸZH±¿f3ßöˆ)_x0018_™_x000c_oŒÁæÅ$_x001d_u_x0003_—ÇÓ@_x0002__x001a_Å!+</t>
  </si>
  <si>
    <t xml:space="preserve">à_x0001_ºØÔïU.¡É21Ð_x001b_I/Ö</t>
  </si>
  <si>
    <t xml:space="preserve">J1_x0006_YâEïå_x0010_Ü¼É_x0011_G£üÚD¶;Ž_x0019_}_x000c_ÉM_x0018_è¿_x0001_(ï2Â0I_)·¶ËÐ_x0004_á_x001d_è_x0011_ _x001f_ÃhVŠ¬Z_x0002_Ç¸	tòY“Iè&amp;ßX_x000c_G_x0012_Äÿlâç¯Þ ¹y8ÇXzjÞ_x0005_°DÿP F{º9v1¨e_x0007__x0005_#_x000c_ÑD_x0005_„z×LJòMÊ_x0008_—¬ôƒ~z E 'ô;7_x0018_ùJïÍ†Upùªå”8¶º</t>
  </si>
  <si>
    <t xml:space="preserve">&gt;TÒÖÐÉ²Vfºˆ¬¨Wc„Ñ«à•†}_x0006_s¦¼›»_x001a_¤_®6B•#v'Iiu‚_x0012_?{_x000b_ñ3×LF¡_x001c_•áónÈÞÂE7¬g“Ÿt¸§_x0017_ÅåÈ#VDÁü­Lù</t>
  </si>
  <si>
    <t xml:space="preserve">_x0007_@Ó»ý_x0003_áŠé·ò]?I·_x001f_5Ï_x0008_Ùþ</t>
  </si>
  <si>
    <t xml:space="preserve">Ñ¿Fw_x000f_qkˆ­)éßŒDR5ŸóÐOÐ3š‘ÅÈÜ¸$_x000f_]f_x0001_I_x0007_ý™Û~3úÔ÷PmÎM~€Âì</t>
  </si>
  <si>
    <t xml:space="preserve">–/øä_x0016_„©±4Skíü5žvç?×ª¯ï?</t>
  </si>
  <si>
    <t xml:space="preserve">w_x0006_ˆÕ–±ú­6„èá(ÑD_x0013_9ôŽŠc„_x0018_¶eÄíØj%C:+S$æó&amp;Ù_x0010_³­_x000b_/­f_x0003_h_x0017_</t>
  </si>
  <si>
    <t xml:space="preserve">£ÿÆ§*q“wBï5¿e_x000b_\_x0001_Ø¢_x0017_j¥CÈ*Õ_x0012_Ñ¥_x001d_;1Ì_x0001_¢_x0011__x0008_ÔdTÚŸÍ=AY¶_x001c_š¾ŽÈ•Ê‡hàÕ%”ÓxæOú9 _x0016_ÜJ&amp;v!K4¹ä°.5_x0018_¾í÷YÊï_x000e_¢òõ"zK_x0007_T&lt;Ç.`_x0010_.˜~_x000c_hÒ@@¿Èg®.ãè×Þ–›í_x0002__™Ã.3›¼—ïcÎ É²Nlo/]™EÅ_x0008_¥Wn_x0018__x0008_sÜÚ?.‡©è¼Tñ³Pê…â_x000f_dçU9†²9%kz_x001d_”ã?”hl‚9úþây_x0010_¡j_x001e_¥JK_x001d_</t>
  </si>
  <si>
    <t xml:space="preserve">a!~Õk_x0005_x_x001b_˜Ê@_x0006_´½)kã7ÐT€ÜUï–ûq¨l{_x0010_e_x001d_¥.Yößã_x0006_z‰3_x0005_¨À_x0006_ìœ(áÿ]nÂcóÎAØvÕbP*šº°W.‘3(Á«üÕæ.÷hh]ídµ’ÊG* NÁÙ&lt;)¿îÂË_x0005_nÌú*©¤øwTÜ_x0001_×_x001d_gâÑmD£à3gëx_x0013_?^j™òÔ'hÑÙˆ¹òLÄÑ…_x0013_CB lÐ‚¨D«/Oçô•2Iï†›ÃTŒûŽoP¦u_x001e_5Ž_x000f_Ïë¨Û5äá_x0017_?µ‘¿©_x0005_x/;_x001b_€hŠþT’_x0006_s&amp;9_x000c_')ãýðÛÓ‚²_x0004_ˆ£‹ÒP0òÑ_x0012_·öY_x0004_O1e4gY0¯°=ñµ0*yÃ_x0001_ªÓ.óŠ_x000e_ŒhóÏi</t>
  </si>
  <si>
    <t xml:space="preserve">þ÷ãm_x001a_oVõ–ˆ¨äz¼*Ž_m•Khî_x0012_2/´7W	¢ì_x000b_0'«_x000e_™_x001e_-ÂÀàz_x0019_ÂëÞž bø©Ì(í_x000f_ÇÈ—_x0002_ù‘tMä[_x000b_‰!ÏÊ¥œwÍz6_x0012_²¦zó(1Y…¢._x0014__x0002__x000e__x0016_~Sh</t>
  </si>
  <si>
    <t xml:space="preserve">¢¦@ê|Ìï_x0011_X/×Ë</t>
  </si>
  <si>
    <t xml:space="preserve">_x0019_c¥?P¦iDÏèèü_x0015_©VÂûODh|_x0005_™ù.+_x0013_À˜Žù_x0012_Yí§8 ™æ¯Ksgà'‰FŸ;¿#TýÝ¤kˆ|_x0006_:¿tÀ$X[ _x0015_¢8_x000e_ª¸»8iF»®…_x001f_2¬ÐðWZ“{¹Nd“G\q~™²&gt;u‹@Cæà"&amp;Ñ'Ç]ñIžk_x001f_7ä1›†ÙîÊí²&lt;.aúúBFÉ3?Æ°à³ínÊe3ÄG#Î&gt;PSÔ^^_x0017_Ì_žª4§/_x0004_‹_x0005_Rß)ýbh&gt;_x0002_ÁySå#cì/$ÒX™f%gSZ‹îèA_x0014_’_x000e_*O¾‰è_x001b_$+#6Êc9™Iu†[é_x0017_®‰&amp;KÿË68h'JÙ1ô&gt;cÖü„·nÉ0~ê÷GÕÎÞä_x0013_^âÀ_x000f_Ÿ–Ú®RGì©_x0015_Ÿ¥³&gt;/Ê¦ÓUM«™ØÅV£-›WÝ</t>
  </si>
  <si>
    <t xml:space="preserve">:%Ø:X*#z°„ÆÀ‰Ù·¨÷6øÄ_x0001_*› &lt;~_x0017_v¤ª™_x0008_ƒÓ7o›ÖE_x001e_“ž#¤_x0005_YÕdý‘ÀÒø|‡Â@2â5Y_èÆoÍ5o_x0006_hÒd2+=54pÏ&amp;”_x001a_æ›K_x0017_J\":_x0013_´6…‰³½8cçZe?™áë:ú´_x000c_ÕÏŠø‡úÞ˜vG1Ì¾*ç{¯„¶Ú×_x0007__x000f_~Î{ Ø_x000b_éö^Ót&amp;£ÂH_x001e_ý€‰B®&gt;%·Èøó¾¦þG“^Îly_x0013_çãn&gt;¦•f_‚h*Ö_x000b__x0017_Rsr</t>
  </si>
  <si>
    <t xml:space="preserve">1€{ §£kbPŸ÷VîC¾uÕ&gt;¶Ñ_x001e_ÈÉ…{_x0004__x001d_ð_x001d_</t>
  </si>
  <si>
    <t xml:space="preserve">Ã#6‘ô‡Xé³#x_x0019_43«™¦¾—ëÛÁlTgiÕ_x0019_|)a’®_x0008_Â2_x0001_H¢u—$šQ‚Bƒ_x0002_‰ØE”Ò˜‰¹\ð]:</t>
  </si>
  <si>
    <t xml:space="preserve">y°¾˜p_x001d_Ÿ_x0011_n¢'™—#XÇ_x000f_|_x0012_I«²¦¥Xµ_x0005_ykå}gFkœä+_x000f_M_x0010_À¶_x0007_Nëñd_x0006_m‹³	D_x0014_Ê¢Š_x000e_ZÑ•¬µ@XÊÖ’¹Í_x0013_o²'_x000b_a	ö_x000c_ÉL¿‡ŠšŠSO_x0001_¾_x0007_Öë</t>
  </si>
  <si>
    <t xml:space="preserve">^ÏË_x0006_¹É¼‘€i×ø/`¹³(7¨e2åu—ž›ß¶°?Ém]_x001f_†Ë_x0017_O¨÷¬»u_x000e_!VgZ_è^öd†ó~Û Î¯þñÚ¸ï„‚+XÞÙ_x0004_¨ÿäYzªÎžß±{¶Q#_x0005_ Ñ|jmÖ_x001f_³‰vhøëâø|Ycšao|ð_x0007_méÂ</t>
  </si>
  <si>
    <t xml:space="preserve">º›&amp;.6SØ×_x0014__x0018_r¤àpq_x000e_wsÜÛ Þßþ22g›ˆÄ_x0018__x0019_¨"‡¯ô_x0014_ô52‰¢_x001f__x0014_åÞ³Ï€%¯Ø§÷þä{_x001d_8Kä¸_x000b_–üçdþ¡è¡½_x000b_=3NE_x0006_£š_x0005_Ä _x0019_EEcý®-Gi;`6~è”D©_x000e_ŸÜ&gt;Èr¿6L_x0006_)j_x001b_=_x0015_†B±û€à)*B_x0010_Í</t>
  </si>
  <si>
    <t xml:space="preserve">¡Nªæ</t>
  </si>
  <si>
    <t xml:space="preserve">¬_x0008_Ð”ÐrÐ÷qd_x0002_^‘_x0002_#~ªf8¦ûñ—yÙ1ób³²jfJÐ_x0010_\M-ïú:?¨__x0013_¯zÿ‰y_x0018_b¤É€~üéÂy_x0005_ÇÀ´	èêê»"Ê_x0011_ée¼¼¨]ï‰ƒ¹02äaýµfúÞ¾_x0011_WGJK6"”)~þ!&gt;…•M_x0018_/_x0016__x001e_™rZ_x0003_;&lt;vÀ‚ïu_x001b_ƒ(ZuF_x0003_µ_x001a_)³_x001a_¬Þs6_x0013_¼Ap‹ìÎÂé</t>
  </si>
  <si>
    <t xml:space="preserve">Šš-Y”¨AãðgTÓ</t>
  </si>
  <si>
    <t xml:space="preserve">—½Ìn7Û£èÖž`µfÐþÒgw_x0002_þ_x001c__x0017_®_x001e_1€5²šˆ†¯0ËÿM1Xk_x001f_ñ_x0018_&gt;y._x0016_{F_x0002_þà_x0003_Õ_x001a_NG¥Cë^g_x0016_J_x001c__x0004_&lt;Ù°Ó=°_x0002__x0014_sÁÚÑD_x0005_Šû±?Áx/FPrÆ_x001e__x0014_R\ãZ”Î_x001f__x001a_î_x0004_[˜f¦&gt;bEe_x0017_ä_x0015_K®g_x0011_ï_x000c_k.ÒjK»£-L-n’C®Õkô&amp;_x0003__x0002_™?ÒVæŒÐê1çÒì Æù_x0016_çpŸÌiØ®Í$ç_x0006_²0A|.Úè9&lt;</t>
  </si>
  <si>
    <t xml:space="preserve">_x0019_4_x0008_£{Œ±‚h¢‡_x001a__x0014_~¯†¿¬Ràä</t>
  </si>
  <si>
    <t xml:space="preserve">ýŒ_x0013_â!J)_x0012_ _x0013_%ÓD_x0019_.&lt;MÆœ__x0004_Ï77»Sùe‘™7Õë‡ÿÞ˜PJ´ué™Q˜_x0001_d_x0001_ù_x0001_­~o¶_x0018_LxC_x0012_Oð;_x001b_f¦_x000f__x0008_Í×_x0002_@hdÄ0äóÒ_x000c_âäõcIZšª_x0006_Ëe©_x001d_8ZMµ_x0008_ÖÅìšÈ6Èñ_x0010_žä[W­¡µˆ—L_x0002_±ìP/·ãcÎ</t>
  </si>
  <si>
    <t xml:space="preserve">½‰µ™ i_x0019_vëB7q_x000f_ØHû;AHË	DÇšAhè;z¶Ï¼ü-6Ü_x0010_Bøæw›—jMC™3»˜&lt;¢7?¦_x001e_+‹Ó“?jÐ—Á{£Öp_x0011_¬|Ž‰Hš…_x0004_sñ\_x001c_)Äe_x000f_7;‚_“è×*_x000e_nt&lt;*_x001d__x0018_íD9Y¨þØ_x0019_¯_x0008_Ïcò_x0011_ª›œ</t>
  </si>
  <si>
    <t xml:space="preserve">˜ƒÖ–é_®ªÒ+ÏÌf_x0010_fqÂ„^_x0010_'þ_x0015__x0017_ƒf_x001b_Þ°d%õ¬-Ægé8Sƒ—_x000f_i´{_x0004_i£¯ID¼X–_x001b_H/4CÖêš_x0016_*ÞYñ_x0006_w¢ƒA–œ_x001c__x0008_4‚!²û_x0006_àFì¢	ê</t>
  </si>
  <si>
    <t xml:space="preserve">JŽ_x001d_ð&gt;ç_x0018_n€Ÿl¶¼ú9 $øwêR</t>
  </si>
  <si>
    <t xml:space="preserve">@«Íq_x0001_ùî_x0006_·Û¤Žu-¹—6–º$K£o}ª_x001e_ïü_x0007_ë¨£®ó-öZ¦G=÷iã_x0016_ˆ÷3¾øa_x0003_³Ò‘Y¾ðp¡ê£âÑÝ”ÆDð·&amp;˜úÄAÓ¬_x0005_šÁô-$Áâ¹MÃ_x0003_ÛÐ_x0003_ßúÝ5§bè~“Û¤'Ì0PYI_x0019_b¢|TtÌõHuÌÞ¿CÅÄ_x0019_ @˜ä_x0010_²›</t>
  </si>
  <si>
    <t xml:space="preserve">Ë</t>
  </si>
  <si>
    <t xml:space="preserve">4_x000e__x0002_&gt;fäT·ÀU8ý_x001f_3n? ]›C6oIn«ë âœù·­±uÇ6FüõwvÀ&gt;F_x001f_ùÉ¾`Éa&amp;‡Ò&gt;”ûŸ_x001a_</t>
  </si>
  <si>
    <t xml:space="preserve">8‰ÍÙÊü$p«wÀŽÊÓ-jfÍÇ0rÆ2¼Vò_x0002_.þ_x0018_¥d©÷ÑK¨x¿cÏÅR</t>
  </si>
  <si>
    <t xml:space="preserve">¨µ£e‘¯.zp|òiÅf¡vÙX_x0014_ÕÁÀ¾®zÌ"S­Ô_x0005_üž§ ã«_x0002_)íù2_x0015_œûö^Ì</t>
  </si>
  <si>
    <t xml:space="preserve">«'_x0015_ýßE-ÔP.÷[_x0004_ŒL_x0002_u©‰¢C„Ýi_Ü+</t>
  </si>
  <si>
    <t xml:space="preserve">p…Yö}g…Ä_x001e_m_x0015_\Ú1Ãu®ý»…Î7_x0002_RKË“PÅ_x001a_w±SáSûƒ.ÇF4g[ï½¡D(ä¹‹J‚Õu»b…÷6¨¤&lt;ðE_x0018_o´Î›_x0001_n€6_x000e__x001d_nÃž_x0015_ã¬á_x0001__x000e_§¦œØéã¸}7+„kÍÜô¼p_x000c_}Ÿš†Åp›kq‰èd¹g_x000f_	›H*”·ðGáü"Ò_x0019_4«¹%à(0&lt;</t>
  </si>
  <si>
    <t xml:space="preserve">¼_G'Rë½ÒìAo–M›Öµ™zÓ1Ò[4xÊÝ|_x0006_4ët¬ÓWäkÀ™Ç_x001b_ô‚Léê„.bKÃGà´$2™Ìeû_x0019_´ôÄÞÝÈl»PN½_x0005__x000f_É ‡øhë¦FÑ¡ãiH¹µ©J”s</t>
  </si>
  <si>
    <t xml:space="preserve">Và0€« ýÜ#O_x0015_Ç_x0002_d&gt;ü7	¡M–Ž|-Ð#è’bÑsÓO_x0008__x0003_hê¨LÀ&amp;/ùj´‚Ç}h_†ù·aG_x0015_-é?B8‡g_x001a_¿xÆj/_x001b_»Ì%Ú_x0014_ÎÇ_x0016_šÿlåuœ;¡_x000f_nIÿ_x000e_QA#Ût®OÆv_x0018_-å¨ïƒÓ_x001c_òW}¢ÞžfBý‹Rå=U/ÝIè_x000c_Øp®OA›™ðý…_x001f_¬×yrtâýÅ¯¼_x000c_[?</t>
  </si>
  <si>
    <t xml:space="preserve">ˆP9–Ø³¦Éã¿ã·áÂÜ´›A_x0017_©ðsI_x000f_(&lt;¢“SÈúæ5_x0007_Ï¬YÁ‡«Ç§cø_x0005__x001e_A–Sih8²ã¶–Ö‘Ì_x0013__x000c_¬ÿïºÁ_x0012_Ix`Þš‡™_x001f_—‹U¸Ÿ_x0008_^NO¨Ò»W_x0007_LêT_x0002_Š¯6d_x0004_áLò_x0011_XÍLSdWÄ°‹æ£ pXša–A_x0007_Î÷Òºg</t>
  </si>
  <si>
    <t xml:space="preserve">åªAõ/qã¦5_x001e_p7qm{_x0008_²Å›ùn–¤tÔxi[¼\Ób_x0003__x001b_ìBN_x0013__x0019_L)Cäç§-ŸÓCæŠ1¸#_x000b_wÝŠŒ€®2Ò	6_x001d_kˆ¨ÀÈ§f_x0016__x000c_ü'&lt;0ÔEí­K›_x0003_™GR³PòM»îye¹Hx˜‹lËØ{W;Í½˜Ï@J_x0005_c]Ó_x0010_[ö3_x0001_Iâ¨_x001d_&gt;â¼hl­2­•pâC	ã­²À›ijw«ñèŸ(AU_x000f_;Tø_x0014__x0011_ãª°Ò A°cÇ’p…yú_x001b_Åó`_x000e_-3bŸ/)U™_x000f_þBïNXEiÖ9_x001a_·ºyPgÊˆ£i7Ï×Y)Áeåùþš</t>
  </si>
  <si>
    <t xml:space="preserve">¼0sa¡É+ñ«;ÍmåYaþw{Y#T±&lt;]•_x001b__x0015_…#öó¶ä:’çsé-_x001f_˜'ø˜_x0013__x0003_Iêu_x0003_ÐÀÏ_x0014_¦_x0012_‚v×	pÈ&gt;_x0017_¨pˆá¡K–tw€ëº8ª›‘fñ</t>
  </si>
  <si>
    <t xml:space="preserve">_x000e_Íý—B+)´=tÑ_x0017_F*Ÿ_x0019_y£œÅÂZË_x0001_7¬-^ù=þŒ_x0003_3±Mp_x001d_˜"6þ¯ÿÛB\¸^@0_x000c_TB«›Ìwh(^ÈÆ¥P"Œ</t>
  </si>
  <si>
    <t xml:space="preserve">#_x0001_`¸]|s=Õ'^lfË1 ß™ âÁù®èP!:eÿ€Yp_x0012_œy/ŠÃ©µP[</t>
  </si>
  <si>
    <t xml:space="preserve">_x0006_	ôe_x001f_¦ŸÏ_x000b_)]CCPj&amp;oá_x0016_’dà_x0010_/åÐf–_x001c_mxéÅCt¦:ËŠËØw¾¯W5¾8´_x001c_cyFÜ„iˆ_x0006_DüÈ_x000f_³ÌOf"¬rÿ&amp;’2Hˆß²w¢M_x001a_ò4îˆ*?$^âpÙ¤_x001d_‘»zFÚÈìõ</t>
  </si>
  <si>
    <t xml:space="preserve">JÕŠˆ»}Îc“q2ÇMÊ`-µ_x000e_ªY:_x0007_¢ã¦|¡O2X_x0014_‰¨¯ÿQ?Ô_x001c_Pu¹_x0008_¤</t>
  </si>
  <si>
    <t xml:space="preserve">_x0010_É</t>
  </si>
  <si>
    <t xml:space="preserve">Ø¯-ø2Êîüo•GáÎWÈ†L™gí‡Fž2¨«ÆZ_x0016_ß­¨C¢¸u¬#w?\„Kû_x0018__x0001_:6ÂæaÄhxç¡`š_x0016_ÛØ;_x0018_—_x0018_1TpvÂ '_x001e_ÿ‚ðˆyÿ]Ý³Í¦þa½v@š¥±l›B×_x001d_ZØŸ5ª_x001b_džUJF^²u_x0004_¬{¨}¯cC;%*'J¢“PpÙÖômÕò/2ÚºòËj×_x0002__x000e_œÌì”Ë¤ æ</t>
  </si>
  <si>
    <t xml:space="preserve">iNÈÈ|Ø¿×Ú_x001b__x0002_¾_x000e_ýØë_x0005_+Ï–›2³æLÉ</t>
  </si>
  <si>
    <t xml:space="preserve">¾í_x001c_©_x0006_’j]ç œØX¯r9¶_x0012_wAi‡|é</t>
  </si>
  <si>
    <t xml:space="preserve">&lt;%i°(_x0011_+_x001e_&gt;(Ì/Êá²{dÆ½Šç</t>
  </si>
  <si>
    <t xml:space="preserve">ë_x0006_sìÇ‚¹ø…yF™©…$ê}ü&lt;¹ZÃ&gt;_x000f_Â5íž‚oíkòt¹þÎ±ÐYÔ’ËÚÒÅ7sÑl_x001f_Æ_x0003_j_x0002_¦@¿Fw_x000b_zÚ]w“è[/3“ø”`m_x001b__x000b_FZ"SõCý8¯û•-´Õ_x0005__x001e__x001e_¹Ÿ</t>
  </si>
  <si>
    <t xml:space="preserve">ù®i™Š¸_x000f_Ñ#j+à0Cz—Zü½ió_x001b_1R(›É_x0010_	ûìi_x000c_zíM</t>
  </si>
  <si>
    <t xml:space="preserve">[ªóª"_x001c_Ò&amp;PÙ¿Êå²šèoÇdó]ß+ÖGóŽK«cq&lt;svÿ´}&amp;söä_x001f_x™ðÓ_x0001__x0017_D¶Ñ_x0002_H_x0004__x001b_J\Mmß_x0014_æ95_x0015_?°`9_x001a_Ñ61™žÞWá‹x”l&gt;ì¬º‹©²c«Ø]mWç‘EÝ_x000b_~¯ª–RE\ìºQòcíVº¹uùi_x0018_C=‹_x001b_îë)mPTÔO‡m3Ô°NÎO–ÇZ°é‘sÍE¸^”{_x0007_qÞ¦·èè_x0003_àÊ ÅÙ_x0017_†A‚6pÊø+J_x0001__x0013_‰ÆArí_x000e_JRA˜Û4ƒÂ*qˆí!È;CÈù†8•_x0008__x0006_·_x0011_¹í¯_x0007_Ü Ïw•N_x001c_ƒó“J:Døj_x001b_'²_x0012_Š‰A}Þ‹Ä”y¨«Ï`³­~ô¥¿ÌT_x0013_â‰æß³ÂzÝê«Y¨fÖ_x001a_9‚ôÆ_ï_„ü˜œ·Ñ'L\Y_x0002_¶oßg_x0014_ÂÜ_x0007_Æg×_x0003_¦–_x0007_´}¹_x000b_N_x0016__x0015_+_x0001_Ðç¼&lt;m_x0014_×(ªNÙãÅ÷Nã^gn¿é°^ö¥&gt;_x001a_yÇ%½_x001d_iã*Wúd_x0019_²_x0011_‹_x001d_&gt;qƒÉ2‘G7êWÛxÅ_x0005_¦_x000f_þµ^^Ð”_x000b_Àj¤1R‹&gt;âä</t>
  </si>
  <si>
    <t xml:space="preserve">ÏP!_x0018_B$Ò"ž›•¶§©iA“ _x000c__x0005_®þý_x0010__x0011_ÊÍ°­—š¥¾_x0014_Ü¨4 Ö¹Ûep_x0002_ÞE±7á²´e€šá‘µ_x000f_ÜÐ¸òå¹ÇØâE\Ö_x0002_Q_x0010_!_x000f___x0014_PâÝH¼J4ÅÉaž</t>
  </si>
  <si>
    <t xml:space="preserve">³ŒŽ&gt;_x0015_7×Ó/_x001d__x0016_ô©Ì¼[?_x0006_ùÙ_x0004__x0016_¯™_x0011_ÇÎ¥H</t>
  </si>
  <si>
    <t xml:space="preserve">møhˆw-ªí@Vþ_x0015_oÎÔÏÎ¥þ7á00m’_x0016__x0001_4_x0011_Ù:[± ã_x000c_ÃlÝ</t>
  </si>
  <si>
    <t xml:space="preserve">ý_x0004_ša)©qÖ"À½!Y_x0014_«Aß†!9©aÀes™$¿|ö/£ì_x0006_`¦©øñÉºV5-_x0001_©?_x001d_Æš%2ÒÉ¢§fxYÏÌµÞ</t>
  </si>
  <si>
    <t xml:space="preserve">–j_x0017_ò×CÂ_Ç†LOÎh±•/¡m2V]Æ™_x0011_¡7$_x0018_áÉ`ªIÔLVûçî&gt;%f¤A³æžà[[</t>
  </si>
  <si>
    <t xml:space="preserve">D†ªóYÂL8Ÿ_x0006_Ki„&amp;ü@’¯æ¸¹ë_x000f_æˆ¹å²³ó5û„;kPw_x001e_kg_x0019_Ñ‘_x0019_XErHÿ_x0013_NÏ</t>
  </si>
  <si>
    <t xml:space="preserve">_x0001_ å7™3z¿å)Öçf7åL½P‹)k_x0017_?«Ó§Â¾Dî£ž‡UÕi‰‹h%“_x0001_Q_x0017_â~žÉ_x001f_¾²_x0013_W°Í_x0006_íœ_x0016_'ä`–‹_x001d_™_ù"ú2z\àž_x0013_îò~Ÿh4ëÀ/«éï_x0008_øîbß/ïŒz_x0016_æ_x0001__x0001_»ÐP_x000c_ËqÜo/õ•^‘rü;*Z`­K!Øpo¬¥_x0018__x0002__x0001__x0008_šQ¸÷ˆÿm2‰˜™Õz÷Oª~Ë\!ô7qpPD'9Å9ênZ_x0011_òI&gt;€²o†íÙÍ¤æ‹l&lt;‚ÊWGà‘k¡„éÜ¿\ÊôfÂÐC÷Š$×+mã_x0014__x0012_{D0ÅjßŽ’m~úZ_x0004_Oó_x0004_¹:Ç½c‚ÖGðkU _x0013_ùópð(p@ºÀÛÆã’t#ÒÕ Í#6_x001b_·ÑGg²ßø`_x000b_ãWm÷`„ŒlwŽÔÕ_x0003__x000b_X!¹¥û|±Y®£©¼SâêDÇ_x0017_¶_x000e_ÊØ(_x001d_€H¨«4A¤Ÿó#ØžkM_x000f__x001c_écªGî]Lükû8ÈI¤SB‰Aø›¾_aÑª=XZ×'öüY•]»ÎÎ_x0019_:Yëö(Ã„‚[î0ÿ›»IP_x0002__x0003_O‘_x000f_”j‚à_x001f_Yç’&gt;Ð¥çºL6_x001b__x0018_=œ&gt;Òü{_x000f_m¦©ã»Û¢Qý‚Vy|-²„È~óIšà|¥1[gÂHÈÊ¡Uƒ÷_x0016_‰ÆÈxeyÜFE/¹¤=Šô\ž?ÙöIÍ­_x0010_úH€_x000f_¸¹=OäáÜ_x0017_¡™x	Þ_x0010_µX·ÐJÒ;(ªöZ&amp;Ðvñå_x001a__x0019_ÿX9:Ç_x000b_Zø_x000e__üB„öO¬/&amp;^SÙ™4£ËäÀæ°	é«æ˜$îëA²¸</t>
  </si>
  <si>
    <t xml:space="preserve">B«ìÂ_x0017_ù+_x000e__x000e_=nUÜ_x0002_·–ç¬9Áÿ°Œ{¶BÆK¦œ_x0003_‡N/K†#ÜW_x0014_ûc_x0019_ŠJ˜¯!Í0ÇhNl_x0005_h?ëÐc/_x0019__x0006_à‹ã_x0014_‚mæ±_x0013_—¾P</t>
  </si>
  <si>
    <t xml:space="preserve">2œõKLôbŽPº_x001b_ºt_3‘Ùú7_x0019__x0014_7_x0011_žZ_x001c_tæP_x001a_X?E|_ù!˜_x001e_ C½&amp;\¯_x000b_¡i_x0018_ët»_G  Ö*Bº‚›%´ù-ÌãP¾Hçb¾ÝA•i¶ÝievÇñ·dKL^é¢R¤_x0016_*cX_x001e_ú7_x0014_«5Ù_?0È .üñl“_x0016_þn!;&gt;2â_x0015_Û*Èp„ìé&gt;î¾:6¥†¿%p]v ¾p_x0007__x0003_vÈÖÖeIýÇ¶¤_x0004_ôåcÔš¼p*'ŠÙúi·_x0005_”à™Ö;ÚÒša¿	@Ý_x0004_ á¤F¨IŠÍá_x0005_Ôíˆ.î =l_x0014_&lt;×E¨ÖDÁ?s_x001a_¢êZç</t>
  </si>
  <si>
    <t xml:space="preserve">PTªýg¸`€a¬_x001a__x0014_GÎ~&amp;žO®yþìþý›0sç°ùAV!–_x0015_P_x000e_ø_x001c_Ðsi¬P²M”_x0002_û8_x0015_Ø©þû_x001d_Z…Ù_x000b_í[k_x0004_:Þ_x000f_1É—'Ò)_x0018_apñ{_x0003_|EøÐ®˜BéGŸä(½Â®D	Š Ô</t>
  </si>
  <si>
    <t xml:space="preserve">?_x0011_ô_x0013_Ìü Ö:†_x0005__x0018__x0017_#Y‰©$Çc_x0013__x0010_'®</t>
  </si>
  <si>
    <t xml:space="preserve">"¦"_TïâÄÚ_x000b_®_x000b_fÇKÄG·å0_x000b_©ù_x0001_ê¥ _x0003_95"_x001e_†“</t>
  </si>
  <si>
    <t xml:space="preserve">§_x0015_‘&lt;)|H</t>
  </si>
  <si>
    <t xml:space="preserve">A_x001f_6]Z%®Ó³È_x0004_„q_x0008_W©~tPX_x0001_àøhYñï˜wóË/‰s_x000b__x0019_±äÞ«;ö_x000f_ëS…¤Ì¬Ê_x0002_b/ 75¨ø;_V×ö›0</t>
  </si>
  <si>
    <t xml:space="preserve">p·%5N_x0010_H_x0006_„ûÌ’î</t>
  </si>
  <si>
    <t xml:space="preserve">¡_x0007_Kdh+ñ°M_x001b_·N×ˆ E»_x000b_µ°Èã©_x000f_ýO_x0016_ƒöî_x000c_È†Y.Âv3tB(æ$</t>
  </si>
  <si>
    <t xml:space="preserve">¸_x0002__x0018_?_x0002_à;BTÐ©ùçö½š+‹ÔP_x0006_6Z)¤Ì.ÐÉ¿æ³£#_x0014_³pi³C¥ s_x0008_[Þ¢_x0013_Ë^ô©®äüX'ÿ!ªtYõéÏúzäD_x0007_Ü˜K&gt;´PÌ3ä</t>
  </si>
  <si>
    <t xml:space="preserve">Aë_x0016_Waôå®|ª3ÕtÍ9*¾‚ð1U_x001d_vã8R_x0013_¸€956Êœ•†k&lt;¨ØÁ</t>
  </si>
  <si>
    <t xml:space="preserve">A_x001d_Ë__x0012_ˆúu_x0007_Ç ÏáÝÅ)¢µ_x0015_~\ªƒ—8}Sá@Û å_x0007_]þ©ú_x0019_Å_x0013_‡_x000e_µq	£o§_x001b_fæŠ›lv…¨b€1àþŸÙ1JCd`7û¬Ñ</t>
  </si>
  <si>
    <t xml:space="preserve">@wÈ|è_x000c__x0017_§#_x0004_±£_x0008_¿8™Ã+ÛöhŽ7²‰</t>
  </si>
  <si>
    <t xml:space="preserve">‹(˜¢¡_x001d_ _x001e_”_x001c_ _x000e_HÏ	©_x0001_ñ_x0014_²^s’Ê`i°;ˆPIúb_x000e_&gt;}iÍÈ·vœýq¥k3Ê&lt;_x0013_3;­_¬Â;VT­\8$‰š_x0015_</t>
  </si>
  <si>
    <t xml:space="preserve">ùcjc`ó¾ë™—·W_x0014_î«þ_x001b_72Žœ°}¦ŠÙá”øÂ:ßš‚±ºà_x0010_f_x000f_Æó¼öHKeó$}[â~½o·ËqÚ®F;L_x0001_Îy5ÑL¹æ¶X:(ñjqÒ_*ËŠQ‰ŒÛ-?óÏ¥_x000c_á‰_x000f_ô8ÚR·_x000b_gè'Û{Ffa_x001a__x0002_þ_x0011_½_x001b_r±§îX_x000c_ÿ(5ßÓ0ù8¡`ÍÐñ_x0017__x000b_Ö­—&amp;MÏªD_x0014_uvãQÕ_x001b__x001a_x_x0014__x001b_ xÃÛÃx4—…Ë÷”Hö»ó-ÒÄPzé²›ŸDÌ{ö&gt;¿Ã¿¢¯¥šuÁ_x0007_{ã¿BÛ</t>
  </si>
  <si>
    <t xml:space="preserve">X_x0005__x0017_›bAOó®&amp;o†Ûç"e¶wrÝ=„A_x001c_ˆYIû’µG_x0008__x000f_˜LÉ;¸_x0002_Ç¥q’»ý_x0005_4_x0010_2 V9‰`ªi_x001c_*-_x001e_Á©}Á'Z(D_x0017_S&lt;8ùr¢n õwg“p‚8_x0015_r_x0013_Fðw_x000b_QŠÄ@yÙ3d™¿œòX@-ëüÁ_x0015_‰ÝÔà&amp;Y°øQÚBýë¤J+£@@Ü‹¿Ç[î$‰_x0008_+-'¼E]¬ˆ_x000b_2_x000c_$U¨yJ]ú_x000e_mš¨téµ_x0018_/ë_x0007__x001c_˜û‰c¬_x001d_áåô_x0017_o.µè‘_`+‰6ß~ª_x0001_\Û_x0008_J8nM09öê8u»_x001e_R+èï_x0003_</t>
  </si>
  <si>
    <t xml:space="preserve">_x000b__x0004_þÒV¥©š(ŠšŸèåL2(h_x001b_þýËŸ©jr…ò_x0019__x0003_g·wLÀT©¼ªF2¨_x001a_ :³Sy_x0001_×î5	Ù&lt;~ë¤»¯4«oUÉ*²h</t>
  </si>
  <si>
    <t xml:space="preserve">&lt;õ?…È;É_x000c_&gt;¿É</t>
  </si>
  <si>
    <t xml:space="preserve">_x0008_Òî7â í’&amp;ü</t>
  </si>
  <si>
    <t xml:space="preserve">P^ãßt×E_x0015_6~B†¹‹©'j¨CB€ÚÞAýÄÓ¿Î~!œÁŸl½_x0010_Á&amp;…6tŒ¼úPj;_x0010_è5‹ÀgèÁy†_x0018_±ä#¸bž_x0005_¸Mj¨ÿÍð9;¨ü¨_x0019_#å%dµc&lt;¬õÊ³ _x0006__x000b_ø¡È_x001c_ÇB_x0013_ _x0006_ ;¿;õ“C©_2{_x001e_GRE_x001f__x0004_”</t>
  </si>
  <si>
    <t xml:space="preserve">|ÞýËOð^£©_x0013_è_x0001__x0008_³œÁÀ_x0016_é¢X8K‹’Kš_x0014_ù ãYB_x0011_H‡“ãœ</t>
  </si>
  <si>
    <t xml:space="preserve">_x0018_Ïò­¬¼ÌïÃÀ/u_x001c_¾_x001a_Ã¤s</t>
  </si>
  <si>
    <t xml:space="preserve">²=ýô…¬M_x000c_À ÖÙ0Ç³·B—â:k4Ù&amp;Ÿ"ºû•Â†ÐZ0Q²¸ÕÉoG?B²êd3é.$ljüo²ÃÄ_x0005_äU¥K_u›tD_x001b_ƒO±”ü_x0016_”é~Ä‘=_x0018_</t>
  </si>
  <si>
    <t xml:space="preserve">p_x0002_Á_x0015_Úù_x0012_¡C-¾?¶J_x0006__x000b_ ¸_x0002_tfÔ%O´–m8äÄ¯ÇO¸e£RÌ_x0007_-VC</t>
  </si>
  <si>
    <t xml:space="preserve">_x0003_ÊjÝÎ•nÔá‹ü¬Ü_x001f_G'tó¸y_x0010_</t>
  </si>
  <si>
    <t xml:space="preserve">ï¿]µz½q_x0002_µL_x0019_DUÏ÷BCÝú'&lt;gˆCdÝƒ_x0010_n{ß¦_x0013_ÒEUA¢¹z³_x0015_x-¾Õ:!~&lt;</t>
  </si>
  <si>
    <t xml:space="preserve">¬W$C_x0007__x0006_”èñš_x001f_çÛCàŽŠDï¥ð0q&gt;’âÊ˜_x001f_‰Ó™»_x0007_®©Þ»l2è?Øh_x0003_cC¼~MNë_x0001_õ‘û_x0005_ï~ä²U(Ð_°_x0016_A¸</t>
  </si>
  <si>
    <t xml:space="preserve">Sø”Šþó‚d©_x0014_Î4±&lt;pkãxãŠq‚¬¡š¥P»­^äpýšŒ=Ô}–'‹?F«îù†î&lt;É·#úôI§ç¼_x001a_:_x0014_|à^¿</t>
  </si>
  <si>
    <t xml:space="preserve">_x0018_[ƒº];6¼Ú«£ßYY·e¥Ä#¯ãCÝ¦ŒMÁ}¶¿b_x0001_mÔ„íq+|_x0006_n²_x000e_?¡–dG.Tq…"‚7¦…§D¬_x0001_±æ‡2‡áßÎÙBhv¼¤_x000c_“é_x0013_Ÿ‡</t>
  </si>
  <si>
    <t xml:space="preserve">{–û_x0001_ûÀ2_x001a_1_x0011__fkî‰Þ_x0003_y¿OÒ</t>
  </si>
  <si>
    <t xml:space="preserve">Í£_x001a_KÈCa¬[\^{#_x0007_£»Ìtâ…P/:Ã*‹ßúÂÒÂ—µ:SzïQ“Ï!ü–Èr_x0002__x001d_f•‹Õ¾^d\«q_x0013_³unáÏÜƒ±r8i_x0002__x001c_S¯Aì'F_x001b_È’MØÇV¼×!</t>
  </si>
  <si>
    <t xml:space="preserve">;Áêl"øi§_x0005_Æ€ÇÌÐú…f_x0005_¦güø_x0001_cJ[¦Á¼w\; ÚÞz…ªb·ð</t>
  </si>
  <si>
    <t xml:space="preserve">`ì¨®Ö_x0013_í`9xKàÊóá–'åß´(!ß_x001b_¨_x000e_­í“_x000c_½’â%tPT¾™OX•_x0012_TzÆ;wq!‘_x0015_«_x0019_{¾ÚW_x0016_Dc¢Ï2ñ¯ñp\_x0007_ø£îŠ_x001e_€_x001b_‹Û§¥_x0004__x0019_œÞPð½_x001c_G4ÂÏÌMŽä`‰_x001c__x0010_¦ÉáUcË_x001a_ðÓòcB²+Ñm…	^*MpWÝÿì)É‡«Õ_x0019_n+_x0016_˜í„Dèá€ÿŽ*döŽ7Ú7[F²_x0004_Ÿ¬_x0013_=ÓÏ(AÖï_x001a_Y=Œ:±Æš_x0007_©û•´u„Rä%_x001d_ªk¶µÎoÎ_x001f_*X)!&lt;Vñ2ðÐò'°z.;^W_x0013_ÆÁz_x000b_¨?1I_x001b_³Ù'|$ÉÛž­hˆ¸Þ·¶Rðc9_x0001_¯€k/¸:_x0001_#uÑíÌT_x0002_m”#iø_x000e_C%ÏÑvõó.1feê_x0018_ËBçÕÛÊÿ]dÀ"Ÿª×7Ñ\Î–]_x001e_Ö_x0016_`¯@yâ$ü€¤0¼÷ÔY`›¨eD_x0017_&gt;_x001b_¤=NbüQ_x0018_÷¬_x001b_Ã¸€1zW™D¡?_x0008_–Ç„û‰î:&amp;mSDá6¯:‰45ã:¼ñç"î²øfkîs¼­ÖøïÅ_x001e_´_x000b_º¯ùÊ&gt;êd_x0015_ái20ÁnaFÞí{_x001f_:/_x0018_u·íÂçvÄJeî’óþêoyI¥…_x0010_O¬3</t>
  </si>
  <si>
    <t xml:space="preserve">8y_x0013__x000e_zÚy–</t>
  </si>
  <si>
    <t xml:space="preserve">ôÁNM¯-o0ê_x001e_Ü*|2•É”òˆp</t>
  </si>
  <si>
    <t xml:space="preserve">çàp_x000c__x0014__x0006_¾2Øæò_x0006_v²d_x001b__x0005_#Ø_x0003_ÞB‡Ø"&amp;åºø_x000e_œÉs_x0003__x0006_U°_x001c_^¡_x001a_¨%_x0013_ªTqL¡KJaÙ¢“Üþ_x0017_žÃÊÏÕª™_x001a_øŸìÑ!É’¥KŽg%ÚÝÞÛ7F_x0004_¥j±'_x0011_ï7›·Ó÷_x0017_ÖAHóþÏ_x001e_[íZ2_x000c_Y:½5µ[…°œ|!\™ÙÝ'Ð3³75ÈPŽ¡Þp_x001d_w|Ö_x001d_N0–(·‚_x0016__x0018_B_x001b_XêuíHu_x001a_</t>
  </si>
  <si>
    <t xml:space="preserve">¬ó_x001a_¼ƒö_x0006_³XL_x0018_~Z]_x0008_ùùÆ—_x0016_!SO}ä_x0003_</t>
  </si>
  <si>
    <t xml:space="preserve">—m»ÌpM•ˆÅ«L_x001a_Ä'‰k_x0007_µãØÉ&lt;¹2Ó&amp;</t>
  </si>
  <si>
    <t xml:space="preserve">_x000e_™I6ýBòNÅ&gt;_x0013_‹_x0006_0NÌ|Gq¿Òx¤ÏPåÿµÉÇÈ_x0012__x0015_Ui—ª§Ê£CðmÓÎH\”_x001b_¹&amp;Œ´ÓÅ©T/Ÿ_x000e_ßuW'¯ÄH</t>
  </si>
  <si>
    <t xml:space="preserve">4›‹8%ŸO_x0011_•!õf_x0019_Ñ8_x0002_‹îF_x0002_þšu†½_x0011_š_x001a_ÿ5TJvNÃz^h¤H_x0008_ÖJd)q9SæÎ©€Q{eÄÒöuóB¯Bz8ËªÀqCi.x.÷Øj/(âãªå_x0001__x0016_Êxn_x001d_Ðécm_x000c_‘E#…ÒëÊmÑû"_x0011_°_x0011_L©/Â‰ªgn_x0008_ù_x001a__x000b_³­Ñ6i|I_x0014_EŒ}_x0015_ôÿÍU_'_x0013_·&gt;&lt;yQEqr_x0015_h(_x0012_Ê³_x0016_l…C mq5\Žï_x000e_Fò9xŒ¸{[_x000e_ŠêzÏÙSÀÙaïyX0_Ä_x001f_âû·Wà|più_x0001_%¶÷ºM	4µ“…/_x0001_8_x000c__x0018_y&gt;[&gt;êÙÛvŒû/ƒ*lÕ™¥Ž&gt;ûÙeMú'	4</t>
  </si>
  <si>
    <t xml:space="preserve">ÑP ýú_x001e_Û_x0015_¿R‘ÄÏÆ_x0018_Ô3&lt;×c~_x0014_ã</t>
  </si>
  <si>
    <t xml:space="preserve">ä3HÙ}Œþñ_x000f_õ™ç§Þ_x0011_¶&gt;_x0019_\9&gt;g_x0004_€T!¸£ö_x001f_ªlIƒ›‚_ÇÕEÐ¾qÕß^Í˜›Æ_x0011_où!$—Ÿ.ša¤m0©_x001e__x0003_åª_x0006_†P?zF_x0004__x001d_CàSÃ¼¼ßZÙö±°Û0_x0005_j‹_x001c__x0015_#m€9l`m_x0012_Ø LJ_x0003_ˆžÚÄ•ú[ÑR^Ù—{} ç†TGr –!l6CÖÛòl_x0010_&lt;áL:¯?Á—æû4Xý2­!Rþå•ÔŒ_x0010_ßfŸ3æÍ±JÒìï+÷|»®ì*\p’î\ÊK[8Z;Ž'ãêô\pUq¶÷¡k^ðŸë!áÉ„_x0018_¿7dþz»Š¡c</t>
  </si>
  <si>
    <t xml:space="preserve">_x0013_Å_x0013_ÿK`jÅvø1Ë(´¦—MÇ¾NVò_x0012_m_x001e_Nó¨Å}òƒl½¾_x0006_ö_x0018_(aûVÄù_x000f_W~ÉuV_x001d_1Ç_x0007_Ä_x0018_~|Y†7¬' '_x001f_ÿì_x001b_ªâC)ÑÅU´ÁðB)_x0013_#ñ^î	` zë˜_x001e_¯ï°ePà\</t>
  </si>
  <si>
    <t xml:space="preserve">±ºà©_x0007_§_x0005_S„·¾Q	ÏfÙ¦¿ÌJ_x001d_áèY¾Ñó_x0019__x0002_§_x001c_÷w‰FÔ3ô_x0011_»¨|2_x001c_².OqGÊÔð]©ŽÛ?ñZ‹|7ñÎª¼Sá</t>
  </si>
  <si>
    <t xml:space="preserve">;™=½_x001c_ª3œC¸$5öÔ*‚Q…72¤)î¹Ÿa„w£_x001c_‰_x0004__x0013_ÛÅÛrod7kÚ’_x0004_Õd²~_x0014_ÈÞ_x001c_ä_x001a_µ„dÉB2—á ¯ÿ¿Ìšªë½4¶ÒjàLÃ0ö_x001a_}_x0011__x0010_Ù_x001e_DŽë04°¼’5Õ¬‡(™É*tß÷§‘sÜy_x0019_H„~«©[s€_x000c_´ëÑm	Q:M¸©_x0017__x0019_Û_x0018_sd&gt;_x001a_ò\Í)_x0011_SüøÃäÓ+_x001d_à;yäÜ_x000b_ÍóQ‘øh‹ôq_x0018_ÃÛž«$ø\&gt;ˆ˜Hšˆ_x0010_mÂË_x000c_úåÇÍN?_x001c__x001b_ícé_x0016_¿BXÌ´¶ýJy:f_x0010__x0013_^ó?ˆ~¢_x000c_+§lÑÇ_x0011_IÁ</t>
  </si>
  <si>
    <t xml:space="preserve">‘_x0008_GÖ0‹_x0015__x001b__x0006_Íáa@-_x000b_W:C¾‘_x0016_}{´²žòÛp1_x0018_w_x0018_8à_x000b_Ðú|¸_x001f_*¥×À_x001f_;_x000c_m¢E£¤ÏŒ¾Ä›#|Ö¦ú_x0005_-ùŒ½Ù_x0017__êô›rQÍÀ_x0011_ô¡_x0013_Ð–_x0016_</t>
  </si>
  <si>
    <t xml:space="preserve">V¡à&lt;· C~í0 _x001a_(0Ž­Y¸Ë8À¸`KÏs;;OÝvðH4_x001b_|ÖÒ»_x000c__x0012_Ã</t>
  </si>
  <si>
    <t xml:space="preserve">íÛäÈ_x0014_gŠ]hBe_x0012_›¯k£ë_x0014_Pïñ9uöÊÐÎºlp5mèÀ]wzT_x0007_·iwáõ‚Ÿ—ò¹è¨k</t>
  </si>
  <si>
    <t xml:space="preserve">_x001a_)}'›ìÇ_x001c_)KÚ&amp;‹QmT\à-ô_x0014_w_x000f_sM‡_x001e_˜(NàÜb¾žÝ˜Mî_x0007_¶ÍƒÖÊ‰.HS_x001d_2‚rîNÎñ_x0011_¯Ï+p„2†_x001b__x0008_ë-ÏÔ6ŒÝT¸—æv‚dºï”ws‹_x000c_â&gt;wMÜ¨V›Í:k+g_x001e_*ª_x0007_ê?j$Î·Ý_x0016__x0019_Ýô_x0008_­Ì_x0008_qƒ‚(Ðd_x000f_´S:=…ÎQià8ùI/fvî‰íøüÐí™×Cé¨Uáí_x0014_Ì.ä</t>
  </si>
  <si>
    <t xml:space="preserve">	´_x0013_§äl#[E_x0005_¶Uô</t>
  </si>
  <si>
    <t xml:space="preserve">é­ó=</t>
  </si>
  <si>
    <t xml:space="preserve">_x0010_ÀðH_x0019_"›_x001c_½8fý(</t>
  </si>
  <si>
    <t xml:space="preserve">_x0003_8_x0014_TPp¥÷Ÿ«ín2‹Æ(°3—â6_x0011_2¹Èž—Ò_x000f_µ‘‚þI?¸}ü¼‚Á”Éš°_x001c_Æ_x0017_D“ªMp;·õX^IeÆ_x0001_£_x0010_A7_x0001_</t>
  </si>
  <si>
    <t xml:space="preserve">årÝ*&gt;æ±Ø¸ú@Ê_x001f__x001b_;m_x0014_­”|X_x0016_£Ñ:qSXcW U+Å-ýZ€u_x001b_ßˆ[â[4†U„_x001f_|ŽÒ3_x0018_?Mˆ®#z&amp;ÌZ_x0007_àiV#Ó^¡|Övùü¥1¡}íM_x0005_o\‹°-fM•×9W³_x0007_‚¤q·êdéÐPt²_x0017_æ_x0006__x0012__x000b_Ë²_x0006_¡ª„_x001d_G¥cD#Œ	ãÊÌy	lD{yƒ_x0007_ÅÍgÃ£`›—c°3«ïIÆñ_x000f_“¯ÑO•è$_x001d_Âª]_x0011__x0015_L‹_x0002_JéYIâè¯S&gt;žJÌWùá˜¹O7è_x0014_ê0_x001e_Æ·_x0010_LÕ†@</t>
  </si>
  <si>
    <t xml:space="preserve">óÁpÏ®ò—v_x0015_%»Ò_x0005_	_¨)I_x0005_5[µ_x0003_dÍd-4àÇ¸ÐD•Š%_x0017_[_x001f_P±ž_x001b_TY¯V4¤xÆ5ßM…Ó_x0011_£²!_x000e_=ùY°×	satÿ(ßÈv¢z²+=óQ˜ŠXÖ“Zð‰aU^5[Œ}Uœ¡9xÓðé«ÕÔ_x000e_g_x0005_ÍãSs@ù*¨%„_VÝ¿Uæ_x001f_ÖöIe_x0017_s¥07mPug_x0016_oN¼m–=UÁEhê¨qñ‚ê¥‚*ô_x0006_{ÅÍ¼ïKþZ‹ÏàÔ</t>
  </si>
  <si>
    <t xml:space="preserve">–'_x000f__x0006_~h=</t>
  </si>
  <si>
    <t xml:space="preserve">ïh]GÕæÿõÜHËŠžÓ_yoÇLÓÊ…”_x0004_‹t_x001a_Š_x0001_¬_x001f_Iæƒ´H©Å_x0007_Lh5~TjuI_x0003_E©VÈ®ò_x001c_V¦´™âa©‹Bâ¨U_x0011_o¯Ÿäˆy´Qô`ùæ˜­_x0001_</t>
  </si>
  <si>
    <t xml:space="preserve">_x0005_¿“__x0006_Ê¢Ì§D_x0018_q¦³D¥_x0007_·©^žº?_x0005_T&amp;1®´*PÒiþtÎº_x000e_0ãí	_x001d__x0016_µ›ú_x000f_‘æN4$«­ï¨7›ÜU!øß$_x0018_jHeVž&amp;¿¥9A–Â”Ó­^y_x0003_ÔNZ¶µ_x001b__x0013_ß£ÝÄÏÛ›_x0016_¾¬(µ_x0017_M7_x0007_´¶¢¢lˆ_x0001_•[nwÐ5Ä</t>
  </si>
  <si>
    <t xml:space="preserve">ÌùÉ¦ÞMqÐ¿Öî! ^rŠly¦°„äK®™éSîÞbŸƒqF…˜–íŸ_x001a_OáÅb66Â®Ø{…·Œ_x0013_I9Þqè*rA` ñV¢SBI^Ç÷4ü¤ÛuÀüç_x0001_•6Ö°ƒ)_x001b_Ä=¾_x0017_ Õ¬†Ö–_x0018_Ç*</t>
  </si>
  <si>
    <t xml:space="preserve">_x001f__x0008_Ìˆcµ:‚_x0004_V÷²’XòCÇaÚ¡çh_x0010_ƒ–+g·_x001a_*¤_x0013_ò\_x0011_ª©…_x0013_2&lt;aÕ¸7K_x000f_&amp;ÂîDoDágäÇ7_x0006_o¡')*OS›ÑqSãâ7KÊÏ¶»éÉ_x0014_œ_x0005_g)</t>
  </si>
  <si>
    <t xml:space="preserve">0×Œ®_x0003_z¡"¾ìû»“ð_x000b_óNC@°_x000e_HB×j</t>
  </si>
  <si>
    <t xml:space="preserve">8Ã_x000e_\’ÅœB­›_x0015_Ë^‚9±¸ì¬¾&amp;Yƒ˜ãÃs¯çT</t>
  </si>
  <si>
    <t xml:space="preserve">º3u·éög„&gt;ry0cÆÉ’JC_x001e__x000e_QQ«2ñû õvVpºå‘Gù_x001b_5O$%†„6rF_x001a__x0003_…_x0007_uoÂÀ{ëöBÞšTd±™-_-	¹(ÑžS$ê</t>
  </si>
  <si>
    <t xml:space="preserve">r¿ öIÔÃ_x001d_»^ÉÙ¯e_x0011_FjpÐ¼‡Ó#õë</t>
  </si>
  <si>
    <t xml:space="preserve">g^Å_x0006_¡òÂ«¥Èf$LIák›</t>
  </si>
  <si>
    <t xml:space="preserve">5E§_ã€wA2ˆq}_x0012_5œ›Ïh7O†x)˜Wð®Òù…™Àö_x0015_œ&lt;‰XŠ$_x000b_·î_x001c_q17Íü1'¬J$žó_x001f_±Þl3&amp;’­ÔÀV_x001d_µ›ÏTŠÙ	 &gt;_x0010_ãv¢ªÒú_x001d_7¶9†ýÆ_x0003_¡S¢å_x001a__x0011_®+U‰Ÿ½6£Á_x001b_ûîS„JEåÂë Ë¦ŒÄï_x001e_*­</t>
  </si>
  <si>
    <t xml:space="preserve">€±à_x001a_0;jä²®kxY¦Ú_x0016__x0001__x0007_ÂûÆ¯°*0SH [èÛ|”5/</t>
  </si>
  <si>
    <t xml:space="preserve">Vï­EP‰Ï(Ë_x0014_ZÄE_x001b_®\Ÿ_x0017_wJ:¬Ç¬J®jX_x0005_#—hîžB|Å­u£H;+_x000f_§ _x0005__x001a_y:äo``l5ýbé°_x0002_÷Æ_x001a_”è¢O)i)OSéÂ&gt;_x0002_&gt;Vp©&gt;I+-6ñ`x_x001b_ìð¼_x000f_å§eåŸÖ\Ÿ&amp;ÚM­BQÃ+àš¶YQÐf7Ö_x001d_2_x000f_nù_x0014_</t>
  </si>
  <si>
    <t xml:space="preserve">M¨‰€Š_x0014__x001c_~*)8;«S	XZ—_x0004_[ó_x0018_"²;rí%C&lt;S.™ã‡Û_x001c_s6’_x0004_{ðÑåœÖ¾ _x001f_søO7hO€_x0001_Ì_x0001__x001d_Åæ	&lt;×_x001b_Š÷æY«Ê«„_x001f_¦)uÉ&gt;æ</t>
  </si>
  <si>
    <t xml:space="preserve">_x0015_†	`\fMÕÂ:%œ¯x{ï!rï×¹»v^_x0001_t©®'œ½[ÿªÃb¤{èŒ~Eu±B¼!ž·k÷D_x0007_­„J@€&amp;Sý_x0004_@å‚¸‡_x0010_×ãø+_x0013_™:;;Ç1æë.ê#7&lt;Õ Ë:èÒÓqû¤+žØ0fµQ_x0011_&gt;a'âè^8òˆn4“­@ªg-÷§´_x000c_ñ&gt;Æ_x0004_Ð</t>
  </si>
  <si>
    <t xml:space="preserve">_zß×_x001e_ðÆ_x001f_Ó:3_x0002_œZ#„L«þ˜Ü…_x000f_ð_x0002_Èj_x0019_Õ†Êp¦éÓIÌ¬_x0004_Ð•ëMPØ_ËÃ{ÞÒ¬“YAxlÝfñ_x0015_™Yê"aO_x0012_.T–`_x001c_J¢Ár_x0011_Ëáð_x0010_Ëí–'€ôÇ€×7ÂBÙ:</t>
  </si>
  <si>
    <t xml:space="preserve">úë5¤_x0005__x0015_“kqŠBòêÌ&gt;Ãf¶¸;Wü·´…}Ð‘Êõé</t>
  </si>
  <si>
    <t xml:space="preserve">‹šÓmhŽ%Ò=›¿ÏòF^nšëU¿ÁêÀ˜ áM_x0008_³.Üœ6ýå?_x0002_</t>
  </si>
  <si>
    <t xml:space="preserve">|0ÙwŠ²óÓD_x0014_C‹‡6óŸ‹9 </t>
  </si>
  <si>
    <t xml:space="preserve">ñ³_x0018_Ž_x001f_^Í@c\_x0016_t_x0010_+_ƒŠÛuz_x0018_Ôz%Û¥•Í7_x001c_ÌëÞÊÌ©_x0004_ä|ˆºšë™{¦Ò_x0010_T±WÈÂÿÙ_x0015_¿ÉèÅÌ¸žà#ý0îeŸ_x0006_ˆ÷Ç–_x0012_{Ÿž¡‰ÏHorª__x000b__x001c_p}ÿÓ_x001f_«“3wši_x0019__x001b_.&amp;!­W_x000f_“])öœÉÁxï†ì x?_x0013_zTAÝLsôSüX_x0002_C#4Å£ÅtˆY)Ã_x0014_UëfKÆ_x001a_¤MiÍ«»_x0015_µ¦é†n_x001f_û†7™Ûõ•3"_x0005_ÆN™:ô÷wr_x0019_TŠ_x0010__x0019_3_x0001_¶ÌÛx¬\Ù|ç@Jâ_x000e_ÑÒz‚M‹Hb9_x0012_</t>
  </si>
  <si>
    <t xml:space="preserve">__x0013_Öà—Î</t>
  </si>
  <si>
    <t xml:space="preserve">ÖÖÿ&amp;_x0017_…Œ]LùnÑjRïYN1çS~’IÐˆë:+tjg¬ÐY_x0018_pÚ½és˜Èáf‹h74cÒ_x0012_F´ž&lt;Ç_x0006_ê_x001d_æJü”®aù9Å™ñÇÕþ‹_x000b_ŽÛ¸Pu%]{Ð;J_x000e_c_x0001_¡]_x0005_Š_x000b_pÊv|ªKÉ8RÔÉ‘ÉF_x0011_“_x0007_c</t>
  </si>
  <si>
    <t xml:space="preserve">	r_x0002_M 9ñ´}_x0008_N¤šÛwí)uæÐÀ«Ñ‚F/A_x0003__x0015_Ø~ã_x0008_•÷:›Ýò×aJªäÉLBë‡ I…•$_E_x0019_¹µü·f_x0013_Æ†Æ€W"Z_x0004_÷Ò_x0015_sâ$_x0008_[Gïy)'¼EOUH_x0012_˜÷Í_x001d_ lÿ{»ÂË_x001e_ª¤ÙÕíWK5È_x0019_I«Vlö_x0014_ê—î+šå—…†ù«¶=ƒ_x000f_Å'_x000e_§ÎVgmK¤ÁeLËËkäU2÷_x001d__x0007_è</t>
  </si>
  <si>
    <t xml:space="preserve">ñëÜvÈÚ_x0013_Z‰]_x000f_â_x0005_hrµÅ~ÏG²\à†|öðÎgæ#5³ˆÚ_x001b_Ö˜@Ù»NêÜÖ_x0002__x0012_†…Ó´eËO_x0016_yå®ó_x0019_Uöß›ˆv–PÃ$ÃšÄ@_x001c__x0001_Þ¯O_x0004_ô [Pþe	^Õ º_Ðé½_x001d_›õµ¥F]'Š²</t>
  </si>
  <si>
    <t xml:space="preserve">´‡4V™D_x001b_„6Š¹‰XÀé¶£±Î§t€wÈoLã¸³&gt;Q_x0006_</t>
  </si>
  <si>
    <t xml:space="preserve">ù</t>
  </si>
  <si>
    <t xml:space="preserve">“°_x0001_Ÿæšvßxà7ØñX]:¬¥_x0010_â¬+-G%”]YˆãÇÎ]m˜o€±K]&lt;bä.ö`ajÿ_x0004_wHÈTã2_x001f_®ŽôÃŒ·›´-ÖÓJRl4=‘EÞ¿µê]_x0004_Hã_x0016_†&amp;.Ï/qžsW_x0014_œJ÷ ™O_x0014_q¬©_x0010_6ò_x000c_÷mŠ¨r»kÉ·]Ó­FÝÒâm«‡Ð»G´ø^</t>
  </si>
  <si>
    <t xml:space="preserve">	e¢ð5b€¥¹"£‹²eyÐæ*_x0006_‡\_x001d_)¾Úm\j_x0002__x0003_p)XÈ¨»d±$Cô[ü^ÌP_x0017_ö¼_x001a_ºà_x000c_C_x0004_Wyó}4«3_x001d_×³™îžl	Ùñº{_x0005_Uþ5PC¡W_x0011__x0012_V2_x001c__x0006_#¤à¸Çí_x0011_Ç‹šõ_x0006_•Ah„_x000b_Ð»:lÊÆ0N_x001c_®=ß‡ð%”¤×Æ+cüJÂµM2QSPÁl˜m°W‰=S€Ví=¯³=Þ“ñBkŸ›ÀíX9_x0006_uW·ÝÚ|Zj_x000e_'KœéêfYÞÜ7"Ïó&amp;¤·10z@&lt;Ÿ¹_x0016_4_x001d_(¢ àÁÛeÒå_x0002_®™‡;</t>
  </si>
  <si>
    <t xml:space="preserve">ÚX†‘³Ê§A³=ôL‚Û_x0018_k Á«—D_x0014_í¼–¢¥¿í_x000e_Ü‚¬#L¶…ˆ]S7ìÝ_x001a_/0uL›·ãÌ¢_x0002_(H©ub_x0015_¢ë</t>
  </si>
  <si>
    <t xml:space="preserve">_x000e_&gt;öÐ32_x001b__x0007_M_x0006_@hÁl²Õ_x001c_Åp%ƒ¦ÅªÐWŸ*ü_x0001_í_x0004_“=__:ù¸X{_x0004_Á™_x000c_€6¦€%_x0002_˜8Ý6äABñ?ì"ð|_x0014_``Ì(_x0018_2;ÉƒTàÀ¦”ì_x001a_­$L_x001f_ßi•Ûš®÷KyÌ_x000b_ñ_x001d_j`€ÝÃoT«Ðä®6Õ_x0007_S(2%Òª»~î+Ü ÖæÉìo7ká={+%a¯z_x001b__x0012_êaJ‰ãÃÅ_x001f_Ä_x0004__ô‚»ö±m‘”¯®ô(	ob\cu_x0003_xq½XÊÒZ¡5†Ð1‰8	P·ü9¹ìtjþ9r9UŽp_x0004__x0014_Ï^ZÐ&amp;¾-b€µf$Œ@éY}_¥éq­Ê_x0003_%~Û_á</t>
  </si>
  <si>
    <t xml:space="preserve">Ïº -5ù:óaL‚»íº</t>
  </si>
  <si>
    <t xml:space="preserve">³'´ï_x0007_)xmµ`%FÄ¾œ?_x000e_·‘.öšÄ×’__x0010_NÙE_x0012_TcÜö/X×üŽ„»4ÆóÕ°Uù’A_x0005_w‘_x0013__x0004_o_x000b_B_x0017_û2_x0014_¾é-_x000c_r_x0013_„ê_x0011_	#Žy~_x0003_®[PÃ3§žÂ&lt;RONÛFWL&lt;²“Ø`Ò?P4}Í"i=SëÓ¡8_x0016_ù_x0010_ð´</t>
  </si>
  <si>
    <t xml:space="preserve">¦¾ÍÔCÃÏyHK2I0:z»&gt;sCÒ_x0018_#¾„œ´3_x001f_Ó±tè3[_x0011__x0010_›¹_x0005_ufÇá&amp;_x0007_îzšÉ•Ï._x001f_K¥Jž“‚¡´VRÑoæ_x0015__x000f_lâtL!B=_x000c_!8ÕŸ¸]‰¸ufojzzž_x001c__x000b_©ÞT'_x000b_WipýØVî¾ûÌ{Û+</t>
  </si>
  <si>
    <t xml:space="preserve">eE_x0005_­ºþb _x001b_-™r&gt;Ð…òEæšQ›_x001f_¦</t>
  </si>
  <si>
    <t xml:space="preserve"> +ÜøòI3êøáÔë}_x0004_P‚—Ñ(Ü_x001a_š×’lã Áâé</t>
  </si>
  <si>
    <t xml:space="preserve">ëøŸþ_x0016_Að¶'|_x001a_éû_x0016_x©Õ‰JÀ±:_x0015_‹¯öG(ƒßèƒQnÅgâ_x001c_Ú_x0019_rÌ(ß@Hˆ˜$5/_x000b_ƒDî_x0002_MšcòSúPŽ</t>
  </si>
  <si>
    <t xml:space="preserve">‰c_x0001_â›¿³ê¿åíåÙ¡_x0001_Ÿ`úx_x0019_o_x000b_úr_x0006_*_x001f_0±Ò˜_x000b_ˆ_x000e_˜_x000e_»µß€_x0004_š­³?€ópýENK_x001d_Xáz_x0003_Ëš</t>
  </si>
  <si>
    <t xml:space="preserve">¼k?ö_îŸ|!`_x0018_AË_x0002_ÙAÎôr_x000f_p_x001d_ñVø¾«eíÝ+¢ƒÉ½™µüW_x0007_ÅyÙDYvB=_x001e_Ãÿâ*ˆ‹†®k¥Úf3_x0006_&amp;87…ý@%­úÛ¡²„„P_x0014_¦ªfÊ9ø¦Ðžx'ˆ_x001c_@üËÄµ`«_x0019__x0017_¦×T¸!dGÖÝ„]_x0014_OíÔ‡ò+5GÆ&amp;€Õ1}_x0012_}Õûo¢ H©xpLJ_x001a_Ýl_x0017_;„ËÎ§AÛÌa`&gt;_x0018_yÑUùÙ¬_x0019_½_x0008_T	Ï¾’¥5)R_x0013_%_x0005_ÙÒÇÅù!ÇI_x001c_àl’òÞ±¨)^šà¸W7_x000e_WQ‹_x0017_sÎ.…MŸÁ—_x000f_‡rA³:Šê´õw6?tz€\D´b›Ž3Œ¨õ¢_x0013_i›_x001a_¢Gº·¥ÔdyUlQ_x001c_óÐ_x0007__x0006_ÓkÆ*žŠœ†\ÍÉgb_x000f_g^L_x0012_sq_x000c_íëëZP~¯ä•íâTìi_x0005_È¡ÔP•É/Ž€?¨&amp;_x0019__x0016_Óx_x0017_DtÀÐÕßå¥Æ_x0007_RÓ¨Ç‘ÉH«ˆ_x000e_Ê¤y</t>
  </si>
  <si>
    <t xml:space="preserve">Õ·qB«Qh‰qóš"!_x001d__x0004_Û5óøÅOÝüSðµþ©Ñ¼Î‡(2½óòÒŒ)¼j7A·Òÿüöƒ2‚_x0008_kHTeÞU»Üy­˜©_x001d_\P·Œ¦ŒŸ&gt;_x0012_SƒGÞOFÞ(‰ŸxhƒpX_x0008__x0016_y¯_x001d__x000c_¦XáŠž</t>
  </si>
  <si>
    <t xml:space="preserve">_x0012_iâë’.ÚÀÎì9¡µ_x0001_‚_x0002_nüH\Ç_x0004_ÌDB8sÉ?ˆjhgäãâ–_x000b_6ˆ_x000e_kµÃaÜEá_x0005__x0017_!EqSËùtÎ´—×©BÙ'ùéð~bÊ›¦Qg°Ã`T`òrwÃ9?ïV</t>
  </si>
  <si>
    <t xml:space="preserve">-ïÜKê_x0014_Üf_x0015_Ô(f±¨&amp;Ülå_x0019_§¨ËËW!*ü&amp;úgÇ_x000f_3±Ú“&lt;E_x000f_Ë.û½	›ß–Ì_x0012_ÁÊO\ èÐ¥]_x000f_åÂ½Ý_x0017__x0014_Õa’3§Aý4¼"tø_x0002__x0019_:_x0017_…_x0006_q_x000f_Ë®JR¸÷è·Ül$Æ¦_x0001_R¨…ÚºPØpÐ&amp;´±·</t>
  </si>
  <si>
    <t xml:space="preserve">aØr@ý_x0011_·˜Ã¥ÝßO</t>
  </si>
  <si>
    <t xml:space="preserve">g…Ã_x0012__x0012__x000e__x0006_±tÆ¡‹¯˜'_x0013_PO )¬Ïœq:XfôVá'_x0006_Ûˆ_x0014_óâeÎ@‡éÌbZ¦G&amp;¢À_x0016_½2Ãô Ï]%ÌÙ_x0008_H_x0001_IòfôõÕ ÿ·F-µ`Vì$}¨'~RðÁ¤"_x0015_a_x0018_7‡_x0007__x0016_´j‹™$_x000e_®~_x0006_Ò4…Ê+ñÈ`ÆÏ´Ä(_x0007_MïÒ(bjºÀì_x001d_ûwœ@´’Ñ+)Ë ëÀ_x0015_¢ÔnÞ_x001e_±œœâP™4Ýûæx_x0019_Êúà+¸ õZ¢5h!­£_x001d_æDë9‰«úŠ_x000b_2t_x001b_;Óúº¼jÉ&lt;;_x001c_ç/@ùi6ßeÃÊù¹_x000e__x001f_ÏD:a-Ðï”_x0016_Fûªµ•A&amp;‚qÍ$–òè²eõG_x000f_</t>
  </si>
  <si>
    <t xml:space="preserve">þ&amp;WÃjÓ/¦ÄRâ“_x001a__x000c_¯ÄaÞ•¦é_x000c_~_x0010__x000c_8?Å¦öfzêÍKÈÇ]=0©òM•.¶B·Ž_x001c_wU×{þ:‹/Œ_x001e_P(©_x0011__x0014__x0007_a‰DL_x000f__x0010__x000c_¦ }VÚîC³âEj_x0004_|_x0005__x0015_hX*89•_x000f_aÒÖNŒƒs_x001e_…ïÙ`€_x000e_zŸÒ_x001a_€_x0015_y¥</t>
  </si>
  <si>
    <t xml:space="preserve">œ_x0013_Ö›·AÜóF—Q…Çm¨Á¬¡Å"¢Èç™Kjžî×ž_x001b_~_x0007_¬½?lu_x0005_\ÙNñûø¥øÒ_x000e_ÂâE_x0011_SŽ=_x001e_3`ó_x001f_O_x000c_é_x001e_W_x000b_NÒejµœ—þùñJÉöd|Ô’¤R_x001c_©Œ^F_x001f_:  de­_x0012_K¡.ó_x0010_ì÷_x0002_—f/</t>
  </si>
  <si>
    <t xml:space="preserve">é</t>
  </si>
  <si>
    <t xml:space="preserve">Ó®™7|_x0007_iî)7</t>
  </si>
  <si>
    <t xml:space="preserve">¦_x0002_6Œ'¸"¯«“®4€S³yL¢q¸_x0004_©Wè¹Ÿb]ñš_x0005_1¸¬5?B_x0008_AáÓLm©5J¸ÀgËÖÅZƒ¸Ñ¯O¼Ì_x001b_!·•†][KtµÚ_x001b_Ü_x001b__x0014_½Õ¡µ</t>
  </si>
  <si>
    <t xml:space="preserve">&lt;¤´_x001b_š'"_x0017_R_x0010__x0008_—véâMå=iýö¸õôØÉñéòõV_x0012_J_x0001_ï'AH_x0008_E$û–qªP€ŒÓJ9°</t>
  </si>
  <si>
    <t xml:space="preserve">W”¡œ@òŒ°_x001e_Ôt—È_x0004_V?Z_x001a_ÀƒOI8œ•W_x0001_È‰$z*°ß¡-ŸÝ‡ñ</t>
  </si>
  <si>
    <t xml:space="preserve">»6Ù‰_x000b_@Ù‘_x0014_1û_x0004_»fÄ_x0019_Ù_x0003_ÅS_x0010_‡z6¶ÌL%</t>
  </si>
  <si>
    <t xml:space="preserve">_x0004_ÒÛDf¦_x0019_¸®›_¾	-ö çÐ+F!ÓÊÑ_x001b_Ë‹[¸Ø)šy{3Ž$øŽÏJ·r Ny£wõ4J6_x0004_	¢máëa){€ý_x0017_šj"Ô?_x0010_Z‘_x001a_X+z? ƒ©²ÌÕ·é“MGvPT¡à¼Ðº_x0002_™</t>
  </si>
  <si>
    <t xml:space="preserve">Æ”¿_x0004_-a_x0004_…­¦;´«Ï7¹U§_x000b_ÔzÂµ_x000b_ïºº8Û_x0007_äþ_x0017_NÚqËÎ_x001b_7d7@2l?TÊŒõ[Ab9©´UÕ$_x001f_}§?_x0008_Ã_x0017_Ñ©ô_x0015_ó_x0017_'¶ëÁí†×8d_x0014_`í¥³¤úÔ{Ü—FÚ&lt;IµFvYA]ûØ;ôƒëö·œ¦B:uG³i?_x001d_’ã{ d_x001d_¼“’È_x0007_ÓÌ¬	ëT5¾_x0002_­_x0002_Ê_x0003_¤†</t>
  </si>
  <si>
    <t xml:space="preserve">Œ#_x000e_ç²nùø_x0003_5õ_x0002_ß‡</t>
  </si>
  <si>
    <t xml:space="preserve">Âå":íWdÜõŽ\-½ÑNcuDWÈ_x0004_ŽÐ+Ei—‹•b]´MWÄYmë[ôÉÖoÏ‘Õ´'</t>
  </si>
  <si>
    <t xml:space="preserve">»ÿ:Xp(_x0012__x0004_¿ä!’õÍ-¼ûÎúv\9Q…ýÁ£¤ÀôN~òæÃÙ™MYÛ_x001e_1šÖxGõWG3_x0011_~_x0010_²uñá’Qìšê$Ò Ÿ_x000c_{—_x0003__x0005_O_x001b_Š7</t>
  </si>
  <si>
    <t xml:space="preserve">ÉŽ_x000c_€ÇmØ„]!†˜ÿPj5_x0016_¬\Å_x0007_OôÒ•kçkÃŠä£XÚÄ£×–&amp;•Ó-_x0001_Ï¦ohk)Îi|a×äv¹$n&gt;_x0016_àJ¦£½`y_x0016_Œãª·_x001d_èë	Übš$_x001b_¹2ö/Ž«QÌ_x0006_©9Ë|	%Âì_x0001_@ÔçoúºÇu›@p‹òI(ÐHDÁ¶ß=I„¢°¼µ\”ºëÀ_x001e_uý¸Ò’L™6_x0012_9³ÂÒ§_x0014_…R_x001a_qè_x0004_p(€üÿ¹³§}‚Hødkì€Á*8_x0014_ŠÞsCûR8`CÚöîÅJ_x0019_†äo</t>
  </si>
  <si>
    <t xml:space="preserve">Î¥Ô	ÉÃ­]_x0003_¤mä„›_x0002_‚EBN1_x000b__x0013_j¹~íîÝä—Q÷€m«çG8°mûs*Â_x0004_{•&amp;3©ÄbÒá_x0015__x000b_ŸÊ‚@¬`	š_x001c_ßy=_x001d_#°íÕáÍ;!v4_x000f_&gt;æ?</t>
  </si>
  <si>
    <t xml:space="preserve">ê_x001f_a;Í:;#»†kÀ@å§–¼ŸÙ¬_x001c_ØÁHßöjÍù¢{_x0006_µrô_x000c_Ú”_x0003_Z¶&lt;_x001e_A´äÊiIgZêò*Ã\{_x0018_[j</t>
  </si>
  <si>
    <t xml:space="preserve"> ”_x001b_/ó_x0019_©ö8¶ìF)”ÂD&gt;Ùé”'Çª©Í</t>
  </si>
  <si>
    <t xml:space="preserve">¦d³7k_x0018_[3eª5K§{Íc|LAÍÌŒz™_x0018_™sCV¯Ú›&lt;ËhÎ_x0017_MßË£‡R_x0005_l­ØÒ·Y”Ù£Ç._x0019_ÚÇü–_x001a__x0006_‹áùd_x0017_¡˜!oô$C?ÍvÐŠ´Ø¤_x0016_kkÕ&amp;^É€c¦eƒ_x0014_}WoG_x0014_W_x000b_ß8_x0019__x001e_¡“¤</t>
  </si>
  <si>
    <t xml:space="preserve">Ü„KñƒÓÉÝO_x000b_ °£ž¥NNƒŸs°ÑFœ_x001f_"ÇÓï_x000f_ûý¼éÚ×0™@Bë¥­6êx‘°áRw_x0012_éUx¾øªPnœ_x001f_ù=k¦Ïë ®|µÜKäÞ4ìÇ™d±îÀåØr¾_x0014_Ep¿dä°ôù_x0011_Éì_x0016_ao_x000e_‚:‹Œ_x0004_À%½Lç ºÇ</t>
  </si>
  <si>
    <t xml:space="preserve">_x0003_Ý5/o9_x0011_Ï!Òžé_x001e_Ý1_x0012_Oùs•`_x0010_u</t>
  </si>
  <si>
    <t xml:space="preserve">Œ_x0007_¨_x0018__x000c__x0015_</t>
  </si>
  <si>
    <t xml:space="preserve">ë{ÀÙ_x001a_¯j_x0006_„ìôpÚÙé‘DSN_x0004_Iý9ß°ûgCRÜ`c×F	_x0005_ '_x000c_±mÚ€”ä¿Ä_x0012_yXâ{d&amp;£­î¥8Ï)\i æõÁï¯Gàåj™òÇ¤É“âq½í_x0015_¢º:ÉÓ/Í¿‰é_x001f_ÁÊ¢ÛÉMÞIòŽ¼|åœÐd_x0008_És›š‹C~àëtJ3&lt;Šj©²´â_x0013_ÞˆsÃEÄÈØ_x0012_qÀî~u_x000f_bSÑù®_x0014_&gt;ƒÆÌ_x0008_Í%_x0015_L_x0006_G–ï&amp;?óx5_x0012_Ä‰ ¡@ÒÑýÈv‘9_x001c__x0018_¥tò_x0010_j18QÙè'Š¯_x0017_Eñ‰Í_x0003_9ªŽær*Ô8_x001f_±_x000b_´føÚ_x000e_Ü^ã_x0008_Nåµæ+_x0005__x0006_9=¬zùÜ)ì_x0012_Æ{¢v¨"t_x0016_=ÿÅ÷‹¬4ßùðÃzE~(¿¡c¾ÕôlûÊÝ_x001c_$©OIGd„¶!_x0011_2)pfxã_x0014_1ÏO)dg2rBã_x0003_€‡fe_x0014_$_x0013_M_x0016_ï_x0007__x001d_Æ_x001a_'l‰ú8Ü85Íx{_x001a_áðoQ}_x0008_\ýšsåüíb’y_x000f__x0008_p‚0_x001d_Ò§Z°é(Ø_x0011_#_x000f__x0013_</t>
  </si>
  <si>
    <t xml:space="preserve">~µIÞ®«OªCDÎ!;‚oÌx6ž§d=àö(SÜé•tau_x0007_Yÿv7»kAÀºW§;H_x0014_¡èZ_x000f_]_x0006_¯ìgZ'¨û‹_x0002_Ò5íá««_x0007_</t>
  </si>
  <si>
    <t xml:space="preserve">f×L_x0008_›"Rñ©¹P_x001d_Ä†ñâèÖ–_x0008_¡Œîeí¬òLá¶J_x001e_ÂÛ¤Î˜wâÇ¦ŸN¹‚_x001f_+_x001c_”´œü¨Ê'ê_x0006_?Š)</t>
  </si>
  <si>
    <t xml:space="preserve">‚_x0016__x001e_!;^Úø·w_x0016_ß­‚™~~¯sÚj_x000f_®¡æ{O¿AÆXÀ´È;êïÁ^_x0016_!v±Ö39±Ë‰ä“£.ž_x0015_1îvÖ%]ö_x0011__x000b_îfÖÁ_x001f_åÝA°™ÅP|+3ÊTVÜ˜SêW©£6=õ	€=ú]ßØ.__x0007_</t>
  </si>
  <si>
    <t xml:space="preserve">ôåD×"7ÈQ_x0003_ÎR&gt;Çj_x000c_j¼»#Éœš{i_x0012_ïŽy_x001b_¨&amp;PH^”C®Ï­_x0007_èÞLe£Ë¡^ÿ§o#wÃ</t>
  </si>
  <si>
    <t xml:space="preserve">qÒ</t>
  </si>
  <si>
    <t xml:space="preserve">JlÝú_x001a_ŠZMj_x0017__x001d_éz_x0016_ª</t>
  </si>
  <si>
    <t xml:space="preserve">}4_x0013_¬_x001a_)e¿¼­²£ _x0012__x0015_‰uJà´ªæC6ûQ_ÌG®æ±UL1ŽJ#È Ì*_x0017_(_x0011__x0012_v&lt;î±?×y	$àY[ñ</t>
  </si>
  <si>
    <t xml:space="preserve">œj4)²_x000e__x0016__x0015_ó¤</t>
  </si>
  <si>
    <t xml:space="preserve">œô9]_x0018_H\ÐY±â¢*27</t>
  </si>
  <si>
    <t xml:space="preserve">Ãˆ]	©ö_x0016_©=peP{ú˜¯Âå_x0005_+ânXi_x0018_±ä_x0001_0þò€É‡µrx?bSZ˜Ûˆ _x0001_b¯fÃCSîpsŽö•A@B‘¹èz_x0017_¨Š_x0019_Ì”ÈÕx€._x0018_;]úà‚_x001b_6ÍgMÂË`mƒXaè&amp;Jš_x0019__x001c_â‰sÕÀeª…™Ûš£´y_x0017_=Nî(Á_x0016_£ÿº¼Ç˜D…Å—®­|&lt;°_x0019_”ê ©l»òÚ…ôéº</t>
  </si>
  <si>
    <t xml:space="preserve">WÂ_x0008_+mO4næI‚Á_x0006_Èi©ÀsáÂ_x0005_OÄô{Hæ$¬æ=Õï§Èlb•:"_x001c_Ç`_x0010_­vãaPì‡_x0014_àXµ_x0005_o_x0001_G•_x0002_‡´ƒšÁ_x0004__x0006_Töd4õ·_x0012_{	­„ó«_x0010_êi3Ò=ÂoÙC†çQË}°ÐÂPIz85ßA_x0006_Ñ†qº_x001b_9_x001e_ð	á©M×+Ä{«rGÌ_x0013__x001e__x001d_æ?_</t>
  </si>
  <si>
    <t xml:space="preserve">TEÍùä!ÁÃ·‡Éi_x0015_ýzË$±èAA‰Þ?k_x001d_¸vÞCtuÚÿ€½^_x001b_Ä®©/V£‚P/‡Ž&gt;ÕR†88DÄ'Ì+fÎø _x0002_</t>
  </si>
  <si>
    <t xml:space="preserve">ÑqD¢"WÂöµ3_x001b_àÎÕ6P_x0003_­¥ ‡ÚXÍ}</t>
  </si>
  <si>
    <t xml:space="preserve">4™ò_x001e_-Uâ¯_x001d_H_x0013_SŸ€_x001c__x000c_ÛÃIØêµ“_x0007_stÿÊ¬_x0014_jãòiÊLqäÁ_x0011_1n_x001e_¦</t>
  </si>
  <si>
    <t xml:space="preserve">H_tÁB.îöÃí·dÚ§ôèKF·OŒÃm±°æ¾	À¬dÚ¦9ò`NXˆgµ-ªk_x0019__x001f_ä•/µ¯.ê_x0007_€|åa_x001c_Û_x0007_RØ_x0004_ññþ·p_x0002_­"€Ï¡ÁÆ¦@f</t>
  </si>
  <si>
    <t xml:space="preserve">¢Ñi±ëB·°¤çW{sô¦ãÃîB_x001d_|ð“sLPhÂ\-U_x001c__x001d_ÆX_x0012_ÔÙÔ©-_x0010_Ã2¶ƒ¾m²ÔMpröäñÓ_x0012_†Qsð}&gt;å \_x0005_Î³l_x000c_s±”_x0018_çË¹œ^=ç…_x0016_˜­ñ_x001a_³É_x0001__x001c_eŠy&lt;zKž'h§e£Žj©8ï¬ú¡T­_x0011_@ËÏŽ)?ÀË…ªo¥CJ)³âý``œ¿Ù®»=«:_x0016_[ã•nÉ§_x0015_x¶MLjÚd†Ó–ÎKc‡Þ_x0013_’lÏöƒ’?ë_x001d_òè ~8Û“]|_x0016_@"/ºékJõ~‡ÓÄ’{_x000f_\èAp•Qzß%%Ø}ÚM _x0018_¤¿£˜¦•bŠ‰Å&lt;ŸèÌt_x0011_ÐŽ0ôj½_x0012_û"9\7çŸþ6+_x0016_Y]gæù{=ŒszfµúŸ«»“ôÂzS&gt;5Û‡´ân_x0004__x001c__x0016_¼_x0010_·Ø^ãP½_x0010_´¨_x001e_'ÿ’5è†àÉ2x¼é=4_x0007__x0010_OéIŒûÖg$"ý^zð5æ	Ê`S¥FDÎ]°AìH­Ÿ mÛÄ~ˆi`á|</t>
  </si>
  <si>
    <t xml:space="preserve">ªüâ_x001a_Kv¤sÆ;„þ–ån1À2â_x0001_™ª`¼M2_x0008_cJ‡_x000b_÷™ìMÁÃ*¥0GyU%V¼€\t{ öG¿w”|{G±-/_x0006_Ï£\N|c!8J'^ïÉ</t>
  </si>
  <si>
    <t xml:space="preserve">Ñl·'-®é¶C8ÖÕlÄäÓ¨Á_x000b_(&amp;î5'÷9FÀ©©ó1 *Ê7\Ó/&amp;Îj¡ƒf¥‘%)¼ãuv…žìØ®#•†š–_x0003_¤_x001d_X\»®wA¿_x000c_$ï7æ™“`ÝšµÜ¾ô6_x001a__x0008_ÕÄM§ÏS_x0019_Ïgll^_x000c_5ÕåÊçÕÅÆÆÀ&lt;Ì_x0017_ƒŒ•ˆ_x000b__x000c_ž^ƒ ]V$—Ò°^ !0 â_x0016_åoˆÝeËóxl_x0005__«ÏýAµ _x0011__x0015_ŠfP»±÷_x0008_{ÄkZ!j¸à5_x000c_ø³Bšb_x0019_!@®ÅKïZörÈ‹±!/_x001f_QŠþÕn7j_x0008_µ—¤V_x0002_ñ†ÑìwŽåâì&lt;|"øî.ýÐb2i¿ _x001d_è&gt;„Ü=5áÈ¿ôû„Ø}¹._x000f_õüñ^VÊü-¸ _x0004_HA[ ø_x0001_tùâc÷/û$¥’¸ùçz_Ÿ*#_x0007_2óÊY:_x0006_oVò?_x001a_rr¦Ú¶z_x0001_·kè±ÉY§¶Ìô/ìN@7+fŒ§[_x0016_'gZLeð_x0017_¦:µ…</t>
  </si>
  <si>
    <t xml:space="preserve">Ò³_x001c_žÔÔÍ~€ûÓNAù·ìî—ò½Fš@mÎîo¶_x0011__x0015_þŸÜ§r‚Ø†ñ—¹Õ%Õ¤^ÌôP¾¡¡»’_x0019_…_x0019_ÍC_x0012_ià?_x000b_§ÿ­ô7ŽtÆžíßD¯s‹Â</t>
  </si>
  <si>
    <t xml:space="preserve">ÝýWÞà_x0019_›¯•Ç_x0015_Âx&amp;Y`'ë6&gt;|±_x0006_ú)g-;kêv‡&gt;OÂ_x001b_ß±æÏºCkE~±m€5DÆA‚ë%8àƒEá_x001e_|WƒV=èp_x000f__x0012_êµì%´ô®Cë_x0001_^Í~r%ôpå³}zÛc–×L¶§9ø9ÒÐ_x000f__x0018_$¨x_x0010_ÕäÅ(¼kžõÑîø_x001a_lèŒð7_x0018_í[§€S8Œ_x0012_fÑ_x0016_‹pëf¢ÜLïÂ_x000f_MïÛúc_x0016_œÍ–_x0017_&amp;ŒÆ¾›ß;ê¾&amp;0|®ÜøÐ!_x000f__x001a_i9"S</t>
  </si>
  <si>
    <t xml:space="preserve">pxcß}VN™TÕ_ù91¢¦Ó´¿« LJ†Á]g_`þÆ¢3Õ˜@¸x¢ƒï1îú]7_x0013_±_x0014_¢d_x000b_*_x001e_æÇ-ßMWÍ‰¯sF.9_x0010__x0018_ÕP:ž_x001c_€Žm2°81±_x0011_Tz_x0014__x0001_ås%'|</t>
  </si>
  <si>
    <t xml:space="preserve">y‘žu…³=tQ¡…æ&gt;_x0005_]hµ‹ ‰û_x0008_TPýý™È_x0015_u…(h÷î¤ˆÞ;ß‘â_x0018__x000e_Úft&lt;_x0018_ÇäÂu'ûÌDÇ_x0005_Û›g]3œ“5_x001f_we·_x0014__x001d__x0008_Ñ§4D</t>
  </si>
  <si>
    <t xml:space="preserve">ùÖ¼t+L6’	Ëí¼×-ö</t>
  </si>
  <si>
    <t xml:space="preserve">¶Ò©W¼J_x0010_Tó9´ªIýû_x001a__x000c_+e²V_x001c_(²’Œôõé{}7Óˆ€Mñ%F‚Ú/¹_x000f_â³lß=.¶ŽûPÛÂ_x001a_rzÚSÛ©E“r` Ö:Ý8c®S^_x001d_ÿÝñÂî¥øbåVàÙ¸W</t>
  </si>
  <si>
    <t xml:space="preserve">áÒÊîÂCg¸BÓã|Rdx®\””=ê_x0014__x0005_KzPfó(-I-krpqö§_x0010_ñ</t>
  </si>
  <si>
    <t xml:space="preserve">\1(c†Ä_x0017_™Ý&lt;mf@_x0005_ºeÌíW¼2tÆ£&gt;e.Yp3S•T_x0007_ÝºoîÉVM4èÕ»Q_x001e_ò^M[X/_x000e__x0019_5N—¿_x000f_îéM_x0011__x0006_ÖÈPNi{àèS¨</t>
  </si>
  <si>
    <t xml:space="preserve">_x000e_ˆ_x000b_‘_x001b_=Dãû£V#¸Se.¶ª]µZ‰jÍÕ{D	“’{”8¥7Þßfò žðôGmÔÙ:²ÂÚ/×oœ.Ý‘04ì©FSC.yÚ_x0014_µ_x0003_0È_x000f_’_x0019_`ù‰ïRzµ_x001d_»l¹§}ÝtÉ8?‹ð„b¬9€íWËUÖö„ìí-s5&amp;lÆg_x000e_ÿ»_x0013_\†f_x0001_+]Ý_x0010_jìîø£FÌç™9¦º’]4šÏY_x0003_î§5Þ_x000c_¼p4¸ê*†òƒ_x0008__x000b_•è9Æ¢%õ_x001a_Œpäeä¿Â[_x0016__x001d_»ºÅUOªülôÃü O_x0011_&lt;b&amp;ÔÛ_x0018_"79Énl¸­RåLrº_x001d_oJ_x001b_8øSì¬ðäÏ:¥_uµ:^éÀ¾r/ ¹%Ùvû&lt;rÊÀ‡J¢þ;|`†¢yì+ê 9_x0008_Ü…ë¥Þ`„¯±¿%Ü_x001d_éLG)‰îä{8¹â</t>
  </si>
  <si>
    <t xml:space="preserve">üN_x0018__x0004_ò¬üi_x000e_KŒü‘ë_x0019__x001e_ñh_x0003_À­n•SfRÁ Wè;ð&amp;LDÅl€)¥_x0001_Ì§ÑCV2O“Õ‡ü¯ÊeÏ`xjjÅµÖQÀ—¾¯_x0008_¬_x0002_|ÿ#~}_x000e_ZeÕz&lt;t_x0001_ Èow:måt_x001c_©Þ[zxÌ}p}þ</t>
  </si>
  <si>
    <t xml:space="preserve">´6¥ª¶YP&amp;+¦%ÆN_x0018_ðûŸ–…_x0019__x000c_£4_x0017_jDð¿EJ%‘_x0019_Ü °;	Ìì·œgö]Î¦É.š†ŸÍz€¡ÒLi_x0005_{_x001e_‹© _x0007_ò~ž(Ëþµæ&amp;jŠ</t>
  </si>
  <si>
    <t xml:space="preserve">tWR¤¨nŠ	_x0006_§:ó_x001d_øm`þ×_x0019_×Ô_x001f_Å–c‚W±k0%Šßª|_x001b_…þ+WJ†}\žƒ¬ØK_x001e_ûŒ_x0013_qê&lt;ôÞn_x0006_^ÿ¤y›6·_x0006_–|f_x0010_ýãàÐ\_x0010_ËYÑû&amp;/û)	'o:È˜q)¼nãZŸ3_x000c_µ£_x000e_£{gÃ®</t>
  </si>
  <si>
    <t xml:space="preserve">øNk¤_x0013_Åy ïŒe aL_x001f_Úk¾9Tª½mÒŽ¡aüÇøkL_x0004_¦		ÓúósYÏÑ~_x001b_2ÉSoˆ[âu_x001f_Ï-­4í_x001a_ý_x0019_Úîm{ç“_x001d__x0015_e_x001a_…T_x0003__x0007_Ò6Ð…³¡wÁ“â/n ¢fI’B¡-©|èÃ4þï_x001d__x0018_°_x001a__x0014__x0001_ç¬ïòæQ_x000e_@ÏiÑ_x0016__x000e_¯NÚQ'"x_x0015_)!šòs3;Kˆõp* :_x000c_ÁYPÿ_x0011_:–Ç_x0012_Y0[ÆHiÝ#â–H_x0016_§l©¬M_x0019_œFaNCAG</t>
  </si>
  <si>
    <t xml:space="preserve">_x0005_åÜ²^‰âJ{â‘•1Í—ŽYF_x0013_ ”£ó×‹èJy¡_x000f_X·=FÁg6Q/ú4_x0013_**_x0012_áÎ»?^ã¬R+!fÝgœõH_x001f_[{½ÛIwð ÷» _x0018_ù¿ôéþW=w×}«#µjv–_x0015_8t_x0007_x+y™%?Ù?½ì=_x0012__x000c_e~‘U	_x0010__x001d_¸¬_x001b_ž_x0018_`RDGÐåî_x0001_n‰_x0011_ØIyý</t>
  </si>
  <si>
    <t xml:space="preserve">díÄý“ÃŠ²áPÅüÃd  ö·¡8¿9oa¦€_x001b_e&amp;H‰[©+&lt;_x0019_Lkc_x001d_0Œ‚ÆRQhÃ_x0008_ÛÀ&lt;‹7”_x0003_0°ŽÀ;µÖ‘-Ž§[–œ_x0006_=O¢_x001a_P x_x0003_õPì¢z§ÔúvTÖÚ_x0001__x0011_k_x001e_¶_NÎ½ùëùu@{•ÜE1ÄÃ;ÙçXÛ&gt;§_x0002_ñ«üxxgJ_x001a_¸Ê_x0008_ïá‡_x0019_:òÛvÐz…OãÈÏóªˆÞ_x0014_gœ1_x0001_’3C%_÷eÂ¾_x001c__x0004_`8äÝg_x0004_A=ò»;Ñ_x0017_`SÝz! _x000c_F;×µLÂ¬Ý®Ï•/jW_x000c_lÛ+ZÎ_x0019__x0003__x000b_¦^Tr_x001e_u"D_x0012_òÓ¡_x001b__x000b_ŒpÑ:”áÂ_x0005_ížÇÇÕåÛ“àßÐ_x000c_vÌâ</t>
  </si>
  <si>
    <t xml:space="preserve">—Z”xUz¸8!í¼Ü_x000e_!¿.ŽÖ_x001c_&amp;&gt;÷Ðçß…¢¨¥éŒóª‹ ·5$ŠŠs1Y±Ãf¾u_x0002__x0015_a{_x001b_¦$_x001c_ÇÓûU‰ä`‘ñ¢ƒcÊ‘ìZY¤ü</t>
  </si>
  <si>
    <t xml:space="preserve">¤ì©Ý_x000e__x0014_˜Ü4ÛFù@ª_x0005_äE‡†_z7¯7_x0016_Î6³XÀUâ_x0004_SÍs½ÓéLâV@0E&lt;²_x0013_ÅÃFÜ_x001d_’»ãœ_x0005_È\_x0011_¦Bƒ£Ñß_x0012_ô_x0010_³"$¼‰´´‹°_x0010_²õ¾ÅsJq‰$(Äl"û…û&amp;_x0017_‘&amp;_x0016__x0017_·ä¥_x0019_\QA7GíÄ=O/¸Pñ¥C–kŠ5eÌ_x0004_ —½Ýn_x001d_b_x000b_†VïÎM˜Àõª4ìè_x0006_J;a_x001e_LÖú¹æˆŠÿ!\_x0013_o0§‡AdÓîÝ5e´…\É~å_x0015__nñ_x0014_uÒö×&lt;rÑÙºª5íÆö¿Õk_x001e_¶y‹w</t>
  </si>
  <si>
    <t xml:space="preserve">ÕD_x001f_Á¦?t.Ÿæ&lt;_x000c_ËcË~Ìã‘_x0011_ü‘ñœÃôd_x001b_¼A«W~›â]_x0007_CêÅòk s_x001f_üûn_x0018_ëcj&amp;Fˆõ¬0-›_x0004_I=Ù_x0004_4Næ0¼]*_x0010_òÓtðmíiRÐt_x001f_6f_x0001_Æåb§[‹!Ûò¹ÓŽ¥d÷Gúgú¯Æ_x0014___x0016_÷_x000e_~_x001f_¢ö_x0016_¯Ù¼8á'_x001b_Âx’ÒªÁº_x000f_wl_x001e_óy3¼^Q8)ÞNI_x0007__x0004_`‘_x0012_—Á ñ¢^ÿ-Ñ_x000e_G_x0012_</t>
  </si>
  <si>
    <t xml:space="preserve">_x000e_U˜t_x0016_ «BLØ&amp;ø‰”Î¤ÓÌ©ï†Ü_x0010_O–mP²Ó§w™_x000e_}&gt;ïsþ_x001a_f_x001a_ï}&gt;ûäáêÐ¹Ñ_x000e_:T_x0013_LÜJïäé3n_x0019_(U…"oX_ƒA±!pÒÖ_x0004_Š1Z¤ñ</t>
  </si>
  <si>
    <t xml:space="preserve">-£Œ›€òŽD_x0003_ Q÷´;€¢9_x0012_Ú±_x000c__x001f_ßlàŸˆ#Uj=¨ÈþÉ×¡!s_x0004_àcnØ_x0014_3¾ëº_x000e_€äøò8;ÈY-Œ_x0002_7AkÐ_x0005_Û&gt;?°“ÙG–yôWI_x0001_²</t>
  </si>
  <si>
    <t xml:space="preserve">oZ|_x001f_ÿ_x0019_á_x0008_¥Ð‰_x0006_D"ð®7^bR_x0001_Vê•¹ìÙÛw0©jüÇõlï_É{_x000b_B”¡cæ0Ùé_x000c_öX"¦$îèÑKtžUö®(OÂº™iW</t>
  </si>
  <si>
    <t xml:space="preserve">_x0006__x000c_Ü±Ð_x0011_ÐÝ_x001e_+E_x000e_3d8ªÙ&amp;†5	Å9ÞJ_x0012_’W“»~=•Â_x001e_xòáü‹Ï¥@ÓªL¿–Ìåó¥ï_x0001_Ù­åôRž_x001b_ÓVèiølk-0ëº¶fC}ˆÓo’_x001b_°BÍ_x0011_šT_x0018__x0005_Ðjr(»®9þ5ûÿÊä£@j_x000c_Ì€Ý_x0008_î?]sŒœ+_x001a_‰o¡ñ‘_x0011_Œ_x0013_ÍÃ`1?R!ÔåZ_x001b_ØXƒm*»ÏšÕ#^·_x0018_†”J‹{p_x0008_³ìrÏ_x000e_©ÜÇÏSÃã"…V–ÀÜØõ±G_x001f_</t>
  </si>
  <si>
    <t xml:space="preserve">?'_x0004_H6{v5±ŸéŒžÍ&gt;xÞGƒ_x0006_Âô_x0008__x0003_sÀ†;þæ¢fÞ°&lt;Êa&gt;µ¨N•¼Ø_x001a_jÞ&gt;ÛÐ_x001f_&amp;$–Èðãù±; C_x0003_•´]¡;_x0002_’lxM½ð´¬&lt;erÿÂ‘Ïµ;àHžˆBkxš²K¿_x001e_Æp</t>
  </si>
  <si>
    <t xml:space="preserve">ÎÚàIêe$_x0017_`"(¾_x001a_ÂH9xˆuˆ}ÉH¹2’</t>
  </si>
  <si>
    <t xml:space="preserve">k_x0005_~T_x0007_ß”_x0018_y5~½Œ«U_x000e_ªˆ·oí*&lt;© Ú_x0018_FP»Ý5—ä(úkcå±Ý9M€0øag-ï_x001d_åÏ;_x000f_r_x0011_z‡%Õ</t>
  </si>
  <si>
    <t xml:space="preserve">Œ¼=_x0016_‹Ì82OÞ¼5ÕycÐ©€%#_x0002_ó*¤;Ú¨þU´âà0RÒUXs úÝ½&amp;_x000b_Eì7ÕVÚÔ!™XVô­ïý_x001e_/rUˆwÜy$ÀVÖ³9ëbH‘_x000c_&amp; ßêï.ˆhŸ.›²2?)rHgqzöÛSTîV@‚•¢^T‰ÒõUS¥}\Å&lt;áP\³Æ_x0018_1¶7åfŸ_x001e_¿Öc«|x‚_x001f_é¿½Àä2‚}¬wPra¢Ð…©i˜ rÏuÚß¶‹øÉ¶úîý’°¿k_x0011_XËìsh*¿)nÒ‹_x0003_ËÄlÚéV_x0007_Ï—Þ×jÏ</t>
  </si>
  <si>
    <t xml:space="preserve">(_x000e_zfJî0_x000b__x0015_®_x001b_v§Ì)8_x0006_bVs5_x0011_îH¯³Y£&amp;_x0015_VŠ´</t>
  </si>
  <si>
    <t xml:space="preserve">ÞyDXV&amp;˜_x0008_Ç_x0008_qÉ'_x0001_œ¹8©­šI_x0011_)ÄF_x000b_M);°DÍ‰Rp_x0013_È7Q·_x0017_Oc4ÇÓýo4</t>
  </si>
  <si>
    <t xml:space="preserve">Îq £ù¦F¶u›</t>
  </si>
  <si>
    <t xml:space="preserve">g_x0004__x001c_Ø;	Þ</t>
  </si>
  <si>
    <t xml:space="preserve">0._x000f_s_x0005_îµÃ8!Æ%¸½°«8¿™ãØO_x0017_C_x0006_²pŒl¥þ¯S_x0002__x0013_ã@/_x0018__x0005_'5_x000b_A~	_x0014_0B¿_x000f_Ý‡3_x0002_$I_x001a_+ÞÛ2_x0014_n_x0012_*þ/£+éEøGd€¼_x0019_˜_x0001_ 6vñýnÒHº™G¸8h‚i{Šs•ØÀ_x0007__x001c_”b$Ð¦_€h§"—ê6I—æËù°¿¿(‚C_x0016_</t>
  </si>
  <si>
    <t xml:space="preserve">_x0011__x0003_+“^œk6&gt;ýãˆDü›Õ‡T/_x001d_­×K°_x0006_Î&amp;·|Ý_x000e_X¨ôÞ_x0011_¬çþ…ñ%-_x000c_¢ºP‰û…wöÊ_x001e_õÝŠBËàñT*¸X82_!õA¡X´uÎP1ue_x0011_Húõ-VA_x0008_ôü€[#û&amp;_x0012_		KBÈI_x001d_Ø´—½–˜bÞgø0_x0017_¾ˆ¯	‹ìÀÏD|H\ôÒ*0ƒ0_x0010_}kÜ’í÷g&lt;0hƒ„Ôº_x001c_Å?˜âk·ˆ_x0018_h°®»J</t>
  </si>
  <si>
    <t xml:space="preserve">^æ[|çb¿HYé}Ñó#_x000b_@÷å_x0002_c»_x0003_A÷4™§¶·œLÀY!S)_x001e_]9¼n	ØDú</t>
  </si>
  <si>
    <t xml:space="preserve">äI(­ŸW¿·—ð_x0005__x0015_ ŽþznO´E°Éì2õ}k_x0018_ÓÓ`Ù_x0019_ŽŠ_x0019_›+(Íh_x001b_øIlk%q_ðˆÃˆqýAh5¤IGŽòK9ç–Vb'ü3¼#ê-_x000e__x0003_†¨ðêM¾÷Ô= Ý0_x0014_G^r·‹?Þ_x001b_n__-ÀvàD§;ø³¬T_x0002_pð2ŒÙdÅk~WŸ_x0013_ÍeUµô–®_x001c_·ó_x0008_5+:_x0012_•VÀ</t>
  </si>
  <si>
    <t xml:space="preserve">«D	óÔÚ®€1NI8ÍÎá_x0006_ã¼ÑƒŽ3¬0ëJÏÜ/ú_x000c_@ë¨]4ëN¾_x001e__x0013_â_x001f_[kg:#</t>
  </si>
  <si>
    <t xml:space="preserve">Cì‘½_x0007__é€‘|_x0008__x001f_í</t>
  </si>
  <si>
    <t xml:space="preserve">_x001c_QàŒV7“U_x001d_Tloj!</t>
  </si>
  <si>
    <t xml:space="preserve">VÄÓü·_x0017_</t>
  </si>
  <si>
    <t xml:space="preserve">íìº{ç[÷_x001f_{„•_x0002_]˜À%ý^©D=`w_x0005__x0003_\~Þ|4?¬ÈüÑ7ÑqGeÀfUšÄ_x0011_Wi|Û_x0004_-_x0003_f?Äü56.hJ¿Œ_x0018_˜cÝ.b”ÿÐ£[_x001e__x000e_u¬ú¼Yêëž€_x0006_êÐ\_x0017_¼Íìu³$¥üÚ‘ÛõØ"_x0017_Ý_x000b_N}Ã¾ÓÒ;Oähæ€â’ùÞ¬˜X_x0011_ë””{¸z</t>
  </si>
  <si>
    <t xml:space="preserve">¦+ú}s£¡õÜ¦¿5ˆh?æ‘-i´³ÓÜH:\ˆï$2³^œÛfmùÖ¯“4m;_x001b_öÎoåWD…_x0007_y_x000e_£1_x000e_mt°ŠƒÎå­_x0016_M“Ÿê&lt;Z?wŽG™¤Ó</t>
  </si>
  <si>
    <t xml:space="preserve">êx‰Ñíf‹›JZT„µæOû .^A‰+_x000c_ráÂÖ¯ŠÑi	˜Ì˜Ye²_x001a_A²Å« [INPa‡_x0017_L¬ÑTþ™Æè`/5Œ…a©^_x0005_Ë_x0008_2é™‡ðe˜_x0015_Ý!³;_x0018_îÊ 5àš_x001b__x000e_iSëÒÏ]_x001b_œ#ÆdÓ	ƒç¬ÃKÜ—yÔg&lt;á)KñúçÀcWS(wç»DõfËÚ_x001a_¤</t>
  </si>
  <si>
    <t xml:space="preserve">;œ€8öŠ_x001b_ýÅì„š­àXZaô_x0010_K_x0007_˜{‘7_x0016_ÌÛáœïŸjZ’ðºþ$5?‰ñ"IŠ¬CüÈn¢Í”öÖ_x0019_äIpz1Hú¥ù/)×%›–ÕÜ_x0006_¸Ä(xJ`µDÅÎö_‰_x0002_·î)Œª7Ü</t>
  </si>
  <si>
    <t xml:space="preserve">É›ÕžPæ´©Â‡^Ð`¤_x0015_tnø¢RÒBÑÿí/´ËÌ_x0001_2É„W÷8ñÙY¥œ_x001b_‹|«_x0013_÷“!Iø©êIhþG°_x0007_Ó_x0003_Ä9ý_x0012_˜âŽÓ’_x000b__x001b_þü_x000e_oÝÓ_x0018__x001d_ÙY\Öæ_x0001_'4Å¦]î¤*úu=hh&lt;ð¦_x001b_'¯å‹I?_x0007_"˜á]³à_x001c_k:´©0Eún</t>
  </si>
  <si>
    <t xml:space="preserve">°?½_x0018_I±¯µb?ý„Oç€ÉPÂ_x000f_ÒNÏÛ—MÔ‹X¯ÕhúÕ/pE¯ÝMìs&amp;ìïühÀ¢ŸKnc</t>
  </si>
  <si>
    <t xml:space="preserve">E‘‘û1—cDèàä._x0001_TÒDŒ¹_x000c__x000f_ï4ïâ_x0008_Œº0_x001b_RÞÁ_x000b_G†_x001a_ø¡&gt;;6WtæÕ•eü;_x0003_ÍRï@¬øÌ&amp;Ì¢Èà—Ï_x0012_ÿ_x0018_c¼:.–_x000f_Ðv…œ(÷Y_x0007_¹&amp;J_x000f_sæHF7‚-ïîË2zb-¾˜’ô^žF˜_x0019__x0019_ýª_x0004_Ü_x0001_òð:qkåT_x001e__x0016_Ãä¹JïÊGÊÃ¹:æÈãÑÉ	ŸÄ¬'O!Áø_x0010_u¬¤õ_x001f_()™_x000f_êÓxyó6ÏŽr_x0016_¨ÅÃ_x001a_•¸»|†¥;“!câ›ˆ¨!/WÔ“\‚Éåè_x0019_´_x0013_hj_x001b_®qÄË_x0016_€é˜l#®ã™=V«ÎØ	E‚&gt;Ž…ÞþNsRk±31¸_x0018_£ÉSQ_x001b_¬ßYm˜h©_x0006_6[|íßZÒ³†»›&gt;œCá6?ð¼Æœ¯XÂ_x0014_‹Ö'Î_x001b_@åIN“QEŸ</t>
  </si>
  <si>
    <t xml:space="preserve">_x0008_ñ¦WñÄb_x0012_”ô_x0016_Ì/•dð_x0014_`•jh_x000b_Õ_x0019__x001b_~ÜÄÂ_x000c__x001a_»J_x0013_´_x0014_ðÜŽë_x0005_&gt;£¢”aWŒA_x001c_¶y-ü€¶Úmò'sæ_x0001_;ý¼êäo_x0007_(~‘M·›+£Ê¼£_x0004_</t>
  </si>
  <si>
    <t xml:space="preserve">þ¹7r_x0019_Y_x0016_ƒç8õ°çÃxE%H'…QâÂ_x0019_—</t>
  </si>
  <si>
    <t xml:space="preserve">½¸+b‹_x0008_$</t>
  </si>
  <si>
    <t xml:space="preserve">Èù_x0019_oÜÊh</t>
  </si>
  <si>
    <t xml:space="preserve">scÖ§20 /¾2Ìt™„qa¥"€°|_x000e_j2a™_x001b_Š³Uî(¹À;\~­òŠ±ô’D§˜k@¸…_x0005__x001b_¶Œ_x0015_'_x0006_x°Ì[YIÐ´Éš3í_x0017_ªVK¥“_x000f_4øDÐ_x0006_åø…fÛñ½C_x0001_¢FH_x001a_&gt;8¡_x001c_½B7ôì_x0013_xÜñVã3•^k¸ÔåáWOp]ä—Æ]¦_x0010_óu:Ÿd*&amp;ôd¸ñ01µ*Ói _x0003__x001d_¹6ÂÌ¡</t>
  </si>
  <si>
    <t xml:space="preserve">› eúuk:m©ƒÝ)_x0014__ªYáç[ˆ¬àÀac‚Ñ_]Kîí—½óïì¹þÀïTùæm	`)àw_x0004_‡€ÓÈíD_x0016_öîÁ€g‹E”Ê_x001f_uyV?Ë°¡ˆÑƒ!ë_x0005_ògðò_x0013_Õ…_x000c__x001c_GßØºáì!	ª	Óìa?P±ý%</t>
  </si>
  <si>
    <t xml:space="preserve">4®Zg°y)ã¶_x0001_p\ü_x0013_j3¨Qk‰ñ_x0004_Ñ_x0011_¢$õÑ©_x0008_å…g6×_x0017_{ ¥Å:O^ˆ£Ø_x001f_"_x000b_+_x0008_Þ</t>
  </si>
  <si>
    <t xml:space="preserve">;Éž¹ñ¿U(ñð_x000e_‡ÈÉ7_x001b_éô’–1Þv¡œÙ!´V0Éþ</t>
  </si>
  <si>
    <t xml:space="preserve">…½íµTR­'…àÕº¡CS»+e„¿&gt;S's‡˜Ô5¤_x001e_¯3â¼¶^rþ7(=¨k¦ˆ4Ô/&lt;ž||ZmD@:áÈ‡{Ç~_x0002_Sí'p_x0003_eŽ£‰8ÐñÇT&amp;ZCWžŽ_x0007_´ƒÕ'd|Pœ§¢ü_x0005_X;¯_x0003_.{Íâ´­Ó6_x0018__x0015_”~µ­2nÛºòÓ®_x001f_ë¬ËP˜K®&lt;@/Îí¿òÒ×~Ì§_x0011_ÿ¤¨ìÐHuƒ]J’ï_x001e_'Ü94ÍOî_x0008_q³ _x0012_¬Ûn#Ê±Adñ…êá_x0010_ñH</t>
  </si>
  <si>
    <t xml:space="preserve">Š&amp;²vNø_x0018_é_x001a_–_x0007_._x0007_¬µ9Éx©˜_x0019_ÁP_x001f_ÖŽ1_x0011_”&lt;L–*±yóòš{‘#£X¤»Ç¦žøŒÌ„ˆÂd³&gt;_x0004_Y’‹.‡Ó‘@ÔQ8ð_x000f_Šî1Þ_x0012_&lt;</t>
  </si>
  <si>
    <t xml:space="preserve">ý0ÜÕg°™cªË&gt;ÿú±øËŒg$±YNëC	°ý_x0010__x000c_Ìsü_x0010_wŸ#³±Ôf‘¥÷_x0015_9Èg_x000c__x000c_ä_x001e__x0001_–#¦_GˆþX›êÈê6W±n–òU_x0006_c2r‰æà_x0011_vl†Op_x0008_²—é&amp;æ_x0005_Ê+_x0003_»NñÙòøWQvUJM¨¥ó?Wuá&gt;Y®M_x0014_Ðd»@§V´8ÎÕWæ®½ÓFÏã_x0012_KÇ§0œ_x0006_z_x000e__x001c_«Ö_x0008_Ú¸ö±Q4äž:àûËn’ÉZ‰Ôò</t>
  </si>
  <si>
    <t xml:space="preserve">É‡]@¬JÚÂõ£&amp;@CÈ—_x0007_Ù	Ø_x0017_&gt;|éƒš_ãUøw_x0005_ì:×“Ii¸E_x0012_.‹|ÝžK?ÒùÄ_x0005_ƒqà6!`èb™%\v¿\sŽÅj+þ@:îø)‚¦ð³_x000b_+á_x0014_?_x001b_¡»ä'´£SO_x0016_nã0ÄäˆÎ¸ˆ_x0012_œÂõàPæª_x0015_¿JÆy‘ÓN±D1«PuªÓ]_è_x0003_¢_x001e_E_x001d_Ü_x0014_+MEÄ&lt;š£[¥}_ÁèA8ÚÏ</t>
  </si>
  <si>
    <t xml:space="preserve">X¾­àÉnÄ¡øˆ_x0002_&amp;îÛ_©Á_x0015_[_x0004_¶Fã_x0008_uœ’ã­•*{_x000c_G_x001a__x001b_&lt;"n_x0017_ÂŸï=ÝNk„ÒÎs›‰øp%“’_x001a_Ìä)ÁhåÞ–'¡ý²_x0004_©0_x0013_„?_x0012_¶˜{8 ÄÇ3_x0015_;ë¯×ç‡CÎ‘Úè_x0006_~(ƒOX˜³;'‚í¥kú§÷Mò¶r¨Œ_x0005_uØ_x000e_œ_x0017_æˆ-_x0014_Ö?Ü¥±X¦¯tÖ_x0011_}˜æÆµ%È3_x0001_ž_x001d_Àxaw¸“ÚÎ«Â!•D¸_x0002_g_x000f_‰;_x0018__x000c_{Õ£»\k'ÒÁ b_x0013_ÙYöIÂ&gt;”½þ_x0014_ÕªÄÖ—¼§OÖ_x001c_Û_x0015_Ã/Ü_x0019_ó_x000b_b{0´l_x0018_^_x0016_v_x0002_Bàe_x0005_Í8†òãmÃ	š¿›µK_x0016_@i.¯„_x001f_Ã_x0001_“€_x0012_œ$_x0013__x0001_˜º_x0010_n-_x0002_­5_x001f__x0005_|¢_x0001_ë_x0016_?¢‘a_x0015_N_x001b_–!?¯ [j€’_x0016_8@_x000c_)qnmJê¹‹ÅB¤«ZxNØ¤£°r_x0012_“–Žˆ=e_x0017_NŠNáE«eïwÑÆéêwèj_x001c_WO¶–G0ë§\ü·A%|±J?ï_x001d_\öÒÏldm#¤_x000b_ˆË_x0011_KGIA_x000e_~þn)&gt;YÃŒ^¶–ë]M›¾ü&lt;c=GÉ_x0014_e%_x001b_EÀ?_x001e__x0011_Š_x001d_è1$_x0010_ˆ_x001e_Š»+ŠþÖ</t>
  </si>
  <si>
    <t xml:space="preserve">Ï‰(î|ªM‹ _x0010_¯JEÃpw¯‰y{N¾Ý4Áá°&amp;`(eã¬S˜qâkHÂo}!ýîR°1cØxW¯'Ý&lt;º…@—þ.v-ú_x000b__x0013_8EB¼_x0003_z· “í¤¾¬Q²Æ_x0015_cý_x0018_‡KÉ;4\</t>
  </si>
  <si>
    <t xml:space="preserve">ºtä1S¥#£vÙØB	ijó_x0010_ÄmØ_x000e_V®("	Ú_x0004_ý·Ý`IÛ×_x001f_ú_x000f_—½TÏo¸çƒ_x0016_}_x0010_Rº_x0006_°vú_x001c_ªÛf”°¦_x0004_[©´_x001c_x5’7</t>
  </si>
  <si>
    <t xml:space="preserve">M3[ªrÙÊJå¼LIüß-Ã]_x001b_[¼|vRÊ’NxceD;f1Ó#¤dn  _x0007_ÏU‰…ª_x000c__x001b_Ó?T_x0002_¢õïWAáU'[ï_x0005_9vÌ¡ÿW*_x0010_ÚNTÙæY÷¥H÷ræîl_x0002_Æ-`\_x0016_N°rr…_x001e_p€uGuú¸Ì)]ÍÛð¥b_x0017_ÿ&amp;ÛÖÃÝ„^ðÑQ²ð5rFÇ_x0013__x0001_K¥ºñÜÀÉ~Ü_x0004_üU;‘\4´_x0013_|Q9;	åÍ›XY±¼v8X(œ_x0012_l Ê^¢ÎMSz8èæ¡&gt;]g›DW™NÅ‡_x0014__x0007_¨_x000e__x0008_j­3kÎ^iŒd«QŠ#û?ây„_x0012_ót\1‘©¸_x0005_ ƒépµ9L`v‚•wð</t>
  </si>
  <si>
    <t xml:space="preserve">Ð&gt;_x0001_aŒðK\åJ</t>
  </si>
  <si>
    <t xml:space="preserve">»_x0010_É`î3_x0007_;f“_x0002__x001e_\‹Q‰êÿ</t>
  </si>
  <si>
    <t xml:space="preserve">öÐ92oÜ¤$ _x0011_…ÚX”"_x0012_ŸYÔ˜ðoÃ‰_x0003_o_x001f_-ôH_x0019_‘yºm_x001c_Ä#K_x0014_bÔðA}qéàÈ0_x000b_/±.¦¼hÚ\uØ~Œ5£Ùl«&gt;N±(D„\Œ©ýF__x000e_K u³ ÔÝ.5_x000e_ù_x001c_é÷ËÅD©	$d)Xò1E}EãÐøm&lt;¹_x0017_Û¡/oë wMüC)Ü˜M_x0007_µ_x0001_·_x0012_“‘Ä_x001f__ªß Zï_x001d_;Ú³_x001e_å_x0015_Ä™TXà˜ÿÎ”_x001b_­V–Â_x0010__x001a_÷Œ&lt;½}_x000c_ÏÆ_x001f__x0006_) ÏG%Ë—_x001c__x0017_&lt;Í9uD’ä%%³_x0014_]Çe©à·™ç]ÄÿhÖ®?PÃª¯÷Þ]</t>
  </si>
  <si>
    <t xml:space="preserve">ß×÷íømÈÅ¢;Ÿ¢_x0005_yƒ®š</t>
  </si>
  <si>
    <t xml:space="preserve">AnÆ´Ø#^_x001d__x0007_ìeû£ÂXÌ	_x001f_BÕ¾¶?_x0008_Nïª&lt;vcL~Uã_x0019_˜_x001e_f¿_x001d_ì¦úÎ€_x0019_wÐ§€:o¤í”C"ù^ïÇØ÷_x0015_y€ôÔ~ê¬CüRÔx—O xy…</t>
  </si>
  <si>
    <t xml:space="preserve">!=¬V £(¹»VÑˆlÜ“½¡Î&gt;-Œ0ß†1_x0005_ëFI_Ñ–4#æ0V_x0004_É±“åØÊD(1_x001f_›_x001b_ª*_x0007_TÛT_x0007_ÐXAw°‘­— W__x000c_µ­ÀP_x0006_YûâØ®_x0008_	¹i_x001a_A_x0011_;&gt;›K_x001d_ƒ“Ó©„Å¿æ·¾òC¬ÞÍÆ_x001e_uASÜ_x0011_ƒt_x001d_Ÿ_x000c_È_x0002_|†3½</t>
  </si>
  <si>
    <t xml:space="preserve">ï_x0013_»FrÑÌÀcA‹W®"_x001e_*ŠOÿŽ_x000c_˜\Ÿ7m#_x0010_ó\_x000e_T_x0011_`_x0004_îGFÎ9ðg|L62_x0010_±ÃT4×MÃ±_x0005_"¿Q_æ:_x001d_OmhaukVÎjŒ®_x0014_õ_x001b_Ön’îÌE_x0010_%úZêçëp½_x001c_uC9çŸŒdû§_x001b_‘ÙºlU‘¸”®–•ä\Üa660ôOº×&amp;2nU_x0001_qûçà©N®¥Ô&gt;’ÒŠK_x001e_ p$ûê™ j_x0019_žº9–®ú_x0007_‚0àoLª…ÏC@†o_x000b_’ONQÂçjÓ—lÐ°Ž}“n_x000f_77_x001b_92F</t>
  </si>
  <si>
    <t xml:space="preserve">Ù‚ºý%IÂš_x0015_FRnye_x0014_Â”D~$Öø±ÒfqèPÈîîˆp_x0011_Ç°®{ŒÉ_x0016_^Q›°§6‡_x001c__x000f_”_x000f_uy_c_x001e_Ç~w»_x0008_Wçü§E_x0001_Y!š_x001b_ó˜`x€Žt1‚36©µ_x001b_¹Ü7_x001c_Þ$-ŽOÀP_x0017_äµ!tÐƒ_x0016_âzù2ØF/¹THá¨—¯Bâ!?áe’ˆ˜ÂÞÒ_x001c_¹È£××9|Sž÷ïE¥+wC«˜Z³RrcË1</t>
  </si>
  <si>
    <t xml:space="preserve">Ês!ÕfJ¿‹Ÿý3÷k</t>
  </si>
  <si>
    <t xml:space="preserve">þ¡_x0003_öK_x0008_‡_x0019_t³Ü_x0008_(©x_x0017_FYó9åüÍ.›Œ£¯‚iÄ</t>
  </si>
  <si>
    <t xml:space="preserve">¸plÂ9ÌÃ(“S_x000b_Fã_x0010_lÀ˜ðp«ÐÚN»Ÿ7’£Û_x0007_Šµe›_x001b_?ÚE'“¨„—_x0006_&lt; É|	Ù_x0018_Ì_x0019_~ôšÃÌã&amp;Õ+_x0015_ôÏeXšm·_x000f_6_x0012_çl¿_x000e_—ä/Ûá…Þ¬$ïš0URú¹_x0018_£_x0005_¯ûˆõ×_x001e_fV¯iEïsR_x0001_F_x0001_q†ý_x0001_”j!wwMCoaÖX_x0012_"Á‡âo|ÚxÈM#‚‘øýFÇzÑcè¥@IªÛ_x001f_­`A‚ž}_x0016_0®¶ÔŸp</t>
  </si>
  <si>
    <t xml:space="preserve">_x0015__x0014_L•[f_x0018_wGeWƒð_x0006_	Ÿ:ß¦bS“¸¥b»</t>
  </si>
  <si>
    <t xml:space="preserve">Ý£</t>
  </si>
  <si>
    <t xml:space="preserve">ô¤_x0005_¶Zg%_x000e_[ìü-\€_x0004_w_x001d_ÃeJ_x0002_6º¹ ‡ª«ÍlJOcXÓÝÔb_x000b_6ÕrVÌð›mªz‚</t>
  </si>
  <si>
    <t xml:space="preserve">·ê°ÐÃ„›átz&amp;Qw§î°_x0014_^å7ïš²1é÷? _x000e_îÅß˜t“?çUª®$Ÿ_x0005_h_x001f__x0006_Ó©€la‡_x0002_J™}J2_x001f_—?òãÕ[Ž‡QtdÐævQöï×­…¾_x0007_=Ë!mYÂ_x0014_K_x0010_ø¼xïJººud$ù_x001f_P$¢H}9$Ôó@Ë_x0007_6†@[ó¼Ðø–úþ%±¿*tÞx_x0014_*ÀaE}LÃ£_x0017_Ha7LÞË4Ì–</t>
  </si>
  <si>
    <t xml:space="preserve">ÁËOxC_x0014_MÝš„ÕV_x001f_Ú©_x0004_õ_x001e_[Î_x0013_U…šnULAg(oáLòýþs_x000c_h	Úë{‹M_x0018_ÕM</t>
  </si>
  <si>
    <t xml:space="preserve">²°;â”…„_x0007_/æØ_x0011_FÜîâuƒR'V ¬_x0007_ÚP‡Ù‹)_x001f_· </t>
  </si>
  <si>
    <t xml:space="preserve">M-lÍå¾­˜_x001b_^_x0008__x0005__x0016__x0015_/Œ«gC;.Pl™ôH?ôH”uOZÃ“x–â:(_x0013__x0004_£Ý¤_x0014_û¤7Â&gt;ØæñüÙ—(ÂICÄ´¬y|°µÖÔ%_x001b_¶O_x0017_iM8ÐâZbþ.w”—|_x0010_Ê÷Æt*Ô_x0007_þ³_x0013_u&amp;“0§_x0002_õüà_x001a__x001b_:“#_x0005_‹UÞ¨Ú;_x0003_³^”</t>
  </si>
  <si>
    <t xml:space="preserve">0èØ¢»¬Ù¯ð‚Êa‘H¨_x0004_˜8Ð_x0005_+³‚Õ/éV_ö­_x0016_–RÍ_x001b_^ûÍ”ùÜ¸-pÈ_x0010_ïð\Ñ</t>
  </si>
  <si>
    <t xml:space="preserve">«È–‡GU¬bŠva@†¶œ8:Æmz_x001e_N_x001d_Iö§5FÙ_x000f_„_x0019_ë/¯Ø_x0011_</t>
  </si>
  <si>
    <t xml:space="preserve">ò9Û’_x0012_Ø:</t>
  </si>
  <si>
    <t xml:space="preserve">²®žB_x0003_¬mSr_x0007_æpl¨£ë–`‘_x001f__x0018__x000e_PsAEðÏO\d|_x001c_†æ_x000f_K_x0004_¸…_x001f_mèGÙâæ- ck_x0008_æËÅ‚÷—œõ¤š_x0018__x000f__x0007_ø¸ÖI‡7xé¶©Íyv¯_x000e_ìÑ&amp;qGk_x000e_²C_x0016_T0‰6R“Ë§²äÂ»°}á±‰¨•é_x0017_è_x0016_6JQ_x0004_TÏ+_x0005_j‘õÈ&amp;ß»z_x001c_y_x0003_¯Uc'_x000e_ÂlÝïõ_x0008_%¸;/gÃýŽ8_x0005_¶</t>
  </si>
  <si>
    <t xml:space="preserve">'</t>
  </si>
  <si>
    <t xml:space="preserve">hzµÂ¾×_x001a_ÇÎšô¤_x0008_EwŒ‘¼eË-¢¶©_x0008_¼0@@(_x001d_Ñ^_x0005_Ý¶f•Û¨hñóû×_x0014_!î_x0007_ËéÿÈS58’:ÂˆEN_x001c_è†™õ”¿HˆZ·h	__x0018_Ì†Á@Õöõ­ã_x0018__x0010_E–†ÔP¯_x0016__x000b_”ÇMÏ[T÷L-ÍLU2w£œ&lt;E6:C=¤'_x0002_Þ‹u_x0012_H®té ˆ6j†êbyÂ¡øT5 _x0005_]9øºq1îõ{E_x001a_w­]‡×}‡_x0003_³Sç_x0013__x0001_q¢äF_x000c_÷œµÔR_x0002_</t>
  </si>
  <si>
    <t xml:space="preserve">3+•0?ÒÛ-`^ÞÞF'v_x0015_®©N_x0003_*R)çŒŽ³fbV’ª¬_x0017_±­ð_x001a_$x@?Ô;lW‚K_x0011_Á×</t>
  </si>
  <si>
    <t xml:space="preserve">Ó#eW_x0016_'ü/Öé‘Åºq‹¿ê„+)ŠŸZ_x001b_ÄA_x0010__x0013_ìüÆHéå“_x000f_j–_x0003_Û6@‘þE‹òÐF¬¡¨_x0013_`¼&amp;´'‰œŠ_x0001_43Œ”tþcm</t>
  </si>
  <si>
    <t xml:space="preserve">šé_x001b_uµ÷²a`übÄöÛ_x001c_P·Í-¿0_x000b_®y¤Þ˜__x0019_‰_x0012_÷]+ÕBrÃÔþ2ž_x0001_*ƒÂÀ-æ.É¸Õ(Ô_x0001_RF·S3_x0018_ÎŠªåÙ_x0007__x0012_5Æ—L*_x0019_æä+I§FPÍM÷_x0010_=¤xù_x0013_·E¸¨‚ÌÎ_x0018_iàF&amp;Ä"_x0017_øTG¸ëAô_x0002_¹‚´MöÑ_¿R¦±ÇLSØBd«&amp;¡</t>
  </si>
  <si>
    <t xml:space="preserve">_x001f_œxþË3ZíGµ._x001b_ ›_x001f_ŒÞ_x0017_4¨”²1˜GæþìªP-ý–ý_x0005_Ö2€8@1ˆùðæ¦ßéåtYÇ¿_x0014_©_x0016_Ð(]ê¨_x0008_ê!êðjQBíû$ÚçuZíÜk_x0003_H !3e¾+¨ÂaQŽäm'</t>
  </si>
  <si>
    <t xml:space="preserve">_x0003_ÿ</t>
  </si>
  <si>
    <t xml:space="preserve">ÑÛ3ì¯Ëÿaû&lt;BÆ$&gt;ÓÓÁ_x0006_—Tñ~4\Žï]‘&gt;_x0015_@Ãgæ|ÄÌÖ_x001d_ýðÕ</t>
  </si>
  <si>
    <t xml:space="preserve">_x001b_‚yfà_8âqn\_x001f_ïæþ¯Õ}û)‘_x000c_w</t>
  </si>
  <si>
    <t xml:space="preserve">™ù‹_x0005_H¿º_x0011_ã¾Ý_x0015_—&lt;¶³/UÇçªkoB}” úø.¥¶j_x0010_ŠZçMÏÄP³%ÌëTÞSô;·_x0007_UÛXAII¦_x0013_Ï‰º§ŒIOðnªk»-/ðá·sšHVœ ^7z0ùëMA"é_x0001_Þ×A¥ª/À.Ÿ3OÔåG„Ç_x0006_h”ó{'•O_x0012_ÌðÊ9Œ®Á™_x0010_+_x000e_‰tbuJÏÀF‰Àý_x0019_€à	|a_x0014_±_x0017_ÀÓ_x0014_‚e_x001c_š_x0014_ãm_x0003__x0004_‘ãFæˆíÀR_x0018_€ç\4µK_x0015_Ü°×ø_x0010_bd¼±V{</t>
  </si>
  <si>
    <t xml:space="preserve">¢õ!_x0012_¦¯©_x0014_F_x001e_=DZ+ô`°_x000e_¨</t>
  </si>
  <si>
    <t xml:space="preserve">‘‡s_x0008_ó—ó¹pœG£_x0003_8¸NÁ‘óGÐ_x0003_]˜Að¡_x0011__x0013_r_x001e_¬]±å ‡</t>
  </si>
  <si>
    <t xml:space="preserve">$_x0006_[ã:H#mYÐcÚ+ùèW€_x001b_¢'G¢÷µ_x001d_=v¤‡&amp;òaO</t>
  </si>
  <si>
    <t xml:space="preserve">Á+Ú¿U“ÕÈn‰™28E_x001b_ËUä²ˆ?qä_x0019_«‰	Ô¡2ý^¤ß•Þ±¶«T+åÜ_x0011_¨¶_x0006_î©ãs_x0014_ªA6¶_x001f_ˆæÝô</t>
  </si>
  <si>
    <t xml:space="preserve">o5_x0019_…wª_­O&lt;ºxq_x000b_PZ¦Ì3úÐÈ•°-‹ºl#™'oÚS|n_x0013_LØ#ý½Ï¨/X›ÄR_x0006_osn_x0001_ä¶_x001b_´Rž_x0007__x0016_q›s;2ø)_x001d_Ô°_x0005_ªò°tZT_x0006_ãæà¥ôvµ²zŽƒ__x000b_½”5ÅÞ¢l_x001d_¡÷@Ñ_Ú_x0016_s/åÖrÛ‹ya+_x000f__x0004_&lt;Hs:²u„È¤$;</t>
  </si>
  <si>
    <t xml:space="preserve">_x0015_{®{ëì‰_x000e_½è}_x001f_ÆˆX©_x0018_*W_x0002_âZ±_x001c_ç”+üÍÇÄÛ÷ÝVð‡Ü«N›Ø_x0005_G›ÉÚØ“NOÅ††‹P~:Ç¨¤Ý±{i‚Æ›Jäª%tó^_x001e_Ÿ_x0007_æ«cš4	º_x0005_¼</t>
  </si>
  <si>
    <t xml:space="preserve">Æîlhë_x000f_Ë¤ò_x0018_S{G1_x000e_ð_x0013_®ñ</t>
  </si>
  <si>
    <t xml:space="preserve">OT%/N_x0011_î:ëiA|²àAþ¹kÈC7}</t>
  </si>
  <si>
    <t xml:space="preserve">_x001c_Ep</t>
  </si>
  <si>
    <t xml:space="preserve">_x0013_Ôš¿¡Æ5®Àe°	^§û0</t>
  </si>
  <si>
    <t xml:space="preserve">8_x0001_‡ÖaÊ½ÜÊH8"­âF_x0007__x0013_§ÈF‚Dß~Ž$_x0013_&gt;§­_x0005__x001c_Yú˜¯&amp;`g_x000b_SÅ0J™Y_x0011_z_x0018_VÆp¨8 Ö	&gt;Å¹_x0011_JUTÆA®°_x001f_Æ_x0005_ÒÌø$“½_x0013__x0010_HnÏu‡ZÌ{;˜Yè7íàÊ·“h›×ÍvG‡3Ø¢X¾A.ÔóÁG</t>
  </si>
  <si>
    <t xml:space="preserve">Ç_x0006_Ûf`×Ù—ª</t>
  </si>
  <si>
    <t xml:space="preserve">Á_x0018_ `ù Æôs</t>
  </si>
  <si>
    <t xml:space="preserve">É›_x000f_£_x001a_4Å_x001a_t5‚)º_x0006_"G”_x0007_è~WbÖX~_x0006_Ænd£O½Q©âøðã_x0019_²ûá¯¦ö_x0005_£R{S[=5_x0003_¤9˜`ê_x000c_êÿÒæì‹Œ_x0010_</t>
  </si>
  <si>
    <t xml:space="preserve">_x0004__x0016_´n]ã‰&lt;“MD</t>
  </si>
  <si>
    <t xml:space="preserve">“* øŠB!`÷ª{@K$óAÿ</t>
  </si>
  <si>
    <t xml:space="preserve">"ý"þêßóüâ_x0004_—féò_x0006__x0002__x0012_«‰_x0008_H_x0018_¯ãªïmæâºæÏ_x0007_ÀÙì±A_x0012_tR¶ûÿ)ä¦üpSÊÏÔ6!ƒ</t>
  </si>
  <si>
    <t xml:space="preserve">Ûâæ_x0019_Í-â</t>
  </si>
  <si>
    <t xml:space="preserve">#âMŠèû_x0010__x0011_Ê'Ìx…7_x001b_PGX§Q¾_x001c_ ³¦Å_x001f_=kg_x000c_¥ ÎšáL_x001e_R{j(åerÍ'ŸàFŸ"PC#ŠeÁ_x0019_|ÙšÝ_x0015_§ç‚Å{_x0003_</t>
  </si>
  <si>
    <t xml:space="preserve">–¬¢ès:_x001b_ðÔqƒ¡¢áñ2mþêú°ê‚õuL–ËŸ</t>
  </si>
  <si>
    <t xml:space="preserve">Ž£í¿</t>
  </si>
  <si>
    <t xml:space="preserve">©“oq‡0_x001d_â„}œ…_x001d_G'Ö_x000c_E€äzô#¼­¡UÖÕª½_x0007_”_x0008_t_x0016_03</t>
  </si>
  <si>
    <t xml:space="preserve">üQ	„Rûö‘zÓzšÑ´œîjÅ&gt;gÅ¼žÔµMáÈ‰ëE2èÉAzƒ“@ä$Ü_x0002_³”W_x000f_˜‹[Ü_x0018_›_x001d_xFy·_x0016_cjóüæA÷ƒ_x001c_îÄË_x0016_*ÐêÑû™ª¾&amp;_x000b_Ã_x000f_RÐ­¥Q­q	oÎJ/1_x0016_`-‚}1_x0017_€N›¥W?ñø_x0003_V—_x001e_Ž_x0004_Ü¤_x0018_g_x000c_?Ÿ_x0007__x0004_x0çx›_x0013__x0015_³l#A</t>
  </si>
  <si>
    <t xml:space="preserve">¶sÔs_x0015_.B¸p:!_x0012_v|\ÀÑ‚wÇä„º~_x0018_&amp;ÑWcœšhW</t>
  </si>
  <si>
    <t xml:space="preserve">**0ê2yÿéÌuÂ‚^._x000e_Ã”SÒÈÇŸ(Xµ!|Äšú”_x0016_n&amp;Ìé09`_x0011_ä¡’¼ÌYÌ²Å¨_x0019_{ÐõU“¶íT¶yn_x000b_R³kÕ›Alôoêv²ÈxÚã_x001d_«þžU°®§^ž*qð€_x0018_]‘i5OfDö¦ÐWücEœhj@GÐÍÆI²</t>
  </si>
  <si>
    <t xml:space="preserve">GÙÝ_'/O)ü¤õ‡¡X_x0015_ö°„œÅ$k†_x001d_ÃðÎád‡8°r_x0004_4Qç£‚2DYhéX_x001b__x0013__x0011_Ô™míåZk}7m_x000b_–ó3_x0016_</t>
  </si>
  <si>
    <t xml:space="preserve">S~“þ_&gt;vkÍîãÃ`×Æˆßf/KCV_x0004_=ŽK~âæ» ³x8S]ë_x0018_›Þ±ë_x0013_VÕ’˜}†æPámCŒ„_x000c_ áØÍsv?æú_x001f_$ü_x0007_€O_x000f_Ô_x0016_FàÍÔrA_x0005_½_x0014_¯‹7^@…PÑÌ2óáµ&amp;|”+_x0002__x0005_Mµ×õ_x0014__x0005_ ôRjA@¦&gt;“æÈ³™_x0002_</t>
  </si>
  <si>
    <t xml:space="preserve">_x001e_6Eƒ•Ž_x0018_©v!ò_x0017_Æ*¡¾Û_x0007__x0004__x0019_c8›|Õñ„´þ©GÛÝl²éwÀþAM·›_x000c__x000e_ÿÓŸ„ú²</t>
  </si>
  <si>
    <t xml:space="preserve">uJúÒk‰ÄÝDW‡ËigæÓn_x001a__x0004_ÃW_x0004_¾Ç_x0002_àîVK¾ÜO‡œ’ïòÓ`AP’:ÒIÚ_x0018_‹·ª¢¡@ÃJ_x000e_@‡uá`åþ@Á¼‰åz»Û_x0015_Aåô_x0013_</t>
  </si>
  <si>
    <t xml:space="preserve">yŽòæ¿ü'_x001a_–8…Ž£ÕcÅ¥”¤kùØìykˆ~£‰€Í™Z^âvÍ</t>
  </si>
  <si>
    <t xml:space="preserve">B‘ËÒvRáy"¨Ëz¬</t>
  </si>
  <si>
    <t xml:space="preserve">÷Q³øŠN»á%_x001c_s_x0002_­X%ëtV	_x0007_×sYGž­AÅ•üDö5o§^G_x0011_E£mü›G¾°pG¿…“x–_x0019_Ž{¨NÀË#Ö_x0003__x000f_æ_x0013_„»™âO….õ5_x0014_ìH_x0012_Ê¹¼H›¡Qƒõ&lt;‰]_x001e_æv_x0002_µƒÔ_x0005_É@Ò5¨¡_x000c_É«~-_x0001__x0008_|þ’_x0012_¤–³qþr_áqô_x0011_åG°H£±š¶dìüRFEX‰®•_x0003_ŸØ‰Ž«(é9P_x001e_Š(à_x0006_Þ5£WøTàB…éïdC‡í¡*—¢+_x0013__x0004_jÒÙ_x0019_= ÍtT`ÀT_x0012_³ãNÓy_x0012__x0007_u5¶Ç½„"qŽóÄ;³_x0017_CŸ=_x001a__x0005_ƒu‚_x0010_5'{‘«V_x0018_ÏrS_x0005__x001e_†¼óYqÏ_x0003_ÔÌ¨ó}ëÔx_x0003_9:MŒóãæ_x0010_yðq©èÙÅWæä_âˆgM¬Â¤éºk_x001c_^P÷_!;_x0013__x001f__x0004_De½_x0006__x000b_ë×†°•_x001a_\×Âì×°äÿ°?æêüëFDÂ</t>
  </si>
  <si>
    <t xml:space="preserve">AdQr‡á3@_x0010_Ô–³5P¨_x0011_öú°â€”Ï£_x0013_ã1óügl³m„</t>
  </si>
  <si>
    <t xml:space="preserve">D–!ˆÊùø¸</t>
  </si>
  <si>
    <t xml:space="preserve">á_x000c__x0011_ß_x001e_úµƒ:Þ0~£Šp*•ä3×r®Öú#aopêU–$|%§ÚëV5bO¦É3R_x0019_Åö?_x0017_6—_x000e_6_x0006_øXÁ_x0016_w_x0004__x0003_</t>
  </si>
  <si>
    <t xml:space="preserve">_x0011_U_x001b__x001e_}ÄGõ©{_x0005_‚Ð:	AyTÁ</t>
  </si>
  <si>
    <t xml:space="preserve">r/”_x0001_Q°_x000c_ÐzÍ›—1Ê}¿‚¨ÿW€õøcøIé‘@_0ßbße™âˆKE2/_x0012_¢PåÛÀðáZj»º_x0018_SÏX_x000c_WÜíYåN1]gþ{³ÿÀðËý\Ù‡ŽQ¸º¸Ë?_x0005_Q_x0013_YwÓAá£÷_x0003_£þJ‡_x0004_ã†‘_x001c_›_x0007_RäêMm+éWxÔž©S34‹é»--vý¾_x0006_)PŽÂ-–/u›28¶u«Ð_x0018_þ}EÆzoUÐ”©¸“º¸ùRÌÕ¦Î€{_x0005_áŸ™³èÞ›¨yÚ_x001b_·M_x0015_4_x000b_€é~_x001e_™Dæmƒqôa_x001a_DÚX×£Žèêð_x0002_5½å_x000b_‘Û´\G•ÆŒ_x001b_{2Ïö[_x0007_z•_x0012__x000c_bèVH‡ØòP_x0011_SŸOÿœœ]ðÎ</t>
  </si>
  <si>
    <t xml:space="preserve">MÜg§Ÿ]8«ÇW)ì)Ç$(_x0011_VÏæ_x0004_\ëI¤}S"|C-_x001e_ÿ¸_x0004_ Fa_x0017_b7³ˆ[xÝ­õj6³¾%?0Å™o±Î_x0012_ï4bÿÑqŒw_x0016__x000e__ÝÂÅ7_x0010_¬²u_x0015_©PÚ½Ý–¦(%¯¥¡ÍDOPx—</t>
  </si>
  <si>
    <t xml:space="preserve">\ñV{×–€_x0014_OàxI1½ç·kEl§úÍÖ_x0017_Â³âWªÞà vZ</t>
  </si>
  <si>
    <t xml:space="preserve">Óë_x0003_'ÚG1ÈÖ_x0007_ˆè_x0001_;É(‹</t>
  </si>
  <si>
    <t xml:space="preserve">_x0008__x001b_s_x0016_c¦r!þ_x000c__x0016_4Ò‹t_x0017_hQ¯gÜû_x0016_-À}Hß´¤_x0012_ƒ¥LrÖ—	ÍÌTcûò_x001b_wn_x0016_.flž”™Z_x0008_MA{³_x000b_ž6ôCÌQ”!ùa=µ%_x001e_V_x0017__x0016_{_x0007_D“;@åÇØ$_x0004__x0001_ã Q_x0008_±_x001f__x0005_ÉuÌ‚®Ö„_x0013_È@_x001d_žIÁBJ³•ø.Hõ®B^á\Í-µ3»_x0017_D-åÃâ²[à_x0016_*Â4ÇT½ù¡m$$Â×</t>
  </si>
  <si>
    <t xml:space="preserve">Ö*ü&amp;´!@]Ç_x0003_pë~_x0016_ÿAiÆw¨w2¥*_x0011_×)yÔƒ:Øû“cÄqÂÎe_x0007__x0004_ªž'°öÆ&lt;)yÔ©±­_x0016_</t>
  </si>
  <si>
    <t xml:space="preserve">Û_x000b_7Äwð½­Á½g:ÑXÔhm'6˜°G•ïú´"!w¾î¨^ÙNˆ÷Rc5_x000e_ŠÓÄï"%Ä~0_x0016_k±h.Æ¿ÝE_x001a_sgòW|ÉZt¾ö_x0012_Z]KÙDk_x0016__x0015_m—˜£«ÕÞ_Ü_x001f_	ÞË)=PÏú¶ÜžÏ_ÔDœ4;¸ÔíÑ}ý–‚âÚ[“šŠ„_x0016_¡!O®_x0001_2LÀP¿	¨UþÉÌ¥üáÀg7!#?çÚ[ûŽîE[fßÊ^k_x0016_Ô?ék¶±ÐžW”yª_x0008_~úì?ðÍK_x0003_Ï®E½z^5ND_x0013_¶´bó…Ò¼êlÐ££+ìHð¾?G0·˜ÑÕ³nÑ*ä”A_x000c_á¹â›´âyÊ_x0018_3Æ„£=œ¶ITNóOú_x001a_…rBs?=xŸfå\¬fõšEýYQ"•o¦6š^£kë{JT†</t>
  </si>
  <si>
    <t xml:space="preserve">¢_x0015_cÇ¥‚ò”Àøpn@Ïº4ÃQTÆ*¤ëéñ£_x000c_È~_x0004_&amp;_x0018_¦ó¢´Qè:Hë_x0015_Êa.¦µy_x0008_—i˜a2±þrµIQ:Y_x001d_û“_x0010_â‡vœd_x001a__x000e_{_x0007_[–M_x0011_îi]—HÃ_x0010_yo³åp”;ÿ_x0004_ˆi3ŒòçµáQGÕñ×¾uþ6NSw+_x001a_VL6shù_x0015_J_x001d_m:ÍZ1i½í§ƒ_x0006__ñ</t>
  </si>
  <si>
    <t xml:space="preserve">_x000b_*h°‹ÕÀ2Æåˆz_x0014_©ëw_x0003_«ê_x0002_p{óUÏ8ã»ÂÄ¸©Š‚—_x0016_œ‚äýF_ª©_x001e_\×°aòåÂ¨_x0014_l³®înÛµä_x000c__x001a_3„|]@i¿vLßÆd	¹_x001e_f2_³/z9§_x0007__x001b_Ö_x0010__x0014_¾ïºfšßu_x000e_Co_x0019__x000c_‚tß¹ºé€~_x0015_%¤š*â_x000c_þ%Å'ôc×Å</t>
  </si>
  <si>
    <t xml:space="preserve">x"_x001d_|ÛÇûD*Ý×…ôø˜ŸYK"ea˜LßÚÏsÅ_x0004_utÞSô˜ï_x0010__x001d_ìÞkË¡R_x0014_Ó_x0013_ÚP““Þ¤_x0017_ÿÀ«ù=^iá_x001f__Ó 6/ØÔ5ua«œt‚82¶AÝf_x001a_Õ˜GP66—‹ÿV\€³¯d—a_x0014_D7¬ê‹ž{ö‹^–þ§_x0019_±t[»i¹°ºó_x0013_B-‡Çy/ðr&gt;_x001b_:û¦¡²pÙjÝ%_x0003__x0007__x0015_¾«{¡ìIâd´èSÝ_x0003_ö#¤_x001f_÷ÂJþ×úõ_x0016_&lt;C_x001b_-ÌO:J1Uf©`</t>
  </si>
  <si>
    <t xml:space="preserve">%Œj_x0019_P€jÊ_x0011_qÆQ_x0019_®EØ+‘ µ-gPöI_x001f_à_x0015_Gr¦ý%1´XT^'ô(ÒË_x001b_•×á&amp;jÇ%¬Ú_x001a_²¨w—ä¨¼_x001d_ù:ÔbÚÅÂ_x000b_èÝÝ÷.+Öª¼dM¾Uí({Ëçò¿˜%Ïôð´qÄ0UB=ãÚF_x001a_"ù_x0006_ÂÉË—©¿_x001e_©_x0010_¤yÕ_x0016_›3¯ÀÏVôž´Â@ã™FÃib+vfóDÉ”n1jñõÑÄB%dÌl¥|_x0011_]­‰Ì”Ø˜_x0006_£vÀõ_x001b_FßÒŽ_x0008_ÉœM±m_x0014_µA®Ú5#ÿ´–_&amp;©íRÝ \×Øwnb^_x000e_Ö­ŸrßæÕ!†”_x000c_6_x0002_°½_x001d_dQjæ_x0008_ ÃC_x0014_4õÅÆ+3vÙÐeÀ$ŒÈQ_x001e_Ú</t>
  </si>
  <si>
    <t xml:space="preserve">p_x0004_V†P_x001a__x001e_•(åÎoF_x0004_ß[Þt</t>
  </si>
  <si>
    <t xml:space="preserve">‹“_x0018_¢ê8_x0005_ç´Æ_x0019_»_x001d_Z+0(»(ÛêMÔ‡{G-TH@!ÿ_x001f_”ÖñÍZÙtáš›fº¬e_x0007_ÆjŒ—ätÿ”†_x0013__x000c__x0012_úý|~+Ðu_x0005_a”‚ècè`ç_x0013_)‚¬Ž–†!»¶Ë“_x001b_¯möŸtÿM¢£nå2_x001d_¶å_x001a__x001c__x000b_ÂvEMå"zØñ_x001e__x0003_òxPg_x000e_Ñ</t>
  </si>
  <si>
    <t xml:space="preserve">_x0005_Ä0#ª‹Vî_x0005_´cú_x000c_‚ÁWúŒ\v´ýí_x0003_ƒ˜Œ†H¿Ìs¤QCù¡€Íñ4ú_x001e_$«ƒö®QFº_x001b_…—ü_x0011_„h¬«aþÒ_x000e_éõ£\™ÚÆ³Af‚GçÜ•³ŸHYêéñ4PÅ¡µ_x000c_cÕÁ:×j+_x0016_w_x000f_Ê_x001f_Éø\ŒS&lt;m]{W¨pîµ×åRÿ&amp;ÒÙ¸ÃQÔ_x0011_ým¤5ûl[Í)¹0õM­ïè_x0004_Á_x0011_¾– `€‚¹ald­ujÇ_x0007__x000c_M_x0018__x001f__x0015__x0008_©™jë_x001b__x0013_ß_x000f__x0016_fM®¾x.gö„§í¤uÜé¿£</t>
  </si>
  <si>
    <t xml:space="preserve">ÌM‘a¥‰¢	Ê÷_x0005_ãç—ã·_x0015_£À_x001f_</t>
  </si>
  <si>
    <t xml:space="preserve">Ìò¸-.}ðm</t>
  </si>
  <si>
    <t xml:space="preserve">6R‹;Ê˜ë·_x0004_•¯ô+_x001f_ai#é6_x0013_ÖƒmÀÖÔ©§OäŸUËÝíÌ)|âÈÿPzÑ_x001a_Tc{_x000c_Fæ){ÌíÔi”¥ž['aMAÞ)¶Zƒ_x0001_K4nWî*òMüØÓX_x0003_-‹°!éƒè7øÖ	</t>
  </si>
  <si>
    <t xml:space="preserve">_x0011__x0013_L$</t>
  </si>
  <si>
    <t xml:space="preserve">M&lt;_x0004__x000c_Ó‡Ì¶›:I8QrßÚvuz1]/%_x000e_ù=$_x0015_.Ålê%RêbÛ6Ô</t>
  </si>
  <si>
    <t xml:space="preserve">_x001e_õæ|_x000e_®ÓWëèê P0ß®ª­_x0003_ÓËQå¹ëÆ	&lt;º„/ÁY•ýp›_x0002__x0002_ïukðƒ¾Y</t>
  </si>
  <si>
    <t xml:space="preserve">_x0006_Ø+Èn®”|P`_x0007_ð/§Õ‰”ëŸáýsG_x001c_ÝH_x0013_b[¯«kŠ_x0004_¶m_x0014_]Ú;¬_x0019_4_x001d_ú¦wÁs¥É–%¤×ŒÄô_x0013_Èwq¡­ç2Rõ›jù¿]Lo+¬Ký’pôaßW</t>
  </si>
  <si>
    <t xml:space="preserve">éþžÂBà_x0014_ÈXà£!BD_x001c_íá”</t>
  </si>
  <si>
    <t xml:space="preserve">¯¡úßW¶¹Éx‚*0D¿uñ‰Ð_x0010_8ÙF¶_x0017_(9hÜ©gäm&gt;ØöÕ¨}&lt;Áõ%0¡±ß"ìˆWLÆ¨•ð21µ—¡Ž95é–l\_x0012__x0003_@&gt;ä¸ÊA</t>
  </si>
  <si>
    <t xml:space="preserve">_x0016_XÈ_x0015_Ê_x0011_ú_x000b_té ×Ndá_x001f__x0017_j</t>
  </si>
  <si>
    <t xml:space="preserve">¾q;œ5“#mzÖOÕÄ ¸¸h—Jþ®¢2iµÃ‹ÎaA~íTpÖ­8íV²_x001c_$™*Òà_x0014__x0003_e	€ê†tS÷Ç–Ò¦“ìêyƒ„oîÕ_x0008_Ã4XÝ;E_x0019_E1&amp;HÃí_x0003_i·m%Iåt_x0011_[Å_x000f_€¡ð_?_x000e_‹wÈƒ6FÛLOƒ´„§_x0002_Ì_x000e_ÀŽu	•'_x000b_Dožäb_x001a_E„Èe©&amp;´þqÕµç(úŒæ2x©äsµM_x0012_A†_x0012_:Ô¹_x000b_ó¹ÊY‰Ü</t>
  </si>
  <si>
    <t xml:space="preserve">Ÿ-dëeÜZ8</t>
  </si>
  <si>
    <t xml:space="preserve">G¡_x000b_M1€ Ù3ì_x0015_ ¥¯hNk_x0014_q_x001f_Á1†_x0005_ÎÅWx1}Ï²_x001a__x0008_3_x0010_ds{ÌŸƒ7•üÌ8#ïÞÒ2$©jèÐEÅ:×ì¸x_x001d_¹1_x0008_ÈÅ&amp;‹Ì·æñ¯£îÒI6…</t>
  </si>
  <si>
    <t xml:space="preserve">”Á¼¦_x001c_àaÂe”iç_x0015__x0013_ÃÄ––ƒj™”âA­Ø55_x0016__m_x0018_]³qýŽ‹ÞwƒE•°IÒ_x001b_±o	ü´+Ê‚*%:T_x0017_Vé×1+¸Õ&lt;3ëQ_x0016_‚_x000c__x001b_÷•°_x0011_®Â&gt;YÖÓú*d-Í;_x0007_R_x0001_8üªì„|@Zl÷¤	–éL«} vÀxûƒ_x0011_1ù</t>
  </si>
  <si>
    <t xml:space="preserve">_x0006_4mjaY;dA1HYÌÑ‡ˆ&lt;Ö¯ÌÜ4€ONPìß_y</t>
  </si>
  <si>
    <t xml:space="preserve">ÓôË_x000b__x0016_=ë[</t>
  </si>
  <si>
    <t xml:space="preserve">òbá2</t>
  </si>
  <si>
    <t xml:space="preserve">ø_x0017__x0013_ñÛÝþß¦HÞÏOÿj#_x001e_yÛ58rÅ&gt;_x0015_§þ E£ƒuUn…„;GÙtÆ&amp;_x0013_–_x0003_:</t>
  </si>
  <si>
    <t xml:space="preserve">05+„.ŸHÒªª!õ¶šrÿ#_x0005_Ër2@Ð—2_x0016_æGKu}º×U!äæýÐÈ+½Y^áfS;Ž_x001a_Å·	k_e¤7:òæFéËÂÝßæ_x000b_Þ_x0003_Æö˜	uî$«•ÑãÇ-~_x0008_ùŽùê_x000c__x0014_5Ø§I]æÉã_x0018_`fúB¥_x0015_$bÁR_</t>
  </si>
  <si>
    <t xml:space="preserve">‰_x000e__x000f_Ájì	@ØH±0€‰_x0002_ÛŒú_x0012_¿ÙÁE_x0006_·G	!M³D9_x0013_¯CnÜyF¯_x000f_æt3Õ†‡_x000e_mõ¤8_x0010__x001a_F</t>
  </si>
  <si>
    <t xml:space="preserve">6î_x000b_OÙÝ_x001f_{_x001c__x0013_¦</t>
  </si>
  <si>
    <t xml:space="preserve">ZÆ_x0014_‡gžåÀÐ&amp;™_x0012_¸Ì·</t>
  </si>
  <si>
    <t xml:space="preserve">n-ß µ_x001f_Z_x001b_ÍC:_x0014_GF‘Dr_x0014__x0008_âZn+é7ÎÝ_x0017_É}µÂT™{¦ü=HN­p</t>
  </si>
  <si>
    <t xml:space="preserve">ê‚_x001a_òß*hØŠÖY@t_x000e_Å[gŠï</t>
  </si>
  <si>
    <t xml:space="preserve">X˜ÞÌBdK_x000b_&amp;ÈCýú	_x0007_Ú€î2_x001f_Å3‹ÿŸÓwoˆ«¡n•þ¹”¨_x0007_¿Y¬…‡»bƒQù_x000f_.R7¤ó‚n†¹*óQÓ/¡_x0001_5ORHWìn0_x000f_!&amp;_x0019_w_x0006_Ð0_x0013_0ér4ß½_x001a_™.›Àóµ‡mòÉIâ™_x000f_.Â_x000f_ýÁB£‹q~_x0007_¸ø¬1_x0002_</t>
  </si>
  <si>
    <t xml:space="preserve">Æ…\e×6ð‡iÓW¢¹_x000f_#S_x0006_q«Æ¾Aí/_x001a_Ü­•4/_x0013_êºg_x001d_Ú\TÊúKC(à4_x0017_—tH¸éµ­¸Ú_x0008_É6Aûb·Øm_x0008_rX’DÍâ_x000b_ð×Û‹s'ø¨_x0004__x0018_7^µ©uqGX1*_x0015_ryÿ˜_x0008_r_x0012__x000e_Þ_x0016_DÁÿ</t>
  </si>
  <si>
    <t xml:space="preserve">ÞLçÄ_x001d_Ü4ÖáBž£_x000b_ÝÞ‡_x000e_ÒK ’ªµ–wp?±2_x0019_Ê´ìSÅ_x0007_Ë2¥2ôÅV4»zÚç”{8½„q_x001a_ÅÒu-½].-î&amp;PãŸ»RŽ_x000f_»™XªPT]ªøG|ÍI˜óX2_x001d_=b¤|ËR&lt;£—°ÚOÜ_x001c_´¹‘:â¯XOmîÄQgrpûÊßƒ_x0005_'´N³½×æF_x0017_´Pée&gt;;Ÿ_x0017_‹i åƒH_x0005__x0006_ÀzMÕ/Ôrý_x0019_÷—­±Ky_x0010_Ÿýh®éÕÏ~]òý_x0016_ZÕQ“ý_x0003_‰_x0015_¤_+¦_x001c_áX™x_x0005_Á_\úÈùôè–yÎlV!7D©•1wƒü‹¾l=Õgcéô°_x001f_­¯_x0006_?Hž_x0002__x0011_¾X	”ñýŸîð_x0011_R&gt;¶â2×^ÚPczÚŠ_x0013_rzJ&lt;ÑDþŸ˜¬(_x000c_¥õ%aì6ìoþ8E·X9xQ…</t>
  </si>
  <si>
    <t xml:space="preserve">âF	</t>
  </si>
  <si>
    <t xml:space="preserve">‘¤_x000b_·T¾íDà_x001d_Cò_x0014_À¬¢BŸ_x0015_FNüqi_x0019_®gûh¢XÄ§_x0007_/_x0006__x001d__x0018_aÊ¤š@šmŒÆÁÒÄ¤±"±bt†%íÎþ£œ_x0004_~º_x0007_t¬¼g_x0008__x0007_¡/­Š_x0005_ê_x0010_±›_x0014_Ñ’O»=JÖ/ÊNæ–_x000f_@‚¼¯‹;cÐ\'lsâõHã</t>
  </si>
  <si>
    <t xml:space="preserve">ç_x000e_)Y[°F_x001c_RŽ[¨{·ÂÈ&gt;2AAàÜyÎ”]çuøªæ-§š;T§âa_ÐÐÎ³iï3”Ê¨ÉŽÊ_x001a_G"ñ{Ï2š'ñîÉÔ˜Ó_x001d_Ž&amp;ÿí"µø7Æ_x0002_?3ähWB¾füq</t>
  </si>
  <si>
    <t xml:space="preserve">ålpøUk~¡Žÿ‡átº¨r´"°ÐLÝ_x0003_‚_x0006_oê¬¤§¹</t>
  </si>
  <si>
    <t xml:space="preserve">\Q‹®­Ã¸mÂz·TÈà’(_x0001_O</t>
  </si>
  <si>
    <t xml:space="preserve">^Í­q­_x001e_A‹ÿCðZøÛ_x001a_¸‡</t>
  </si>
  <si>
    <t xml:space="preserve">Ö3Ð%1\­5ã^¯ÁÐº·ý]?áV_x0011_ä4bZ³cÖM_x0006_±/&amp;_x0006_à³;O!_x0003_ÊCnT0°eÀþX_x000f_x^î_x001e_DF*°e</t>
  </si>
  <si>
    <t xml:space="preserve">_x0015_éâÀ?E&amp;_x001c_º!!—Â xÏôr6¢‚_x001c_ˆ</t>
  </si>
  <si>
    <t xml:space="preserve">ân³4—«ÅOÈDè_x0004_B	¶-×©Úº_x0004_éG_x0005_ø~2—A</t>
  </si>
  <si>
    <t xml:space="preserve">h_x0018_ûÝØ®#ôü±</t>
  </si>
  <si>
    <t xml:space="preserve">N	yRÃ_x001c_I_x0004_¢”ŸØí:_x0013_÷J±¨¡Ü4ñû×Y/NÃ~°ÚàÚ´iÞ¾D_x0016__x001f_Ío@Ð-ðÑa¶¨ôE©:•p‡_x0015_A_x0007_V%¤_x001b_°1“kh _x001f_ßå“¬ _x0008_\»7H»¢Û‡W—Áó2G"_x0015_hòF+îî	#°”9Æ«ló2_x001d_Û6_x0012_ÆŒ”[m_x000c_ò±³g4üÞ&lt;Ö±éf„³`²“_x001c_ò˜.µpaÈ«ó_x0019_;Îe_x000e_Ì*BPt‡O‚‰ÅÜ~Ïwéªª¨d$ö¦_x0006_ÛŠ[àQc:Ù’-Ô_x0013_”`VÔš7½_x0002_vŒN¯j$µá_x0010_›u˜ÓŸ…º_x0003_ _x001f_•îÂ‡'Nó¼vÃõÅ·)ÃV</t>
  </si>
  <si>
    <t xml:space="preserve">_x0012_dG‘-=‚¡5¹J¬a_x0003_Õ_x0006_V_x001a_YXë¤Å‡.Ž_x0018_nŸ¥_x0007_ŽÏ±·Âï”2ñ^x[ø_x0006_Àç7ŒåÂ37}‚êÅ_x0006_Rèež¾:Ã*_x001a_ _x000f_µ´w|Â2ðz_x001c_÷¾p¦xüÅÑ­ë£/_x000c_E_x0013_±å_x000c_µù?_x0015_ìÜ_x000b_©«_x0007_&gt;_x0001_O¬ˆ¹¸$-Šˆ_x0004_ÝÅ?RYÅÿí¥$[Áêþ&lt;““_x0007_j[Ç^tÍC[üý©ðŸk¶Œm¥©ÅÕ_x0015_(æ:÷•`»6óÁ¦&lt;“Gj_x001f__x0003_©cpmË*ØÔ&amp;_x0010_^÷d†œ¸ë‡_x0002_¨hù¾²ðÁÁ5“"ß€_x0006_³Š~ZXÄ™¾CÚýüLkë-l+¬2:É-Ãe„ÅSÂpá¸%_x0008_áã@ÚŸN_x001d_Y4EH_x0007_Š}*%±o‹~ŸB$¡ÀhßòªÙi9(¼_x0011_Ö^wÎázæœp_x0010_žÖTÓ¥Þ¥’{_x0012_´B_x001b_}ô</t>
  </si>
  <si>
    <t xml:space="preserve">ŽW™mžž	_x0006_6KˆÙ(c­÷å]—¹_x0001_È=•uVus_x0017_5Kë)Rs†ºe˜•X{|Ú—ÙŒ_x0013_.6ze-$ŒTkÏòŸ³L)–«¢ü_x0004_J®Ô_x001d_È#@s§(–‹M³‹²ùò£°M«±·P—ËßU«"_x000e_ÑÐ¹.û_x001a_÷Ánï²Åf+b¸ÑëËNš@y_x001c_Ú|Ÿ$½šïXQÐ_x0010_ê©á/_x000f_¡Äß‘_x0014_! €_x0014_aK¾FQ+Ø_x0012_ÈuÑ’_x0011_*‡_x0016_©mÆ°À_¤(`¸‹_x001c_—RC._x0018_vuÉ5„ð_x001c_/¿†I5J9hÐÂÝÔ_x0002_©—@&amp;¡"ÈM_x0019__x0002_ÍAYU</t>
  </si>
  <si>
    <t xml:space="preserve">euÇøý'_x001f_“£¯úh£2_x0005_ç_x0004_Ö+#ö—kM\_x0018_¶þØzÞs¦ë°OD½5œý:­9&amp;œ Gù‰Ü©§:¼¶_x001a_õ_x0012_Õ±¥Ë›Ït(ý)ÞÓ]_x0004_žŠ°Ðì?‘Z&amp;ö±NVm³^ˆ_x0013_¦ _x0006_Ú_x001f_Ï4_x001e_”VF_x0001_I_x000c_¦ r'¸LéJá$Ã_x0010_ÞôÒGâŠ_x000b_1Þ\_x0002_%_x0018_5Çé7CgOßOø”ôÚ¤}¦L¸ÛßG@›?_x001d_</t>
  </si>
  <si>
    <t xml:space="preserve">Ë$¦bUIª×èBSå‹_x0003_Ö[Â[Ž0®øœ€2d_x0003_ŠÖXV64Jõê©ÎvDãÝÎ2•ë_x0011_'XÚk:Q¹åˆ_x0010_‡»W"è]Q¨G_x000e_Gé}júYöÄ¢”h</t>
  </si>
  <si>
    <t xml:space="preserve">F[_x0019_…îò_x0015_´aÌzÏË×ÎŠ_x0004_¦&lt;ÅGßì1)_x0002_U–íÕ–6CÖžiS2?`4'.éœõ†P_x0004_p†ï¦4Ë$¢?%pÃ‡]/·_x0013_&gt;_x000e_šítÇií{+4‘-89¡|ã_x001e__x001b_„_x000b_Ùˆ´Ÿ´I@ùtí´ÿ(a_x0013_Éšµ¤ÇžæË_x0002_“ôKÂ—IõYs_x001b_ Âåoä?í°Ñ¯ÔöÏ£2Ïh´_x0013_m_x0015_4qTë_x0017_È_x0012_“ä€Ën àÆ©_x0017_ìê™rñµ‹ÌhóÂé_x000f_²¬ÖÁîŽ¼PðÖ9ÙZ=Ž9ÝcmÃˆ!ÊæãÌñ_x0012_ä_x0012_ÿ%ì</t>
  </si>
  <si>
    <t xml:space="preserve">3t™Q¶A'ÐQÎ8• Ö_x0018_¹Ì</t>
  </si>
  <si>
    <t xml:space="preserve">à i)9×ÙÜ_x0019_ˆ™ý_x0006_ƒÚ†zÕ7¯¥	ü\ïÉ±™´lPIôÌ8{b«¢8_x0008_^Àid!š1kn‚	_x0010_x_x0011_ÿSûÍœù_x0013_Õ€_x0007_×âßú_x000e_ŠÓ_x000b_Tì‡á‘•Ø×ôkÏ¶m»ÿÂùÛS_x0012_Î§Ms”µùâŸÊÖr –#j_x0019_&amp;¹lüµé[õ@òÈRÍì°†ë˜zŠ_x0013_ä‚±ld_x0004_&gt;}ýCY	R2BaV°øˆUÞ_x0011_É_x000b_Aè_x0006_æ</t>
  </si>
  <si>
    <t xml:space="preserve">Sº4‹±_x001f_dš_x0006_RÕÁ¥ð?¿nÁNÔq¢v)%_x0014_¨·¯ŽèÎ‡£¸¢š{s¤{ÅqT˜„—0^_Ô_x0007_Ðõç?Q_x000c_@!ÀÚVv_x0014_ è|w 3_x0011_Aÿª žr1ÒN V|D_x0013_–Ê¤xÞ'ÂÎ.Mç7_x0010_èlúí]ölÉuA'þœËþ_x001f_º½h®7ŸƒÒ™_x0012__x001c__x001d_éÄ1</t>
  </si>
  <si>
    <t xml:space="preserve">Òâ6Ús“Ø‘@7` éõÓb­9þè&lt;Äû…_x0017_ï‘£ëÏ_x000f_J´FšœPl_x0012_¹êaU(˜É?çK\âCü”„ìù‚…q”Íjì_x001f_Ÿ­pM7«sz"?_x000e_ ýþW&amp;Ù_x0005_&gt;&amp;8èN%&amp;_x001a_Á‰QAØ\Ì“ZD=(šÌòƒ#T#;¶vÎ×ø³T]v^`Ïç4¢@Úš)²oó</t>
  </si>
  <si>
    <t xml:space="preserve">@_x000c_•ÝÔ²™âÕ¸~TøëéDæP›c¼Ý`”ãw6¨Dj•_x001a_G_Ô_x0006_©_x0010_`B·ŒÑš»‰Þšï8çRú‹ãNËÃžébc¯</t>
  </si>
  <si>
    <t xml:space="preserve">éy¶ç‡^žI¸¯ÿp_x0013_ô_x0013_ìÞ_x000f_aü°&lt;v_x0007_rÞ_x0006_ÛNlŽÆËX)_x000b_{_x0018_—í`¼%51_x0018_8º_x000c_îlKDI1ž‡cK_x000b_þÌƒ:È’¤”¦„n_x0001_l_x0010_èÌ¢™ŠûØ…¯›ÂA_x0016_ù_x001c_¡-Õ“ÝMŒá¯œ«A÷âÃ_x001a_‹o §S…Ÿ&lt;²7ãÂÛÅFd_x001a_+ã«_x000e_HþðÞÿ—[ŽT­r•KÝÉê¤Ô2Å“O L_x000b_Ê9ž÷</t>
  </si>
  <si>
    <t xml:space="preserve">Ù\jSP7n{de©Œ</t>
  </si>
  <si>
    <t xml:space="preserve">ü•™¬kßn_x0004_ë_x0006_ÀË©.(ú4_x001c_I_x001d_`E”g_x001a_¸0¼+Û{4Òjö(žrwuTq4É­ÊÄ&amp;„¢_x0010_Ö‘_x0002_Ï;_x0014_M¬xUÞ"9Lëê‡™†vd_x0011_ß'_x0016_fýØW·|_x000b_hÎ3IHÓŠÐ“ÀNeó‘k</t>
  </si>
  <si>
    <t xml:space="preserve">_x0010_’r…_x0005__x0014_._x001f_BZ¸þw÷)_x0002_„P^ ü_x0007_õ/-ª†Å?Ùàó³nY85bIÄÆž_x000c_&gt;[Õüþf—KÆ;0_ßJ_x000c_izÔ?Ú¢•*“ù¼™êÌy_x001a_Ò¨¢kÖ%vú#d„þ_x0015_Ô£ˆY³Dd&gt;:¤‚rÑøÚ_x0002_ž+l§ ?œ:p!?wºÚ</t>
  </si>
  <si>
    <t xml:space="preserve">L=ÿ©èDE¬:)_x0010_iõŠ_x000b_žú_x001e_­ ë</t>
  </si>
  <si>
    <t xml:space="preserve">¯^òµŠIj}_x0012_õ“‚2¥7›3yÇŠŒê¤åý*qÛ–	aûðj†À×_x0007_ wÏÍ Ž_x0003__x0011_±ÉºYUbìX_x000e_éz¦€e_x0017__x0006_•Ø€µLÔ_x0007_¼74!É˜^´qFhv^”¥íg¿spL_x0018_óß9Ç¸Z~*zDl)&amp;ü×Â§YCž°Ô†	æô»yu£ô£¤C9é¾uX-¹~Á?_x001f_ý­Û~Š×_x0018_&amp;_x001a_@þuuýrçIµ7¨wS_x0002__x000e_{ùP’œkÙ_x001e_'ýH_x0013_´V~­"òxÁ`‰xi&lt;u_x0001__x001e_ƒ_x0007_zÎšrÌæò¯_x0004_Ÿÿ_x0004_Ž“ŽÆ_x0002_êg-V9_x001e_Jy_x001d_Ì/Sªg¢ž?§Ch2k_x0019_Ÿ+*Dÿ_x001a_ÔŸÇÍvX£|þûFêìzåTsR%ª³û‘š</t>
  </si>
  <si>
    <t xml:space="preserve">Å“æ5àÿ_x000e_ñIæ_x001e_ÓâÊI€_x001c_]_x001b_t®š¶uhƒ.mt.T „¡á¬ªw_x001a__x000c_ø6¹Ö&amp;ZR%§þg¤&lt;_x001b_©žªF´T-•Ú_x0018_ÉdÐŸ™8ßÂ‡_x0011_4Þvã_x000f_£k¥Ö_x0007_ºÚ„°¬0ÝÑ¢ÏÛ68ÐŒ_x000f_Ä7²LTÊâ³yY_x0019_²¿_x001a_Ræåi»_x000b_Òw)ÿ.‡{bƒå]ÍšÐûŠˆ_x0012_ÌC&amp;ƒ_x001b_E¥ÔL»çøÕ“î”îË¼g3È_x0011_H%E~=I_x0005__x001e_</t>
  </si>
  <si>
    <t xml:space="preserve">xÌ–ë–â’</t>
  </si>
  <si>
    <t xml:space="preserve">t5ê»ýåQ_x0002_!&amp;_x0002_FA‰_x0002_‚4ŠŒÈY7õ5ÎÓ_x0006__x001c_«‘‹_x000f_Lï0?ùÎ2Ú_x000e_zß®N</t>
  </si>
  <si>
    <t xml:space="preserve">“_x0017_"_x0004_s´®°‚Å¬×‡Ç_x0008__x0005_â¹™_x0010_˜è¿&amp;_x0011_b/F=ók¢_x0018__x001a__x001d_¬;_x0019_‰)~È’_€¸_x0007__x000e__x0019_ÙÄÒ_x0001_W_x000f_RAYâ3§_x0011_öT¶¹D_x0013_EðN\´pÑ1‹²2¯püà&lt;²^_x0015_ýZjÞÓ¸ï×iå_x0014_¢ò$$Äy—×l%'ÎÒ¤÷HI$»_x0015_ño9_x0017_Da!ÙÞÐY_x0018__üÈG¦šMÕ</t>
  </si>
  <si>
    <t xml:space="preserve">®€V_x0013_1wd</t>
  </si>
  <si>
    <t xml:space="preserve">…«‚|Š_x0014_¬Y“¿Î´&amp;§Î4</t>
  </si>
  <si>
    <t xml:space="preserve">7Æ¬r¾é%_x0015_’»•V£Ë„#'Ão…õ¡¦_x0018_L_x001f_ñƒOía•J&lt;	ƒ—y€ˆñ¤§ûY_x001c_0«†/†ùwDØ_x0011_·êÂr*Ú_x001d_dÜ¤[x¢„Å~¢</t>
  </si>
  <si>
    <t xml:space="preserve">ê8OÓ_x0001_L	½LÔ£?è…©Fþ¶Ùš´.zKŠÖ_x0005_‚ì¿¯ò _x001b_ô¦8Q5_x001a_à=uÂ æ_x0010__x0015_Ù$Ö²R´¤:_x0012_[´.hs*—-óc±Uæ«ÕÅ§2n«‚`É•C‰¡a~áŠl±_x0015_Ä</t>
  </si>
  <si>
    <t xml:space="preserve">3ßaÞ’—</t>
  </si>
  <si>
    <t xml:space="preserve">;n_x000e_¿©;­—¡`(\ô­\X_x000e_ì¥Õ_x0015_ì_x001d_|S;æ=£ëå”_x000e_$&amp;}$_x0008_ä(ê˜S_x0015_Ä¶³à_x001c_ž¨_x0013_Yc¢§äÌFbvÝþ÷lDØ;÷òÙçÕÒ_x0004__x0008_}Îþ$-ìbRÝAy_x0001_éw</t>
  </si>
  <si>
    <t xml:space="preserve">	_x000e_ùËYµðížnèñ°"Ç[¶M9þÃ7ŸÎáyˆÿÀsjÖ_x0019_ïHÀz_x0007_&gt;³ÓÞÚ‹'®‰Å§™È¼‰4_x0014_[ Q_x0003_³_x0003__x0011_ƒ_x0001_"U_x0010_~q2j^Á‰EÓò_x0013_´_x0006_ÈŽÄ_x001b__x001b__x001a_Ä|_x0005_”_x0016_wŒ_x0016_EHÌ\\éº!&gt;m~(”v_x0011_P_x001d_VÅéø ÆkäŽè…8_x0002_—@L¶=Œk_x0002_™i2Ll_x000c_½îi_x001a__x0005_à¦ý_x001d_[-Ï÷=uäüC‘…XÉ\«Ä¿ã?úä'ÿÇp±ÚÀ\›hE2*y_x000b_×‡(G?×ú_x0011_t</t>
  </si>
  <si>
    <t xml:space="preserve">!ac±™ØgÌ¥‘g$oÉañÍ–Þ_x0011_zˆV_x0011_Æ”¦#PWÝ8</t>
  </si>
  <si>
    <t xml:space="preserve">#4K¬¯ù¨v¾]C¾«ñâþ_x001a_</t>
  </si>
  <si>
    <t xml:space="preserve">Çê²_x0013_</t>
  </si>
  <si>
    <t xml:space="preserve">–Þ€_x0003_ºòÅ:;˜ü^¡÷36µ¸€º:­¸&gt;š_x0015_vºçKPVž/8</t>
  </si>
  <si>
    <t xml:space="preserve">àkõ¡_x0016_¤½ÈÙGQs'}</t>
  </si>
  <si>
    <t xml:space="preserve">óÀb™EÕ]Ð'±_x001c_bÄ³^L­</t>
  </si>
  <si>
    <t xml:space="preserve">!ZŠóŠkë›@“úú ç_x0008_&gt;Çt÷­3ëæó÷ÿ8_x0011__x0019_;_x000e__x0011_Xfð_x_x0015_ÇÃÃ_x000b_9Ï:2_x000b_†½™S_x0014_sž_x000c_ÂYH›Œ(‹lrèp_x0006_Øô‹~_x001c_É­…ÇVñ•p&gt;+¯&lt;Ï¢ŸF —sZMçj5R¤0ožÂ‰Î&lt;ˆ»uÈF</t>
  </si>
  <si>
    <t xml:space="preserve">m”„„?3KÈóôú_x0010_™›ˆã’…:­‰/*ŽŠÙ÷§sÉZ¹î”YF=~÷¶ä[ÖLl*œT”/ùwÓ</t>
  </si>
  <si>
    <t xml:space="preserve">ó‘—®˜Vµ_x0003_82QÔ—|’E_x0008_4ä'¾7è5_x0013_°`ÄhPã|’é|ãXTM£bÝBàCÎä7k_x0010___x0019_Â&gt;”ô°Çƒ`s.ƒÑoÂŽÍ˜2#_x0001_C/ºUŽ|º·—_x0007_“_x0003_ ‰ôë(©´2òäN_x0003_$â!_x0011_9Sº1i&lt;_x000b_˜ö˜´Ä×¢¸Â_x0006_6¾_x0018__x0007_!4’’o_x001e_&gt;ðŠ_x0011_‡ñEÊ</t>
  </si>
  <si>
    <t xml:space="preserve">_x0005_p_x0016_h_x0018_ŠëR6YÃ^²Ýý.†îý±7_x000c_ Û3©‹$³ùç„%7:Zê8_ \‘_x000e_{RÚÿ_x0003_°¯ìÞ+_x0006__x0018_á#p*ÛoC‡"#ob_x001b_´Tû­xÇüò\¥˜dW5‘î(_x0010_eÐ³ë”TM»_x0015_¼_x0006_×‘…š</t>
  </si>
  <si>
    <t xml:space="preserve">L³Œ§C&gt;¿ø_x0007_&amp;_x0019_Z%×5dò"3ß_x000b_£0+_x0007_j_x0013__x0012_³ÏZH’ôâþ »¶½ËW_x0013_9ƒéxDÒYwùþå"ÿs4</t>
  </si>
  <si>
    <t xml:space="preserve">B_x000c_¥í*Í¡/UÐB_x001b_ºãõmãòéõµÊA¦µŠðœvš‘Ä¤œxwÛw§_x0018_ç_x001a_†_x001d_ûã_]…j…ä_x0008_2aO¦;ƒU_x001e_ç</t>
  </si>
  <si>
    <t xml:space="preserve">0äðÆ_x0001_DRÞ€‚¼Ï«Ž–¹Š_x001c_×n2GQÆC</t>
  </si>
  <si>
    <t xml:space="preserve">Qþ¬ÿ¾iÏÏà_x000f__x000b_øÍu…B_x0006_{•_x0002_ÌÐ1«¾b¯:«_x001f_¢€ÿrä_x001b_‰¶r@ÞÑ¢_x001c_…'óV•/ô¤@¾_x0005_(½Xúù¥Ô_x0012__x001a_Ž¸ÝÂò_x0019_«v†2</t>
  </si>
  <si>
    <t xml:space="preserve">ò*–:FR«ûøÄ|¥_x0001_&lt; Ž¿êNé¸xI‰Æd-»¶Õa.&amp;0Êb­¢±8Ü_x001a_1Œ¤_x000e_Y›Ú_x0018_7$4…_x000e_žÞ_x0008_[7ªTŸ¥._x0007_Ì|_x0014_ï®¿</t>
  </si>
  <si>
    <t xml:space="preserve">ºÀ_x0011_ç)µRçG3tÿÌºñy=¾¾ì?Oº®v5P=‘¸VŠ±µ¤ö§Ù÷e•ºük_x0005__x001b_¼Ÿå~§	%úñ–òx¾‡Mu&amp;vÖÙ)ÿ‰¹ ãhµ`ˆçð-9ÜF&amp;˜ÏÈ</t>
  </si>
  <si>
    <t xml:space="preserve">ÎÐ±_x001b_˜…%_x001d_}=_x0006_TCÇ°¢ÐÓký]_x0015_Õ’)ÂÈ¨H_x001c_À ƒåÖv_x0015_›º</t>
  </si>
  <si>
    <t xml:space="preserve">_x0008_ýöO¥Ú~¨…&lt;_x001c_IDFÀ¯Â³¢iºJçÒÒd%Rnþ#%bèdOþí»£q¥O_x0001_ƒ‘çKè</t>
  </si>
  <si>
    <t xml:space="preserve">í†6Ô‚u´ñN_x001a_Û_x0013_l¶_x001d__x0010_Èâ"o©OCh_x0007_»+t]_x0007_õ_x000e_p(\$ÏS*as™íâM_x0008_PKš_x0003_ìâ^œ¡™’_x0012_8¹c^‡ùøoMG‘ÔiñMøßñÿÓöÝŒZÐfFu_K°iaä|¼;™çßg_x000e_^X:ê Ú–¸ZJ¶_x000b_D¢Ï_x001b_-i_x0004_5³a_x000c_zéÀ²|Hôz¶5;Ãº¢uDŽ×?)Ö_x000e_0¨®AÜ¸EÞ_x000c_èÆ°ZhçïŠ$_x0002_®ö_x001c_ÓÝS/³_x001a_&lt;À¤_x0006_&gt;e_x0003_MqGt_x0011_ÌðCíyvª»8`:¯_x0015_ûÔ¢µÞÐï…ZÞ:¤åŽ´sí]º_x0011_ˆl6ÿmä[‘(ûÊù¿_x001d_×¤D&amp;ZžÂ)æÒ¼_x0012_‹aX­tm_x0011__x000e_¨}zj_x001a_¤2h"_x0005_^ô¿ŒÑòÏ_x000c_ÈâZ“&amp;;ÑV”üRç8{Ù</t>
  </si>
  <si>
    <t xml:space="preserve">²‘Ž´ˆøeõ6ð "~W¸Ò_x0002_n·àÈðtðÈ0¯à÷_x0013_ÖŸõV®¶šÙ"‰c]®7‰«B¬¡Ö_x001e_‘dr ü{Ùyªû‚_x001c_°D8¢_x0016_éµt_9z+Ù&lt;1EñTÿ‰ò™_x001b_@^[	xuÒ„‡Sa‹_x0010_r_¡ƒ?Ø_x0007_*cW«ØŽ_x000b_Èß«‰¢v_x000b_ClD„Ÿ¯sar’÷©¸ßj?][§Phö#8‡ZH®È¿9ˆëJ_x0019_Ã\æ_x0003_Åê(^÷²ÿCbÃ†Ã_x0010_*ç¶cÀ‚Ó=J_x0016_º|´xo‚„_x0012_ßüIåÉêÊ‘Š83ÅºÎŽ ás[¨iqçv"µN™ç¯¶Ñˆ_x0010_âÆ¬šS¦¿2ŠÐèÆiŸQ·‹™Û®o¨«Ž_x000b_ëbµü_x0019_ºEö/!_x000f_áLYµ7_x0008_:ä_±ü_x0017_</t>
  </si>
  <si>
    <t xml:space="preserve">sÁ_x0015__x0001_´N“˜ÿÐ_x0018_ûa¡¬úGÞúñI+.uè`bõ2_x0011_A¾FÀ1¸_x001e_‘Kü`ÝPxn_x0019_g_x001f_“&gt;ƒ©^y_x0011_0Ãjÿô D‰Œ‹ÍabúBÃÑ9èWiÀh_x0003_Æ</t>
  </si>
  <si>
    <t xml:space="preserve">ŒN£Üìð_x001e_5ßhû©Q7RÔ</t>
  </si>
  <si>
    <t xml:space="preserve">¢yÖW_x0011_³c_x0015_V/°Ž^%4kDìÂ_x0011_dñ_x0007_ª_x0001__x001f_û•_x0004_åø¼D"$á~{Õƒñ±Ó¤´oR™9ÿ1W t}_x0010_-ñOj{W_x000e_¿ä•I_©_x0013_Ö¯hïCÜ_x0019_ÌŽ_x0010__x0002_pAYW©¨ñóHtfC¶¢%_x0004_±Ýä_x0013_éR-Xðch»¥Ø}ÐÍ¼_àšÁð”RûÓ0þw )ÇAzVkŽ</t>
  </si>
  <si>
    <t xml:space="preserve">_x001e_ÑsP$]ó³Kä_x0006_¤b„½¨òüÿ£_x0001_1P™J{Ë‹º’þPqéÀCá_x0006__x0007_×</t>
  </si>
  <si>
    <t xml:space="preserve">hóIléõz¥&gt;¼^_x000b_9HÑB©ÌÔ</t>
  </si>
  <si>
    <t xml:space="preserve">lé­;l‡&lt;</t>
  </si>
  <si>
    <t xml:space="preserve">(;Æsˆ_x0003_å</t>
  </si>
  <si>
    <t xml:space="preserve">úã=½WjáÊ¼QÂ”ÓÏë_x0016_³_x0014_4_x001e_¼†{¦²Á„¹äöÊq¸6•ÄriEk”×</t>
  </si>
  <si>
    <t xml:space="preserve">lÅ´9_x001e_³šˆÞ#ðàÍy8O</t>
  </si>
  <si>
    <t xml:space="preserve">¯ì @S-È:¾Ê_x001c__x000c_Ó†/'\Ãú3ì&gt;…—kY½Ó5òS‡Š-;{.Ý#Ÿ¼@fåÑ_x0013_Ñí‡½GZ)r4'ñUiÅfá4®Ï_x001f_³ÉÂw„;J(Æ*(J…M_x0010_fäUçp_x0014_‡.o_x0015_¦Ó_x0002_h_x0013_?”B|_x0012_š_x0007__x0014__x000b_ðr»4ŸÍÏÀË¼t„\7@C²_x0007_àç&amp;.”•[}_x0013__x0004_•_x0013_r¥?Á_x0015_Úrv°á¨-Ñ­åQ°*_x0019_Ïû&lt;¾Z</t>
  </si>
  <si>
    <t xml:space="preserve">sæîÍZ¿®__x000c_A_x0003_–²RùÌ‰¡_x000e_À£À8jÅîÉØ]¢”Ç™C[Î(~_x0018_¨€Þ‘x‡êÒÈ­_x000f_’¥_x001e_)p‚„d_x0002_D</t>
  </si>
  <si>
    <t xml:space="preserve">Ü=ÓCOEH</t>
  </si>
  <si>
    <t xml:space="preserve">±Èh+m§e¾b_x000b_yp$¦ße±&gt;_x0006__x0010_°</t>
  </si>
  <si>
    <t xml:space="preserve">".G/_x0008_·rßJº_x0007_ìN _x0012_åƒªî¤‚Ú·ÄKtô„™_x0016__x001d_½ä_x001f_1Uˆ‹`_x000e_ð4çÆ$_x001c_Õ_x0001_Ì_x0004_’Ù_x0018_?'“Žÿ×vÐZX­'ùC@]/Ñ¢§ééBÏ:óv_x0018_Òð»”I{îK©_x0001_c¡”íÞÞPãÜ</t>
  </si>
  <si>
    <t xml:space="preserve">ÌaÚ_x001a_±74_x0001_Ö½dÇ2‘3E[_x000f_6õJá*—Ð5ì¿_x001e_{s@Øa_x0005_cŸ¿Z]û_x000e_¸¢¼·Lï¦z¦</t>
  </si>
  <si>
    <t xml:space="preserve">1³_x0012_Ë$­ú=_x001f__x001b_Úà04Ð9qAZ¢¯_x000c_Í‡•ÿ¾__x0017_Ä_x0017_MíQrPËS )’[Z˜ð_x0004__x001e_ø)ÒÕî_x000e_ÁÉú_x0006_~¹äh®Ä_x0006_¯]¶&amp;Ø@˜Ttå b_x0010_k</t>
  </si>
  <si>
    <t xml:space="preserve">Y½N°Ú‘rJ])_x001f_½Ã_x001d_ZI…KYB0Œl«%©Ñ_x001a_ûL¿®_x0019_ƒ_x0002_Âmûª"ÃéošëÁpu†ZÒ« «·8Ñ_x001a_¥Š¥Y‹!!¤Ý_x001e__x001e__x0016_tb¦ò_x001d_Â_x0010__x000b_ÐþoÓ:~_x0018_v_x0012_Kn‹_x0014_‹&lt;_x0004_‡|©õ_x0012__x0017_£ä–N6_x0004_ñ“7ð»_x001c_ÝâßSx_x0015_Ãö0!_x0016_&gt;s†Y•Â2_x000e_(1+“`änN_x0001_g(ºl_¬x‘_x0003_ “ÿ¾sz}zgy”¾žÏ#[±o&gt;S¾ï8ñ½ì_x0010_r_x0014_n¬ýc</t>
  </si>
  <si>
    <t xml:space="preserve">Ÿ2EÔ²_x0016_</t>
  </si>
  <si>
    <t xml:space="preserve">_5Qê÷lèlBÏ_x0015_´ž‡C„øí_x0012_©¾_Kð_x0017_ù_x0017_ùÿú‹_û_x0011_%°r¥uÛ_x0018_¥%q_x0003_þñZ}–50]ìmMAÛ5ÊÐ{b+Þ+_x0014_Ôý»È_x001b_y¾0ãdmM_x0017_›u69FŠŠ¬ÏìVý½vílý·lÏòjÛ¹t°Îèï2ÔDjº(Â/Ì&amp;‡¼¡ÙD_x001d_ˆ¿Ì_x001b_cç°_x0001_Ê\Æh=0_x0008_+_x001b_j$€t¬ä|Æ±‡?_x001d_kd_x001f_ßnH{ uät_x0001__E˜À½hFòøâ8Û_x0010_dÅÛ_x0006_éÇ;Ù_x0001_P_x0004__x0003_Ç!n*Ý-_x0015_qñ_x0013_T¹ÙÇÓšAæl_x0006_Þç|_x001c_!#èï„ô_x0013_dÉðæå$xUàÄÓ_x001c_ÂÙ$Ô_x0018_&lt;ÉŽOQ3T’¢Ø_x000c_*ÞpÊä_U#Þ7š[úGQÖ_x0019__x0019_øEÿ_x0011__x0006_‡_x0008_ZÍÂ®ìœø™	9oc"«¦äè­ŠxÆÿ</t>
  </si>
  <si>
    <t xml:space="preserve">Bî-Bµ_x0016_fùÉ&gt;Y­Š&amp;_x0008_Éi\Àóù_x0011_*2_x0012__x000f_Ö&amp;&lt;ö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217.99"/>
    <col collapsed="false" customWidth="true" hidden="false" outlineLevel="0" max="7" min="7" style="0" width="200.75"/>
    <col collapsed="false" customWidth="true" hidden="false" outlineLevel="0" max="8" min="8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8" hidden="false" customHeight="false" outlineLevel="0" collapsed="false">
      <c r="A3" s="0" t="s">
        <v>4</v>
      </c>
      <c r="B3" s="0" t="s">
        <v>5</v>
      </c>
    </row>
    <row r="4" customFormat="false" ht="12.8" hidden="false" customHeight="false" outlineLevel="0" collapsed="false">
      <c r="A4" s="0" t="s">
        <v>6</v>
      </c>
      <c r="B4" s="0" t="s">
        <v>7</v>
      </c>
      <c r="C4" s="0" t="s">
        <v>8</v>
      </c>
    </row>
    <row r="5" customFormat="false" ht="12.8" hidden="false" customHeight="false" outlineLevel="0" collapsed="false">
      <c r="A5" s="0" t="s">
        <v>9</v>
      </c>
    </row>
    <row r="6" customFormat="false" ht="12.8" hidden="false" customHeight="false" outlineLevel="0" collapsed="false">
      <c r="A6" s="0" t="s">
        <v>10</v>
      </c>
      <c r="B6" s="0" t="s">
        <v>11</v>
      </c>
    </row>
    <row r="7" customFormat="false" ht="12.8" hidden="false" customHeight="false" outlineLevel="0" collapsed="false">
      <c r="A7" s="0" t="s">
        <v>12</v>
      </c>
    </row>
    <row r="8" customFormat="false" ht="12.8" hidden="false" customHeight="false" outlineLevel="0" collapsed="false">
      <c r="A8" s="0" t="s">
        <v>13</v>
      </c>
    </row>
    <row r="9" customFormat="false" ht="12.8" hidden="false" customHeight="false" outlineLevel="0" collapsed="false">
      <c r="A9" s="0" t="s">
        <v>14</v>
      </c>
    </row>
    <row r="10" customFormat="false" ht="12.8" hidden="false" customHeight="false" outlineLevel="0" collapsed="false">
      <c r="A10" s="0" t="s">
        <v>15</v>
      </c>
    </row>
    <row r="11" customFormat="false" ht="12.8" hidden="false" customHeight="false" outlineLevel="0" collapsed="false">
      <c r="A11" s="0" t="s">
        <v>16</v>
      </c>
    </row>
    <row r="12" customFormat="false" ht="12.8" hidden="false" customHeight="false" outlineLevel="0" collapsed="false">
      <c r="A12" s="0" t="s">
        <v>17</v>
      </c>
    </row>
    <row r="13" customFormat="false" ht="12.8" hidden="false" customHeight="false" outlineLevel="0" collapsed="false">
      <c r="A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  <c r="B17" s="0" t="s">
        <v>23</v>
      </c>
    </row>
    <row r="18" customFormat="false" ht="12.8" hidden="false" customHeight="false" outlineLevel="0" collapsed="false">
      <c r="A18" s="0" t="s">
        <v>24</v>
      </c>
    </row>
    <row r="19" customFormat="false" ht="12.8" hidden="false" customHeight="false" outlineLevel="0" collapsed="false">
      <c r="A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</row>
    <row r="23" customFormat="false" ht="12.8" hidden="false" customHeight="false" outlineLevel="0" collapsed="false">
      <c r="A23" s="0" t="s">
        <v>29</v>
      </c>
      <c r="B23" s="0" t="s">
        <v>30</v>
      </c>
    </row>
    <row r="24" customFormat="false" ht="12.8" hidden="false" customHeight="false" outlineLevel="0" collapsed="false">
      <c r="A24" s="0" t="s">
        <v>31</v>
      </c>
    </row>
    <row r="25" customFormat="false" ht="12.8" hidden="false" customHeight="false" outlineLevel="0" collapsed="false">
      <c r="A25" s="0" t="s">
        <v>32</v>
      </c>
    </row>
    <row r="26" customFormat="false" ht="12.8" hidden="false" customHeight="false" outlineLevel="0" collapsed="false">
      <c r="A26" s="0" t="s">
        <v>33</v>
      </c>
      <c r="B26" s="0" t="s">
        <v>34</v>
      </c>
    </row>
    <row r="27" customFormat="false" ht="12.8" hidden="false" customHeight="false" outlineLevel="0" collapsed="false">
      <c r="A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</row>
    <row r="30" customFormat="false" ht="12.8" hidden="false" customHeight="false" outlineLevel="0" collapsed="false">
      <c r="A30" s="0" t="s">
        <v>38</v>
      </c>
    </row>
    <row r="31" customFormat="false" ht="12.8" hidden="false" customHeight="false" outlineLevel="0" collapsed="false">
      <c r="A31" s="0" t="s">
        <v>39</v>
      </c>
      <c r="B31" s="0" t="s">
        <v>40</v>
      </c>
    </row>
    <row r="32" customFormat="false" ht="12.8" hidden="false" customHeight="false" outlineLevel="0" collapsed="false">
      <c r="A32" s="0" t="s">
        <v>41</v>
      </c>
      <c r="B32" s="0" t="s">
        <v>42</v>
      </c>
      <c r="C32" s="0" t="e">
        <f aca="false">³èƒú±bLÔ½](Y¯rÍôÆ`a©_x000f_ßj]¼u¡V·ÇÒçtô_š»û¤L¡€_x0008_vÅCbÞ&gt;Q sXsûãìázž«</f>
        <v>#N/A</v>
      </c>
    </row>
    <row r="33" customFormat="false" ht="12.8" hidden="false" customHeight="false" outlineLevel="0" collapsed="false">
      <c r="A33" s="0" t="s">
        <v>43</v>
      </c>
    </row>
    <row r="34" customFormat="false" ht="12.8" hidden="false" customHeight="false" outlineLevel="0" collapsed="false">
      <c r="A34" s="0" t="s">
        <v>44</v>
      </c>
      <c r="B34" s="0" t="s">
        <v>45</v>
      </c>
    </row>
    <row r="35" customFormat="false" ht="12.8" hidden="false" customHeight="false" outlineLevel="0" collapsed="false">
      <c r="A35" s="0" t="s">
        <v>46</v>
      </c>
    </row>
    <row r="36" customFormat="false" ht="12.8" hidden="false" customHeight="false" outlineLevel="0" collapsed="false">
      <c r="A36" s="0" t="s">
        <v>47</v>
      </c>
    </row>
    <row r="37" customFormat="false" ht="12.8" hidden="false" customHeight="false" outlineLevel="0" collapsed="false">
      <c r="A37" s="0" t="s">
        <v>48</v>
      </c>
    </row>
    <row r="38" customFormat="false" ht="12.8" hidden="false" customHeight="false" outlineLevel="0" collapsed="false">
      <c r="A38" s="0" t="s">
        <v>49</v>
      </c>
      <c r="B38" s="0" t="s">
        <v>50</v>
      </c>
    </row>
    <row r="39" customFormat="false" ht="12.8" hidden="false" customHeight="false" outlineLevel="0" collapsed="false">
      <c r="A39" s="0" t="s">
        <v>51</v>
      </c>
      <c r="B39" s="0" t="s">
        <v>52</v>
      </c>
    </row>
    <row r="40" customFormat="false" ht="12.8" hidden="false" customHeight="false" outlineLevel="0" collapsed="false">
      <c r="A40" s="0" t="s">
        <v>53</v>
      </c>
    </row>
    <row r="41" customFormat="false" ht="12.8" hidden="false" customHeight="false" outlineLevel="0" collapsed="false">
      <c r="A41" s="0" t="s">
        <v>54</v>
      </c>
    </row>
    <row r="42" customFormat="false" ht="12.8" hidden="false" customHeight="false" outlineLevel="0" collapsed="false">
      <c r="A42" s="0" t="s">
        <v>55</v>
      </c>
    </row>
    <row r="43" customFormat="false" ht="12.8" hidden="false" customHeight="false" outlineLevel="0" collapsed="false">
      <c r="A43" s="0" t="s">
        <v>56</v>
      </c>
      <c r="B43" s="0" t="s">
        <v>57</v>
      </c>
    </row>
    <row r="44" customFormat="false" ht="12.8" hidden="false" customHeight="false" outlineLevel="0" collapsed="false">
      <c r="A44" s="0" t="s">
        <v>58</v>
      </c>
    </row>
    <row r="45" customFormat="false" ht="12.8" hidden="false" customHeight="false" outlineLevel="0" collapsed="false">
      <c r="A45" s="0" t="s">
        <v>59</v>
      </c>
      <c r="B45" s="0" t="s">
        <v>60</v>
      </c>
    </row>
    <row r="46" customFormat="false" ht="12.8" hidden="false" customHeight="false" outlineLevel="0" collapsed="false">
      <c r="A46" s="0" t="s">
        <v>61</v>
      </c>
      <c r="B46" s="0" t="s">
        <v>62</v>
      </c>
    </row>
    <row r="47" customFormat="false" ht="12.8" hidden="false" customHeight="false" outlineLevel="0" collapsed="false">
      <c r="A47" s="0" t="s">
        <v>63</v>
      </c>
      <c r="B47" s="0" t="s">
        <v>64</v>
      </c>
    </row>
    <row r="48" customFormat="false" ht="12.8" hidden="false" customHeight="false" outlineLevel="0" collapsed="false">
      <c r="A48" s="0" t="s">
        <v>65</v>
      </c>
      <c r="B48" s="0" t="s">
        <v>66</v>
      </c>
      <c r="C48" s="0" t="s">
        <v>67</v>
      </c>
    </row>
    <row r="49" customFormat="false" ht="12.8" hidden="false" customHeight="false" outlineLevel="0" collapsed="false">
      <c r="A49" s="0" t="s">
        <v>68</v>
      </c>
      <c r="B49" s="0" t="s">
        <v>69</v>
      </c>
    </row>
    <row r="50" customFormat="false" ht="12.8" hidden="false" customHeight="false" outlineLevel="0" collapsed="false">
      <c r="A50" s="0" t="s">
        <v>70</v>
      </c>
      <c r="B50" s="0" t="s">
        <v>71</v>
      </c>
    </row>
    <row r="51" customFormat="false" ht="12.8" hidden="false" customHeight="false" outlineLevel="0" collapsed="false">
      <c r="A51" s="0" t="s">
        <v>72</v>
      </c>
    </row>
    <row r="52" customFormat="false" ht="12.8" hidden="false" customHeight="false" outlineLevel="0" collapsed="false">
      <c r="A52" s="0" t="s">
        <v>73</v>
      </c>
    </row>
    <row r="53" customFormat="false" ht="12.8" hidden="false" customHeight="false" outlineLevel="0" collapsed="false">
      <c r="A53" s="0" t="s">
        <v>74</v>
      </c>
      <c r="B53" s="0" t="s">
        <v>75</v>
      </c>
      <c r="C53" s="0" t="s">
        <v>76</v>
      </c>
    </row>
    <row r="54" customFormat="false" ht="12.8" hidden="false" customHeight="false" outlineLevel="0" collapsed="false">
      <c r="A54" s="0" t="s">
        <v>77</v>
      </c>
    </row>
    <row r="55" customFormat="false" ht="12.8" hidden="false" customHeight="false" outlineLevel="0" collapsed="false">
      <c r="A55" s="0" t="s">
        <v>78</v>
      </c>
      <c r="B55" s="0" t="s">
        <v>79</v>
      </c>
    </row>
    <row r="56" customFormat="false" ht="12.8" hidden="false" customHeight="false" outlineLevel="0" collapsed="false">
      <c r="A56" s="0" t="s">
        <v>80</v>
      </c>
      <c r="B56" s="0" t="s">
        <v>81</v>
      </c>
    </row>
    <row r="57" customFormat="false" ht="12.8" hidden="false" customHeight="false" outlineLevel="0" collapsed="false">
      <c r="A57" s="0" t="s">
        <v>82</v>
      </c>
      <c r="B57" s="0" t="s">
        <v>83</v>
      </c>
      <c r="C57" s="0" t="s">
        <v>84</v>
      </c>
    </row>
    <row r="58" customFormat="false" ht="12.8" hidden="false" customHeight="false" outlineLevel="0" collapsed="false">
      <c r="A58" s="0" t="s">
        <v>85</v>
      </c>
    </row>
    <row r="59" customFormat="false" ht="12.8" hidden="false" customHeight="false" outlineLevel="0" collapsed="false">
      <c r="A59" s="0" t="s">
        <v>86</v>
      </c>
    </row>
    <row r="60" customFormat="false" ht="12.8" hidden="false" customHeight="false" outlineLevel="0" collapsed="false">
      <c r="A60" s="0" t="s">
        <v>87</v>
      </c>
    </row>
    <row r="61" customFormat="false" ht="12.8" hidden="false" customHeight="false" outlineLevel="0" collapsed="false">
      <c r="A61" s="0" t="s">
        <v>88</v>
      </c>
    </row>
    <row r="62" customFormat="false" ht="12.8" hidden="false" customHeight="false" outlineLevel="0" collapsed="false">
      <c r="A62" s="0" t="s">
        <v>89</v>
      </c>
      <c r="B62" s="0" t="s">
        <v>90</v>
      </c>
      <c r="C62" s="0" t="s">
        <v>91</v>
      </c>
    </row>
    <row r="63" customFormat="false" ht="12.8" hidden="false" customHeight="false" outlineLevel="0" collapsed="false">
      <c r="A63" s="0" t="s">
        <v>92</v>
      </c>
    </row>
    <row r="64" customFormat="false" ht="12.8" hidden="false" customHeight="false" outlineLevel="0" collapsed="false">
      <c r="A64" s="0" t="s">
        <v>93</v>
      </c>
    </row>
    <row r="65" customFormat="false" ht="12.8" hidden="false" customHeight="false" outlineLevel="0" collapsed="false">
      <c r="A65" s="0" t="s">
        <v>94</v>
      </c>
    </row>
    <row r="66" customFormat="false" ht="12.8" hidden="false" customHeight="false" outlineLevel="0" collapsed="false">
      <c r="A66" s="0" t="s">
        <v>95</v>
      </c>
      <c r="B66" s="0" t="s">
        <v>96</v>
      </c>
      <c r="C66" s="0" t="s">
        <v>97</v>
      </c>
    </row>
    <row r="67" customFormat="false" ht="12.8" hidden="false" customHeight="false" outlineLevel="0" collapsed="false">
      <c r="A67" s="0" t="s">
        <v>98</v>
      </c>
    </row>
    <row r="68" customFormat="false" ht="12.8" hidden="false" customHeight="false" outlineLevel="0" collapsed="false">
      <c r="A68" s="0" t="s">
        <v>99</v>
      </c>
      <c r="B68" s="0" t="s">
        <v>100</v>
      </c>
      <c r="C68" s="0" t="s">
        <v>101</v>
      </c>
    </row>
    <row r="69" customFormat="false" ht="12.8" hidden="false" customHeight="false" outlineLevel="0" collapsed="false">
      <c r="A69" s="0" t="s">
        <v>102</v>
      </c>
    </row>
    <row r="70" customFormat="false" ht="12.8" hidden="false" customHeight="false" outlineLevel="0" collapsed="false">
      <c r="A70" s="0" t="s">
        <v>103</v>
      </c>
      <c r="B70" s="0" t="s">
        <v>104</v>
      </c>
      <c r="C70" s="0" t="s">
        <v>105</v>
      </c>
    </row>
    <row r="71" customFormat="false" ht="12.8" hidden="false" customHeight="false" outlineLevel="0" collapsed="false">
      <c r="A71" s="0" t="s">
        <v>106</v>
      </c>
    </row>
    <row r="72" customFormat="false" ht="12.8" hidden="false" customHeight="false" outlineLevel="0" collapsed="false">
      <c r="A72" s="0" t="s">
        <v>107</v>
      </c>
      <c r="B72" s="0" t="s">
        <v>108</v>
      </c>
    </row>
    <row r="73" customFormat="false" ht="12.8" hidden="false" customHeight="false" outlineLevel="0" collapsed="false">
      <c r="A73" s="0" t="s">
        <v>109</v>
      </c>
      <c r="B73" s="0" t="s">
        <v>110</v>
      </c>
    </row>
    <row r="74" customFormat="false" ht="12.8" hidden="false" customHeight="false" outlineLevel="0" collapsed="false">
      <c r="A74" s="0" t="s">
        <v>111</v>
      </c>
    </row>
    <row r="75" customFormat="false" ht="12.8" hidden="false" customHeight="false" outlineLevel="0" collapsed="false">
      <c r="A75" s="0" t="s">
        <v>112</v>
      </c>
    </row>
    <row r="76" customFormat="false" ht="12.8" hidden="false" customHeight="false" outlineLevel="0" collapsed="false">
      <c r="A76" s="0" t="s">
        <v>113</v>
      </c>
      <c r="B76" s="0" t="s">
        <v>114</v>
      </c>
    </row>
    <row r="77" customFormat="false" ht="12.8" hidden="false" customHeight="false" outlineLevel="0" collapsed="false">
      <c r="A77" s="0" t="s">
        <v>115</v>
      </c>
      <c r="B77" s="0" t="s">
        <v>116</v>
      </c>
    </row>
    <row r="78" customFormat="false" ht="12.8" hidden="false" customHeight="false" outlineLevel="0" collapsed="false">
      <c r="A78" s="0" t="s">
        <v>117</v>
      </c>
      <c r="B78" s="0" t="s">
        <v>118</v>
      </c>
      <c r="C78" s="0" t="s">
        <v>119</v>
      </c>
      <c r="D78" s="0" t="s">
        <v>120</v>
      </c>
      <c r="E78" s="0" t="s">
        <v>121</v>
      </c>
    </row>
    <row r="79" customFormat="false" ht="12.8" hidden="false" customHeight="false" outlineLevel="0" collapsed="false">
      <c r="A79" s="0" t="s">
        <v>122</v>
      </c>
    </row>
    <row r="80" customFormat="false" ht="12.8" hidden="false" customHeight="false" outlineLevel="0" collapsed="false">
      <c r="A80" s="0" t="s">
        <v>123</v>
      </c>
    </row>
    <row r="81" customFormat="false" ht="12.8" hidden="false" customHeight="false" outlineLevel="0" collapsed="false">
      <c r="A81" s="0" t="s">
        <v>124</v>
      </c>
      <c r="B81" s="0" t="s">
        <v>125</v>
      </c>
    </row>
    <row r="82" customFormat="false" ht="12.8" hidden="false" customHeight="false" outlineLevel="0" collapsed="false">
      <c r="A82" s="0" t="s">
        <v>126</v>
      </c>
    </row>
    <row r="83" customFormat="false" ht="12.8" hidden="false" customHeight="false" outlineLevel="0" collapsed="false">
      <c r="A83" s="0" t="s">
        <v>127</v>
      </c>
    </row>
    <row r="84" customFormat="false" ht="12.8" hidden="false" customHeight="false" outlineLevel="0" collapsed="false">
      <c r="A84" s="0" t="s">
        <v>128</v>
      </c>
    </row>
    <row r="85" customFormat="false" ht="12.8" hidden="false" customHeight="false" outlineLevel="0" collapsed="false">
      <c r="A85" s="0" t="s">
        <v>129</v>
      </c>
    </row>
    <row r="86" customFormat="false" ht="12.8" hidden="false" customHeight="false" outlineLevel="0" collapsed="false">
      <c r="A86" s="0" t="s">
        <v>130</v>
      </c>
    </row>
    <row r="87" customFormat="false" ht="12.8" hidden="false" customHeight="false" outlineLevel="0" collapsed="false">
      <c r="A87" s="0" t="s">
        <v>131</v>
      </c>
    </row>
    <row r="88" customFormat="false" ht="12.8" hidden="false" customHeight="false" outlineLevel="0" collapsed="false">
      <c r="A88" s="0" t="s">
        <v>132</v>
      </c>
    </row>
    <row r="89" customFormat="false" ht="12.8" hidden="false" customHeight="false" outlineLevel="0" collapsed="false">
      <c r="A89" s="0" t="s">
        <v>133</v>
      </c>
    </row>
    <row r="90" customFormat="false" ht="12.8" hidden="false" customHeight="false" outlineLevel="0" collapsed="false">
      <c r="A90" s="0" t="s">
        <v>134</v>
      </c>
    </row>
    <row r="91" customFormat="false" ht="12.8" hidden="false" customHeight="false" outlineLevel="0" collapsed="false">
      <c r="A91" s="0" t="s">
        <v>135</v>
      </c>
      <c r="B91" s="0" t="s">
        <v>136</v>
      </c>
    </row>
    <row r="92" customFormat="false" ht="12.8" hidden="false" customHeight="false" outlineLevel="0" collapsed="false">
      <c r="A92" s="0" t="s">
        <v>137</v>
      </c>
    </row>
    <row r="93" customFormat="false" ht="12.8" hidden="false" customHeight="false" outlineLevel="0" collapsed="false">
      <c r="A93" s="0" t="s">
        <v>138</v>
      </c>
      <c r="B93" s="0" t="s">
        <v>139</v>
      </c>
      <c r="C93" s="0" t="s">
        <v>140</v>
      </c>
    </row>
    <row r="94" customFormat="false" ht="12.8" hidden="false" customHeight="false" outlineLevel="0" collapsed="false">
      <c r="A94" s="0" t="s">
        <v>141</v>
      </c>
    </row>
    <row r="95" customFormat="false" ht="12.8" hidden="false" customHeight="false" outlineLevel="0" collapsed="false">
      <c r="A95" s="0" t="s">
        <v>142</v>
      </c>
    </row>
    <row r="96" customFormat="false" ht="12.8" hidden="false" customHeight="false" outlineLevel="0" collapsed="false">
      <c r="A96" s="0" t="s">
        <v>143</v>
      </c>
      <c r="B96" s="0" t="s">
        <v>144</v>
      </c>
    </row>
    <row r="97" customFormat="false" ht="12.8" hidden="false" customHeight="false" outlineLevel="0" collapsed="false">
      <c r="A97" s="0" t="s">
        <v>145</v>
      </c>
    </row>
    <row r="98" customFormat="false" ht="12.8" hidden="false" customHeight="false" outlineLevel="0" collapsed="false">
      <c r="A98" s="0" t="s">
        <v>146</v>
      </c>
      <c r="B98" s="0" t="s">
        <v>147</v>
      </c>
    </row>
    <row r="99" customFormat="false" ht="12.8" hidden="false" customHeight="false" outlineLevel="0" collapsed="false">
      <c r="A99" s="0" t="s">
        <v>148</v>
      </c>
      <c r="B99" s="0" t="s">
        <v>149</v>
      </c>
      <c r="C99" s="0" t="s">
        <v>150</v>
      </c>
    </row>
    <row r="100" customFormat="false" ht="12.8" hidden="false" customHeight="false" outlineLevel="0" collapsed="false">
      <c r="A100" s="0" t="s">
        <v>151</v>
      </c>
    </row>
    <row r="101" customFormat="false" ht="12.8" hidden="false" customHeight="false" outlineLevel="0" collapsed="false">
      <c r="A101" s="0" t="s">
        <v>152</v>
      </c>
      <c r="B101" s="0" t="s">
        <v>153</v>
      </c>
      <c r="C101" s="0" t="s">
        <v>154</v>
      </c>
    </row>
    <row r="102" customFormat="false" ht="12.8" hidden="false" customHeight="false" outlineLevel="0" collapsed="false">
      <c r="A102" s="0" t="s">
        <v>155</v>
      </c>
    </row>
    <row r="103" customFormat="false" ht="12.8" hidden="false" customHeight="false" outlineLevel="0" collapsed="false">
      <c r="A103" s="0" t="s">
        <v>156</v>
      </c>
      <c r="B103" s="0" t="s">
        <v>157</v>
      </c>
      <c r="C103" s="0" t="s">
        <v>158</v>
      </c>
    </row>
    <row r="104" customFormat="false" ht="12.8" hidden="false" customHeight="false" outlineLevel="0" collapsed="false">
      <c r="A104" s="0" t="s">
        <v>159</v>
      </c>
      <c r="B104" s="0" t="s">
        <v>160</v>
      </c>
    </row>
    <row r="105" customFormat="false" ht="12.8" hidden="false" customHeight="false" outlineLevel="0" collapsed="false">
      <c r="A105" s="0" t="s">
        <v>161</v>
      </c>
    </row>
    <row r="106" customFormat="false" ht="12.8" hidden="false" customHeight="false" outlineLevel="0" collapsed="false">
      <c r="A106" s="0" t="s">
        <v>162</v>
      </c>
    </row>
    <row r="107" customFormat="false" ht="12.8" hidden="false" customHeight="false" outlineLevel="0" collapsed="false">
      <c r="A107" s="0" t="s">
        <v>163</v>
      </c>
    </row>
    <row r="108" customFormat="false" ht="12.8" hidden="false" customHeight="false" outlineLevel="0" collapsed="false">
      <c r="A108" s="0" t="s">
        <v>164</v>
      </c>
      <c r="B108" s="0" t="s">
        <v>165</v>
      </c>
      <c r="C108" s="0" t="s">
        <v>166</v>
      </c>
      <c r="D108" s="0" t="s">
        <v>167</v>
      </c>
    </row>
    <row r="109" customFormat="false" ht="12.8" hidden="false" customHeight="false" outlineLevel="0" collapsed="false">
      <c r="A109" s="0" t="s">
        <v>168</v>
      </c>
      <c r="B109" s="0" t="s">
        <v>169</v>
      </c>
      <c r="C109" s="0" t="s">
        <v>170</v>
      </c>
    </row>
    <row r="110" customFormat="false" ht="12.8" hidden="false" customHeight="false" outlineLevel="0" collapsed="false">
      <c r="A110" s="0" t="s">
        <v>171</v>
      </c>
    </row>
    <row r="111" customFormat="false" ht="12.8" hidden="false" customHeight="false" outlineLevel="0" collapsed="false">
      <c r="A111" s="0" t="s">
        <v>172</v>
      </c>
      <c r="B111" s="0" t="s">
        <v>173</v>
      </c>
    </row>
    <row r="112" customFormat="false" ht="12.8" hidden="false" customHeight="false" outlineLevel="0" collapsed="false">
      <c r="A112" s="0" t="s">
        <v>174</v>
      </c>
    </row>
    <row r="113" customFormat="false" ht="12.8" hidden="false" customHeight="false" outlineLevel="0" collapsed="false">
      <c r="A113" s="0" t="s">
        <v>175</v>
      </c>
    </row>
    <row r="114" customFormat="false" ht="12.8" hidden="false" customHeight="false" outlineLevel="0" collapsed="false">
      <c r="A114" s="0" t="s">
        <v>176</v>
      </c>
    </row>
    <row r="115" customFormat="false" ht="12.8" hidden="false" customHeight="false" outlineLevel="0" collapsed="false">
      <c r="A115" s="0" t="s">
        <v>177</v>
      </c>
    </row>
    <row r="116" customFormat="false" ht="12.8" hidden="false" customHeight="false" outlineLevel="0" collapsed="false">
      <c r="A116" s="0" t="s">
        <v>178</v>
      </c>
      <c r="B116" s="0" t="s">
        <v>179</v>
      </c>
    </row>
    <row r="117" customFormat="false" ht="12.8" hidden="false" customHeight="false" outlineLevel="0" collapsed="false">
      <c r="A117" s="0" t="s">
        <v>180</v>
      </c>
    </row>
    <row r="118" customFormat="false" ht="12.8" hidden="false" customHeight="false" outlineLevel="0" collapsed="false">
      <c r="A118" s="0" t="s">
        <v>181</v>
      </c>
    </row>
    <row r="119" customFormat="false" ht="12.8" hidden="false" customHeight="false" outlineLevel="0" collapsed="false">
      <c r="A119" s="0" t="s">
        <v>182</v>
      </c>
    </row>
    <row r="120" customFormat="false" ht="12.8" hidden="false" customHeight="false" outlineLevel="0" collapsed="false">
      <c r="A120" s="0" t="s">
        <v>183</v>
      </c>
      <c r="B120" s="0" t="s">
        <v>184</v>
      </c>
    </row>
    <row r="121" customFormat="false" ht="12.8" hidden="false" customHeight="false" outlineLevel="0" collapsed="false">
      <c r="A121" s="0" t="s">
        <v>185</v>
      </c>
    </row>
    <row r="122" customFormat="false" ht="12.8" hidden="false" customHeight="false" outlineLevel="0" collapsed="false">
      <c r="A122" s="0" t="s">
        <v>186</v>
      </c>
      <c r="B122" s="0" t="s">
        <v>187</v>
      </c>
      <c r="C122" s="0" t="s">
        <v>188</v>
      </c>
    </row>
    <row r="123" customFormat="false" ht="12.8" hidden="false" customHeight="false" outlineLevel="0" collapsed="false">
      <c r="A123" s="0" t="s">
        <v>189</v>
      </c>
    </row>
    <row r="124" customFormat="false" ht="12.8" hidden="false" customHeight="false" outlineLevel="0" collapsed="false">
      <c r="A124" s="0" t="s">
        <v>190</v>
      </c>
      <c r="B124" s="0" t="s">
        <v>191</v>
      </c>
      <c r="C124" s="0" t="s">
        <v>192</v>
      </c>
      <c r="D124" s="0" t="s">
        <v>193</v>
      </c>
      <c r="E124" s="0" t="s">
        <v>194</v>
      </c>
    </row>
    <row r="125" customFormat="false" ht="12.8" hidden="false" customHeight="false" outlineLevel="0" collapsed="false">
      <c r="A125" s="0" t="s">
        <v>195</v>
      </c>
    </row>
    <row r="126" customFormat="false" ht="12.8" hidden="false" customHeight="false" outlineLevel="0" collapsed="false">
      <c r="A126" s="0" t="s">
        <v>196</v>
      </c>
      <c r="B126" s="0" t="s">
        <v>197</v>
      </c>
    </row>
    <row r="127" customFormat="false" ht="12.8" hidden="false" customHeight="false" outlineLevel="0" collapsed="false">
      <c r="A127" s="0" t="s">
        <v>198</v>
      </c>
      <c r="B127" s="0" t="s">
        <v>199</v>
      </c>
    </row>
    <row r="128" customFormat="false" ht="12.8" hidden="false" customHeight="false" outlineLevel="0" collapsed="false">
      <c r="A128" s="0" t="s">
        <v>200</v>
      </c>
      <c r="B128" s="0" t="s">
        <v>201</v>
      </c>
    </row>
    <row r="129" customFormat="false" ht="12.8" hidden="false" customHeight="false" outlineLevel="0" collapsed="false">
      <c r="A129" s="0" t="s">
        <v>202</v>
      </c>
    </row>
    <row r="130" customFormat="false" ht="12.8" hidden="false" customHeight="false" outlineLevel="0" collapsed="false">
      <c r="A130" s="0" t="s">
        <v>203</v>
      </c>
    </row>
    <row r="131" customFormat="false" ht="12.8" hidden="false" customHeight="false" outlineLevel="0" collapsed="false">
      <c r="A131" s="0" t="s">
        <v>204</v>
      </c>
    </row>
    <row r="132" customFormat="false" ht="12.8" hidden="false" customHeight="false" outlineLevel="0" collapsed="false">
      <c r="A132" s="0" t="s">
        <v>205</v>
      </c>
    </row>
    <row r="134" customFormat="false" ht="12.8" hidden="false" customHeight="false" outlineLevel="0" collapsed="false">
      <c r="A134" s="0" t="s">
        <v>206</v>
      </c>
    </row>
    <row r="135" customFormat="false" ht="12.8" hidden="false" customHeight="false" outlineLevel="0" collapsed="false">
      <c r="A135" s="0" t="s">
        <v>207</v>
      </c>
    </row>
    <row r="136" customFormat="false" ht="12.8" hidden="false" customHeight="false" outlineLevel="0" collapsed="false">
      <c r="A136" s="0" t="s">
        <v>208</v>
      </c>
      <c r="B136" s="0" t="s">
        <v>209</v>
      </c>
      <c r="C136" s="0" t="s">
        <v>210</v>
      </c>
      <c r="D136" s="0" t="s">
        <v>211</v>
      </c>
    </row>
    <row r="137" customFormat="false" ht="12.8" hidden="false" customHeight="false" outlineLevel="0" collapsed="false">
      <c r="A137" s="0" t="s">
        <v>212</v>
      </c>
    </row>
    <row r="138" customFormat="false" ht="12.8" hidden="false" customHeight="false" outlineLevel="0" collapsed="false">
      <c r="A138" s="0" t="s">
        <v>213</v>
      </c>
    </row>
    <row r="139" customFormat="false" ht="12.8" hidden="false" customHeight="false" outlineLevel="0" collapsed="false">
      <c r="A139" s="0" t="s">
        <v>214</v>
      </c>
    </row>
    <row r="140" customFormat="false" ht="12.8" hidden="false" customHeight="false" outlineLevel="0" collapsed="false">
      <c r="A140" s="0" t="s">
        <v>215</v>
      </c>
    </row>
    <row r="141" customFormat="false" ht="12.8" hidden="false" customHeight="false" outlineLevel="0" collapsed="false">
      <c r="A141" s="0" t="s">
        <v>216</v>
      </c>
    </row>
    <row r="142" customFormat="false" ht="12.8" hidden="false" customHeight="false" outlineLevel="0" collapsed="false">
      <c r="A142" s="0" t="s">
        <v>217</v>
      </c>
    </row>
    <row r="143" customFormat="false" ht="12.8" hidden="false" customHeight="false" outlineLevel="0" collapsed="false">
      <c r="A143" s="0" t="s">
        <v>218</v>
      </c>
    </row>
    <row r="145" customFormat="false" ht="12.8" hidden="false" customHeight="false" outlineLevel="0" collapsed="false">
      <c r="A145" s="0" t="s">
        <v>219</v>
      </c>
    </row>
    <row r="146" customFormat="false" ht="12.8" hidden="false" customHeight="false" outlineLevel="0" collapsed="false">
      <c r="A146" s="0" t="s">
        <v>220</v>
      </c>
    </row>
    <row r="147" customFormat="false" ht="12.8" hidden="false" customHeight="false" outlineLevel="0" collapsed="false">
      <c r="A147" s="0" t="s">
        <v>221</v>
      </c>
    </row>
    <row r="148" customFormat="false" ht="12.8" hidden="false" customHeight="false" outlineLevel="0" collapsed="false">
      <c r="A148" s="0" t="s">
        <v>222</v>
      </c>
    </row>
    <row r="149" customFormat="false" ht="12.8" hidden="false" customHeight="false" outlineLevel="0" collapsed="false">
      <c r="A149" s="0" t="s">
        <v>223</v>
      </c>
    </row>
    <row r="150" customFormat="false" ht="12.8" hidden="false" customHeight="false" outlineLevel="0" collapsed="false">
      <c r="A150" s="0" t="s">
        <v>224</v>
      </c>
    </row>
    <row r="151" customFormat="false" ht="12.8" hidden="false" customHeight="false" outlineLevel="0" collapsed="false">
      <c r="A151" s="0" t="s">
        <v>225</v>
      </c>
      <c r="B151" s="0" t="s">
        <v>226</v>
      </c>
    </row>
    <row r="152" customFormat="false" ht="12.8" hidden="false" customHeight="false" outlineLevel="0" collapsed="false">
      <c r="A152" s="0" t="s">
        <v>227</v>
      </c>
    </row>
    <row r="153" customFormat="false" ht="12.8" hidden="false" customHeight="false" outlineLevel="0" collapsed="false">
      <c r="A153" s="0" t="s">
        <v>228</v>
      </c>
    </row>
    <row r="154" customFormat="false" ht="12.8" hidden="false" customHeight="false" outlineLevel="0" collapsed="false">
      <c r="A154" s="0" t="s">
        <v>229</v>
      </c>
      <c r="B154" s="0" t="s">
        <v>230</v>
      </c>
    </row>
    <row r="155" customFormat="false" ht="12.8" hidden="false" customHeight="false" outlineLevel="0" collapsed="false">
      <c r="A155" s="0" t="s">
        <v>231</v>
      </c>
    </row>
    <row r="156" customFormat="false" ht="12.8" hidden="false" customHeight="false" outlineLevel="0" collapsed="false">
      <c r="A156" s="0" t="s">
        <v>232</v>
      </c>
    </row>
    <row r="157" customFormat="false" ht="12.8" hidden="false" customHeight="false" outlineLevel="0" collapsed="false">
      <c r="A157" s="0" t="s">
        <v>233</v>
      </c>
    </row>
    <row r="158" customFormat="false" ht="12.8" hidden="false" customHeight="false" outlineLevel="0" collapsed="false">
      <c r="A158" s="0" t="s">
        <v>234</v>
      </c>
      <c r="B158" s="0" t="s">
        <v>235</v>
      </c>
    </row>
    <row r="159" customFormat="false" ht="12.8" hidden="false" customHeight="false" outlineLevel="0" collapsed="false">
      <c r="A159" s="0" t="s">
        <v>236</v>
      </c>
      <c r="B159" s="0" t="s">
        <v>237</v>
      </c>
    </row>
    <row r="160" customFormat="false" ht="12.8" hidden="false" customHeight="false" outlineLevel="0" collapsed="false">
      <c r="A160" s="0" t="s">
        <v>238</v>
      </c>
    </row>
    <row r="161" customFormat="false" ht="12.8" hidden="false" customHeight="false" outlineLevel="0" collapsed="false">
      <c r="A161" s="0" t="s">
        <v>239</v>
      </c>
    </row>
    <row r="162" customFormat="false" ht="12.8" hidden="false" customHeight="false" outlineLevel="0" collapsed="false">
      <c r="A162" s="0" t="s">
        <v>240</v>
      </c>
    </row>
    <row r="163" customFormat="false" ht="12.8" hidden="false" customHeight="false" outlineLevel="0" collapsed="false">
      <c r="A163" s="0" t="s">
        <v>241</v>
      </c>
    </row>
    <row r="164" customFormat="false" ht="12.8" hidden="false" customHeight="false" outlineLevel="0" collapsed="false">
      <c r="A164" s="0" t="s">
        <v>242</v>
      </c>
    </row>
    <row r="165" customFormat="false" ht="12.8" hidden="false" customHeight="false" outlineLevel="0" collapsed="false">
      <c r="A165" s="0" t="s">
        <v>243</v>
      </c>
    </row>
    <row r="166" customFormat="false" ht="12.8" hidden="false" customHeight="false" outlineLevel="0" collapsed="false">
      <c r="A166" s="0" t="s">
        <v>244</v>
      </c>
    </row>
    <row r="167" customFormat="false" ht="12.8" hidden="false" customHeight="false" outlineLevel="0" collapsed="false">
      <c r="A167" s="0" t="s">
        <v>245</v>
      </c>
    </row>
    <row r="168" customFormat="false" ht="12.8" hidden="false" customHeight="false" outlineLevel="0" collapsed="false">
      <c r="A168" s="0" t="s">
        <v>246</v>
      </c>
      <c r="B168" s="0" t="s">
        <v>247</v>
      </c>
    </row>
    <row r="169" customFormat="false" ht="12.8" hidden="false" customHeight="false" outlineLevel="0" collapsed="false">
      <c r="A169" s="0" t="s">
        <v>248</v>
      </c>
    </row>
    <row r="170" customFormat="false" ht="12.8" hidden="false" customHeight="false" outlineLevel="0" collapsed="false">
      <c r="A170" s="0" t="s">
        <v>249</v>
      </c>
    </row>
    <row r="171" customFormat="false" ht="12.8" hidden="false" customHeight="false" outlineLevel="0" collapsed="false">
      <c r="A171" s="0" t="s">
        <v>250</v>
      </c>
    </row>
    <row r="172" customFormat="false" ht="12.8" hidden="false" customHeight="false" outlineLevel="0" collapsed="false">
      <c r="A172" s="0" t="s">
        <v>251</v>
      </c>
      <c r="B172" s="0" t="s">
        <v>252</v>
      </c>
      <c r="C172" s="0" t="s">
        <v>253</v>
      </c>
      <c r="D172" s="0" t="s">
        <v>254</v>
      </c>
    </row>
    <row r="173" customFormat="false" ht="12.8" hidden="false" customHeight="false" outlineLevel="0" collapsed="false">
      <c r="A173" s="0" t="s">
        <v>255</v>
      </c>
    </row>
    <row r="174" customFormat="false" ht="12.8" hidden="false" customHeight="false" outlineLevel="0" collapsed="false">
      <c r="A174" s="0" t="s">
        <v>256</v>
      </c>
    </row>
    <row r="175" customFormat="false" ht="12.8" hidden="false" customHeight="false" outlineLevel="0" collapsed="false">
      <c r="A175" s="0" t="s">
        <v>257</v>
      </c>
      <c r="B175" s="0" t="s">
        <v>258</v>
      </c>
    </row>
    <row r="176" customFormat="false" ht="12.8" hidden="false" customHeight="false" outlineLevel="0" collapsed="false">
      <c r="A176" s="0" t="s">
        <v>259</v>
      </c>
    </row>
    <row r="177" customFormat="false" ht="12.8" hidden="false" customHeight="false" outlineLevel="0" collapsed="false">
      <c r="A177" s="0" t="s">
        <v>260</v>
      </c>
    </row>
    <row r="178" customFormat="false" ht="12.8" hidden="false" customHeight="false" outlineLevel="0" collapsed="false">
      <c r="A178" s="0" t="s">
        <v>261</v>
      </c>
      <c r="B178" s="0" t="s">
        <v>262</v>
      </c>
    </row>
    <row r="179" customFormat="false" ht="12.8" hidden="false" customHeight="false" outlineLevel="0" collapsed="false">
      <c r="A179" s="0" t="s">
        <v>263</v>
      </c>
    </row>
    <row r="180" customFormat="false" ht="12.8" hidden="false" customHeight="false" outlineLevel="0" collapsed="false">
      <c r="A180" s="0" t="s">
        <v>264</v>
      </c>
      <c r="B180" s="0" t="s">
        <v>265</v>
      </c>
    </row>
    <row r="181" customFormat="false" ht="12.8" hidden="false" customHeight="false" outlineLevel="0" collapsed="false">
      <c r="A181" s="0" t="s">
        <v>266</v>
      </c>
      <c r="B181" s="0" t="s">
        <v>267</v>
      </c>
    </row>
    <row r="182" customFormat="false" ht="12.8" hidden="false" customHeight="false" outlineLevel="0" collapsed="false">
      <c r="A182" s="0" t="s">
        <v>268</v>
      </c>
      <c r="B182" s="0" t="s">
        <v>269</v>
      </c>
      <c r="C182" s="0" t="s">
        <v>270</v>
      </c>
      <c r="D182" s="0" t="s">
        <v>271</v>
      </c>
    </row>
    <row r="183" customFormat="false" ht="12.8" hidden="false" customHeight="false" outlineLevel="0" collapsed="false">
      <c r="A183" s="0" t="s">
        <v>272</v>
      </c>
      <c r="B183" s="0" t="s">
        <v>273</v>
      </c>
      <c r="C183" s="0" t="s">
        <v>274</v>
      </c>
    </row>
    <row r="184" customFormat="false" ht="12.8" hidden="false" customHeight="false" outlineLevel="0" collapsed="false">
      <c r="A184" s="0" t="s">
        <v>275</v>
      </c>
    </row>
    <row r="185" customFormat="false" ht="12.8" hidden="false" customHeight="false" outlineLevel="0" collapsed="false">
      <c r="A185" s="0" t="s">
        <v>276</v>
      </c>
    </row>
    <row r="186" customFormat="false" ht="12.8" hidden="false" customHeight="false" outlineLevel="0" collapsed="false">
      <c r="A186" s="0" t="s">
        <v>277</v>
      </c>
      <c r="B186" s="0" t="s">
        <v>278</v>
      </c>
    </row>
    <row r="187" customFormat="false" ht="12.8" hidden="false" customHeight="false" outlineLevel="0" collapsed="false">
      <c r="A187" s="0" t="s">
        <v>279</v>
      </c>
      <c r="B187" s="0" t="s">
        <v>280</v>
      </c>
    </row>
    <row r="188" customFormat="false" ht="12.8" hidden="false" customHeight="false" outlineLevel="0" collapsed="false">
      <c r="B188" s="0" t="s">
        <v>281</v>
      </c>
    </row>
    <row r="189" customFormat="false" ht="12.8" hidden="false" customHeight="false" outlineLevel="0" collapsed="false">
      <c r="A189" s="0" t="s">
        <v>282</v>
      </c>
    </row>
    <row r="190" customFormat="false" ht="12.8" hidden="false" customHeight="false" outlineLevel="0" collapsed="false">
      <c r="A190" s="0" t="s">
        <v>283</v>
      </c>
    </row>
    <row r="191" customFormat="false" ht="12.8" hidden="false" customHeight="false" outlineLevel="0" collapsed="false">
      <c r="A191" s="0" t="s">
        <v>284</v>
      </c>
      <c r="B191" s="0" t="s">
        <v>285</v>
      </c>
      <c r="C191" s="0" t="s">
        <v>286</v>
      </c>
    </row>
    <row r="192" customFormat="false" ht="12.8" hidden="false" customHeight="false" outlineLevel="0" collapsed="false">
      <c r="A192" s="0" t="s">
        <v>287</v>
      </c>
    </row>
    <row r="193" customFormat="false" ht="12.8" hidden="false" customHeight="false" outlineLevel="0" collapsed="false">
      <c r="A193" s="0" t="s">
        <v>288</v>
      </c>
    </row>
    <row r="194" customFormat="false" ht="12.8" hidden="false" customHeight="false" outlineLevel="0" collapsed="false">
      <c r="A194" s="0" t="s">
        <v>289</v>
      </c>
      <c r="B194" s="0" t="s">
        <v>290</v>
      </c>
    </row>
    <row r="195" customFormat="false" ht="12.8" hidden="false" customHeight="false" outlineLevel="0" collapsed="false">
      <c r="A195" s="0" t="s">
        <v>291</v>
      </c>
    </row>
    <row r="196" customFormat="false" ht="12.8" hidden="false" customHeight="false" outlineLevel="0" collapsed="false">
      <c r="A196" s="0" t="s">
        <v>292</v>
      </c>
    </row>
    <row r="197" customFormat="false" ht="12.8" hidden="false" customHeight="false" outlineLevel="0" collapsed="false">
      <c r="A197" s="0" t="s">
        <v>293</v>
      </c>
      <c r="B197" s="0" t="s">
        <v>294</v>
      </c>
      <c r="C197" s="0" t="s">
        <v>295</v>
      </c>
    </row>
    <row r="198" customFormat="false" ht="12.8" hidden="false" customHeight="false" outlineLevel="0" collapsed="false">
      <c r="A198" s="0" t="s">
        <v>296</v>
      </c>
    </row>
    <row r="199" customFormat="false" ht="12.8" hidden="false" customHeight="false" outlineLevel="0" collapsed="false">
      <c r="A199" s="0" t="s">
        <v>297</v>
      </c>
      <c r="B199" s="0" t="s">
        <v>298</v>
      </c>
    </row>
    <row r="200" customFormat="false" ht="12.8" hidden="false" customHeight="false" outlineLevel="0" collapsed="false">
      <c r="A200" s="0" t="s">
        <v>299</v>
      </c>
    </row>
    <row r="201" customFormat="false" ht="12.8" hidden="false" customHeight="false" outlineLevel="0" collapsed="false">
      <c r="A201" s="0" t="s">
        <v>300</v>
      </c>
      <c r="B201" s="0" t="s">
        <v>301</v>
      </c>
      <c r="C201" s="0" t="s">
        <v>302</v>
      </c>
      <c r="D201" s="0" t="s">
        <v>303</v>
      </c>
    </row>
    <row r="202" customFormat="false" ht="12.8" hidden="false" customHeight="false" outlineLevel="0" collapsed="false">
      <c r="A202" s="0" t="s">
        <v>304</v>
      </c>
    </row>
    <row r="203" customFormat="false" ht="12.8" hidden="false" customHeight="false" outlineLevel="0" collapsed="false">
      <c r="A203" s="0" t="s">
        <v>305</v>
      </c>
    </row>
    <row r="204" customFormat="false" ht="12.8" hidden="false" customHeight="false" outlineLevel="0" collapsed="false">
      <c r="A204" s="0" t="s">
        <v>306</v>
      </c>
    </row>
    <row r="205" customFormat="false" ht="12.8" hidden="false" customHeight="false" outlineLevel="0" collapsed="false">
      <c r="A205" s="0" t="s">
        <v>307</v>
      </c>
      <c r="B205" s="0" t="s">
        <v>308</v>
      </c>
      <c r="C205" s="0" t="s">
        <v>309</v>
      </c>
      <c r="D205" s="0" t="s">
        <v>310</v>
      </c>
      <c r="E205" s="0" t="s">
        <v>311</v>
      </c>
      <c r="F205" s="0" t="s">
        <v>312</v>
      </c>
    </row>
    <row r="206" customFormat="false" ht="12.8" hidden="false" customHeight="false" outlineLevel="0" collapsed="false">
      <c r="A206" s="0" t="s">
        <v>313</v>
      </c>
      <c r="B206" s="0" t="s">
        <v>314</v>
      </c>
    </row>
    <row r="207" customFormat="false" ht="12.8" hidden="false" customHeight="false" outlineLevel="0" collapsed="false">
      <c r="A207" s="0" t="s">
        <v>315</v>
      </c>
    </row>
    <row r="208" customFormat="false" ht="12.8" hidden="false" customHeight="false" outlineLevel="0" collapsed="false">
      <c r="A208" s="0" t="s">
        <v>316</v>
      </c>
      <c r="B208" s="0" t="s">
        <v>317</v>
      </c>
    </row>
    <row r="209" customFormat="false" ht="12.8" hidden="false" customHeight="false" outlineLevel="0" collapsed="false">
      <c r="A209" s="0" t="s">
        <v>318</v>
      </c>
    </row>
    <row r="210" customFormat="false" ht="12.8" hidden="false" customHeight="false" outlineLevel="0" collapsed="false">
      <c r="A210" s="0" t="s">
        <v>319</v>
      </c>
    </row>
    <row r="211" customFormat="false" ht="12.8" hidden="false" customHeight="false" outlineLevel="0" collapsed="false">
      <c r="A211" s="0" t="s">
        <v>320</v>
      </c>
      <c r="B211" s="0" t="s">
        <v>321</v>
      </c>
    </row>
    <row r="212" customFormat="false" ht="12.8" hidden="false" customHeight="false" outlineLevel="0" collapsed="false">
      <c r="A212" s="0" t="s">
        <v>322</v>
      </c>
    </row>
    <row r="213" customFormat="false" ht="12.8" hidden="false" customHeight="false" outlineLevel="0" collapsed="false">
      <c r="A213" s="0" t="s">
        <v>323</v>
      </c>
    </row>
    <row r="214" customFormat="false" ht="12.8" hidden="false" customHeight="false" outlineLevel="0" collapsed="false">
      <c r="A214" s="0" t="s">
        <v>324</v>
      </c>
    </row>
    <row r="215" customFormat="false" ht="12.8" hidden="false" customHeight="false" outlineLevel="0" collapsed="false">
      <c r="A215" s="0" t="s">
        <v>325</v>
      </c>
      <c r="B215" s="0" t="s">
        <v>326</v>
      </c>
      <c r="C215" s="0" t="s">
        <v>327</v>
      </c>
    </row>
    <row r="217" customFormat="false" ht="12.8" hidden="false" customHeight="false" outlineLevel="0" collapsed="false">
      <c r="A217" s="0" t="s">
        <v>328</v>
      </c>
      <c r="B217" s="0" t="s">
        <v>329</v>
      </c>
    </row>
    <row r="218" customFormat="false" ht="12.8" hidden="false" customHeight="false" outlineLevel="0" collapsed="false">
      <c r="A218" s="0" t="s">
        <v>330</v>
      </c>
      <c r="B218" s="0" t="s">
        <v>331</v>
      </c>
    </row>
    <row r="219" customFormat="false" ht="12.8" hidden="false" customHeight="false" outlineLevel="0" collapsed="false">
      <c r="A219" s="0" t="s">
        <v>332</v>
      </c>
    </row>
    <row r="220" customFormat="false" ht="12.8" hidden="false" customHeight="false" outlineLevel="0" collapsed="false">
      <c r="A220" s="0" t="s">
        <v>333</v>
      </c>
    </row>
    <row r="221" customFormat="false" ht="12.8" hidden="false" customHeight="false" outlineLevel="0" collapsed="false">
      <c r="A221" s="0" t="s">
        <v>334</v>
      </c>
      <c r="B221" s="0" t="s">
        <v>335</v>
      </c>
    </row>
    <row r="222" customFormat="false" ht="12.8" hidden="false" customHeight="false" outlineLevel="0" collapsed="false">
      <c r="A222" s="0" t="s">
        <v>336</v>
      </c>
      <c r="B222" s="0" t="s">
        <v>337</v>
      </c>
      <c r="C222" s="0" t="s">
        <v>338</v>
      </c>
    </row>
    <row r="223" customFormat="false" ht="12.8" hidden="false" customHeight="false" outlineLevel="0" collapsed="false">
      <c r="A223" s="0" t="s">
        <v>339</v>
      </c>
      <c r="B223" s="0" t="s">
        <v>340</v>
      </c>
    </row>
    <row r="224" customFormat="false" ht="12.8" hidden="false" customHeight="false" outlineLevel="0" collapsed="false">
      <c r="A224" s="0" t="s">
        <v>341</v>
      </c>
    </row>
    <row r="225" customFormat="false" ht="12.8" hidden="false" customHeight="false" outlineLevel="0" collapsed="false">
      <c r="A225" s="0" t="s">
        <v>342</v>
      </c>
    </row>
    <row r="226" customFormat="false" ht="12.8" hidden="false" customHeight="false" outlineLevel="0" collapsed="false">
      <c r="A226" s="0" t="s">
        <v>343</v>
      </c>
    </row>
    <row r="227" customFormat="false" ht="12.8" hidden="false" customHeight="false" outlineLevel="0" collapsed="false">
      <c r="A227" s="0" t="s">
        <v>344</v>
      </c>
    </row>
    <row r="228" customFormat="false" ht="12.8" hidden="false" customHeight="false" outlineLevel="0" collapsed="false">
      <c r="A228" s="0" t="s">
        <v>345</v>
      </c>
    </row>
    <row r="229" customFormat="false" ht="12.8" hidden="false" customHeight="false" outlineLevel="0" collapsed="false">
      <c r="A229" s="0" t="s">
        <v>346</v>
      </c>
    </row>
    <row r="230" customFormat="false" ht="12.8" hidden="false" customHeight="false" outlineLevel="0" collapsed="false">
      <c r="A230" s="0" t="s">
        <v>347</v>
      </c>
    </row>
    <row r="231" customFormat="false" ht="12.8" hidden="false" customHeight="false" outlineLevel="0" collapsed="false">
      <c r="A231" s="0" t="s">
        <v>348</v>
      </c>
    </row>
    <row r="232" customFormat="false" ht="12.8" hidden="false" customHeight="false" outlineLevel="0" collapsed="false">
      <c r="A232" s="0" t="s">
        <v>349</v>
      </c>
    </row>
    <row r="233" customFormat="false" ht="12.8" hidden="false" customHeight="false" outlineLevel="0" collapsed="false">
      <c r="A233" s="0" t="s">
        <v>350</v>
      </c>
      <c r="B233" s="0" t="s">
        <v>351</v>
      </c>
      <c r="C233" s="0" t="s">
        <v>352</v>
      </c>
    </row>
    <row r="234" customFormat="false" ht="12.8" hidden="false" customHeight="false" outlineLevel="0" collapsed="false">
      <c r="A234" s="0" t="s">
        <v>353</v>
      </c>
      <c r="B234" s="0" t="s">
        <v>354</v>
      </c>
    </row>
    <row r="235" customFormat="false" ht="12.8" hidden="false" customHeight="false" outlineLevel="0" collapsed="false">
      <c r="A235" s="0" t="s">
        <v>355</v>
      </c>
      <c r="B235" s="0" t="s">
        <v>356</v>
      </c>
    </row>
    <row r="236" customFormat="false" ht="12.8" hidden="false" customHeight="false" outlineLevel="0" collapsed="false">
      <c r="A236" s="0" t="s">
        <v>357</v>
      </c>
    </row>
    <row r="237" customFormat="false" ht="12.8" hidden="false" customHeight="false" outlineLevel="0" collapsed="false">
      <c r="A237" s="0" t="n">
        <v>1</v>
      </c>
      <c r="B237" s="0" t="s">
        <v>358</v>
      </c>
    </row>
    <row r="238" customFormat="false" ht="12.8" hidden="false" customHeight="false" outlineLevel="0" collapsed="false">
      <c r="A238" s="0" t="s">
        <v>359</v>
      </c>
      <c r="B238" s="0" t="s">
        <v>360</v>
      </c>
      <c r="C238" s="0" t="s">
        <v>361</v>
      </c>
    </row>
    <row r="239" customFormat="false" ht="12.8" hidden="false" customHeight="false" outlineLevel="0" collapsed="false">
      <c r="A239" s="0" t="s">
        <v>362</v>
      </c>
      <c r="B239" s="0" t="s">
        <v>363</v>
      </c>
    </row>
    <row r="240" customFormat="false" ht="12.8" hidden="false" customHeight="false" outlineLevel="0" collapsed="false">
      <c r="A240" s="0" t="s">
        <v>364</v>
      </c>
    </row>
    <row r="241" customFormat="false" ht="12.8" hidden="false" customHeight="false" outlineLevel="0" collapsed="false">
      <c r="A241" s="0" t="s">
        <v>365</v>
      </c>
    </row>
    <row r="242" customFormat="false" ht="12.8" hidden="false" customHeight="false" outlineLevel="0" collapsed="false">
      <c r="A242" s="0" t="s">
        <v>366</v>
      </c>
    </row>
    <row r="243" customFormat="false" ht="12.8" hidden="false" customHeight="false" outlineLevel="0" collapsed="false">
      <c r="A243" s="0" t="s">
        <v>367</v>
      </c>
    </row>
    <row r="244" customFormat="false" ht="12.8" hidden="false" customHeight="false" outlineLevel="0" collapsed="false">
      <c r="A244" s="0" t="s">
        <v>368</v>
      </c>
      <c r="B244" s="0" t="s">
        <v>369</v>
      </c>
    </row>
    <row r="245" customFormat="false" ht="12.8" hidden="false" customHeight="false" outlineLevel="0" collapsed="false">
      <c r="A245" s="0" t="s">
        <v>370</v>
      </c>
    </row>
    <row r="246" customFormat="false" ht="12.8" hidden="false" customHeight="false" outlineLevel="0" collapsed="false">
      <c r="A246" s="0" t="s">
        <v>371</v>
      </c>
    </row>
    <row r="247" customFormat="false" ht="12.8" hidden="false" customHeight="false" outlineLevel="0" collapsed="false">
      <c r="A247" s="0" t="s">
        <v>372</v>
      </c>
    </row>
    <row r="248" customFormat="false" ht="12.8" hidden="false" customHeight="false" outlineLevel="0" collapsed="false">
      <c r="A248" s="0" t="s">
        <v>373</v>
      </c>
    </row>
    <row r="249" customFormat="false" ht="12.8" hidden="false" customHeight="false" outlineLevel="0" collapsed="false">
      <c r="A249" s="0" t="s">
        <v>374</v>
      </c>
    </row>
    <row r="250" customFormat="false" ht="12.8" hidden="false" customHeight="false" outlineLevel="0" collapsed="false">
      <c r="A250" s="0" t="s">
        <v>375</v>
      </c>
    </row>
    <row r="251" customFormat="false" ht="12.8" hidden="false" customHeight="false" outlineLevel="0" collapsed="false">
      <c r="A251" s="0" t="s">
        <v>376</v>
      </c>
    </row>
    <row r="252" customFormat="false" ht="12.8" hidden="false" customHeight="false" outlineLevel="0" collapsed="false">
      <c r="A252" s="0" t="s">
        <v>377</v>
      </c>
      <c r="B252" s="0" t="s">
        <v>378</v>
      </c>
    </row>
    <row r="253" customFormat="false" ht="12.8" hidden="false" customHeight="false" outlineLevel="0" collapsed="false">
      <c r="A253" s="0" t="s">
        <v>379</v>
      </c>
    </row>
    <row r="254" customFormat="false" ht="12.8" hidden="false" customHeight="false" outlineLevel="0" collapsed="false">
      <c r="A254" s="0" t="s">
        <v>380</v>
      </c>
    </row>
    <row r="255" customFormat="false" ht="12.8" hidden="false" customHeight="false" outlineLevel="0" collapsed="false">
      <c r="A255" s="0" t="s">
        <v>381</v>
      </c>
    </row>
    <row r="256" customFormat="false" ht="12.8" hidden="false" customHeight="false" outlineLevel="0" collapsed="false">
      <c r="A256" s="0" t="s">
        <v>382</v>
      </c>
    </row>
    <row r="257" customFormat="false" ht="12.8" hidden="false" customHeight="false" outlineLevel="0" collapsed="false">
      <c r="A257" s="0" t="s">
        <v>383</v>
      </c>
    </row>
    <row r="258" customFormat="false" ht="12.8" hidden="false" customHeight="false" outlineLevel="0" collapsed="false">
      <c r="A258" s="0" t="s">
        <v>384</v>
      </c>
    </row>
    <row r="259" customFormat="false" ht="12.8" hidden="false" customHeight="false" outlineLevel="0" collapsed="false">
      <c r="A259" s="0" t="s">
        <v>385</v>
      </c>
      <c r="B259" s="0" t="s">
        <v>386</v>
      </c>
      <c r="C259" s="0" t="s">
        <v>387</v>
      </c>
    </row>
    <row r="260" customFormat="false" ht="12.8" hidden="false" customHeight="false" outlineLevel="0" collapsed="false">
      <c r="A260" s="0" t="s">
        <v>388</v>
      </c>
    </row>
    <row r="262" customFormat="false" ht="12.8" hidden="false" customHeight="false" outlineLevel="0" collapsed="false">
      <c r="A262" s="0" t="s">
        <v>389</v>
      </c>
    </row>
    <row r="263" customFormat="false" ht="12.8" hidden="false" customHeight="false" outlineLevel="0" collapsed="false">
      <c r="A263" s="0" t="s">
        <v>390</v>
      </c>
    </row>
    <row r="264" customFormat="false" ht="12.8" hidden="false" customHeight="false" outlineLevel="0" collapsed="false">
      <c r="A264" s="0" t="s">
        <v>391</v>
      </c>
      <c r="B264" s="0" t="s">
        <v>392</v>
      </c>
    </row>
    <row r="265" customFormat="false" ht="12.8" hidden="false" customHeight="false" outlineLevel="0" collapsed="false">
      <c r="A265" s="0" t="s">
        <v>393</v>
      </c>
    </row>
    <row r="266" customFormat="false" ht="12.8" hidden="false" customHeight="false" outlineLevel="0" collapsed="false">
      <c r="A266" s="0" t="s">
        <v>394</v>
      </c>
      <c r="B266" s="0" t="s">
        <v>395</v>
      </c>
    </row>
    <row r="267" customFormat="false" ht="12.8" hidden="false" customHeight="false" outlineLevel="0" collapsed="false">
      <c r="A267" s="0" t="s">
        <v>396</v>
      </c>
      <c r="B267" s="0" t="s">
        <v>397</v>
      </c>
    </row>
    <row r="268" customFormat="false" ht="12.8" hidden="false" customHeight="false" outlineLevel="0" collapsed="false">
      <c r="A268" s="0" t="s">
        <v>398</v>
      </c>
      <c r="B268" s="0" t="s">
        <v>399</v>
      </c>
      <c r="C268" s="0" t="s">
        <v>400</v>
      </c>
    </row>
    <row r="269" customFormat="false" ht="12.8" hidden="false" customHeight="false" outlineLevel="0" collapsed="false">
      <c r="A269" s="0" t="s">
        <v>401</v>
      </c>
    </row>
    <row r="270" customFormat="false" ht="12.8" hidden="false" customHeight="false" outlineLevel="0" collapsed="false">
      <c r="A270" s="0" t="s">
        <v>402</v>
      </c>
    </row>
    <row r="271" customFormat="false" ht="12.8" hidden="false" customHeight="false" outlineLevel="0" collapsed="false">
      <c r="A271" s="0" t="s">
        <v>403</v>
      </c>
    </row>
    <row r="272" customFormat="false" ht="12.8" hidden="false" customHeight="false" outlineLevel="0" collapsed="false">
      <c r="A272" s="0" t="s">
        <v>404</v>
      </c>
    </row>
    <row r="273" customFormat="false" ht="12.8" hidden="false" customHeight="false" outlineLevel="0" collapsed="false">
      <c r="A273" s="0" t="s">
        <v>405</v>
      </c>
    </row>
    <row r="274" customFormat="false" ht="12.8" hidden="false" customHeight="false" outlineLevel="0" collapsed="false">
      <c r="A274" s="0" t="s">
        <v>406</v>
      </c>
    </row>
    <row r="275" customFormat="false" ht="12.8" hidden="false" customHeight="false" outlineLevel="0" collapsed="false">
      <c r="A275" s="0" t="s">
        <v>407</v>
      </c>
      <c r="B275" s="0" t="s">
        <v>408</v>
      </c>
    </row>
    <row r="276" customFormat="false" ht="12.8" hidden="false" customHeight="false" outlineLevel="0" collapsed="false">
      <c r="A276" s="0" t="s">
        <v>409</v>
      </c>
    </row>
    <row r="277" customFormat="false" ht="12.8" hidden="false" customHeight="false" outlineLevel="0" collapsed="false">
      <c r="A277" s="0" t="s">
        <v>410</v>
      </c>
    </row>
    <row r="278" customFormat="false" ht="12.8" hidden="false" customHeight="false" outlineLevel="0" collapsed="false">
      <c r="A278" s="0" t="s">
        <v>411</v>
      </c>
    </row>
    <row r="279" customFormat="false" ht="12.8" hidden="false" customHeight="false" outlineLevel="0" collapsed="false">
      <c r="A279" s="0" t="s">
        <v>412</v>
      </c>
    </row>
    <row r="280" customFormat="false" ht="12.8" hidden="false" customHeight="false" outlineLevel="0" collapsed="false">
      <c r="A280" s="0" t="s">
        <v>413</v>
      </c>
    </row>
    <row r="281" customFormat="false" ht="12.8" hidden="false" customHeight="false" outlineLevel="0" collapsed="false">
      <c r="A281" s="0" t="s">
        <v>414</v>
      </c>
    </row>
    <row r="282" customFormat="false" ht="12.8" hidden="false" customHeight="false" outlineLevel="0" collapsed="false">
      <c r="A282" s="0" t="s">
        <v>415</v>
      </c>
      <c r="B282" s="0" t="s">
        <v>416</v>
      </c>
      <c r="C282" s="0" t="s">
        <v>417</v>
      </c>
      <c r="D282" s="0" t="s">
        <v>418</v>
      </c>
    </row>
    <row r="283" customFormat="false" ht="12.8" hidden="false" customHeight="false" outlineLevel="0" collapsed="false">
      <c r="A283" s="0" t="s">
        <v>419</v>
      </c>
      <c r="B283" s="0" t="s">
        <v>420</v>
      </c>
    </row>
    <row r="284" customFormat="false" ht="12.8" hidden="false" customHeight="false" outlineLevel="0" collapsed="false">
      <c r="A284" s="0" t="s">
        <v>421</v>
      </c>
    </row>
    <row r="285" customFormat="false" ht="12.8" hidden="false" customHeight="false" outlineLevel="0" collapsed="false">
      <c r="A285" s="0" t="s">
        <v>422</v>
      </c>
      <c r="B285" s="0" t="s">
        <v>423</v>
      </c>
    </row>
    <row r="286" customFormat="false" ht="12.8" hidden="false" customHeight="false" outlineLevel="0" collapsed="false">
      <c r="A286" s="0" t="s">
        <v>424</v>
      </c>
      <c r="B286" s="0" t="s">
        <v>425</v>
      </c>
    </row>
    <row r="287" customFormat="false" ht="12.8" hidden="false" customHeight="false" outlineLevel="0" collapsed="false">
      <c r="A287" s="0" t="s">
        <v>426</v>
      </c>
    </row>
    <row r="288" customFormat="false" ht="12.8" hidden="false" customHeight="false" outlineLevel="0" collapsed="false">
      <c r="A288" s="0" t="s">
        <v>427</v>
      </c>
      <c r="B288" s="0" t="s">
        <v>428</v>
      </c>
    </row>
    <row r="289" customFormat="false" ht="12.8" hidden="false" customHeight="false" outlineLevel="0" collapsed="false">
      <c r="A289" s="0" t="s">
        <v>429</v>
      </c>
    </row>
    <row r="290" customFormat="false" ht="12.8" hidden="false" customHeight="false" outlineLevel="0" collapsed="false">
      <c r="A290" s="0" t="s">
        <v>430</v>
      </c>
      <c r="B290" s="0" t="s">
        <v>431</v>
      </c>
    </row>
    <row r="291" customFormat="false" ht="12.8" hidden="false" customHeight="false" outlineLevel="0" collapsed="false">
      <c r="A291" s="0" t="s">
        <v>432</v>
      </c>
    </row>
    <row r="292" customFormat="false" ht="12.8" hidden="false" customHeight="false" outlineLevel="0" collapsed="false">
      <c r="A292" s="0" t="s">
        <v>433</v>
      </c>
    </row>
    <row r="293" customFormat="false" ht="12.8" hidden="false" customHeight="false" outlineLevel="0" collapsed="false">
      <c r="A293" s="0" t="s">
        <v>434</v>
      </c>
      <c r="B293" s="0" t="s">
        <v>435</v>
      </c>
      <c r="C293" s="0" t="s">
        <v>436</v>
      </c>
      <c r="D293" s="0" t="s">
        <v>437</v>
      </c>
    </row>
    <row r="294" customFormat="false" ht="12.8" hidden="false" customHeight="false" outlineLevel="0" collapsed="false">
      <c r="A294" s="0" t="s">
        <v>438</v>
      </c>
    </row>
    <row r="295" customFormat="false" ht="12.8" hidden="false" customHeight="false" outlineLevel="0" collapsed="false">
      <c r="A295" s="0" t="s">
        <v>439</v>
      </c>
      <c r="B295" s="0" t="s">
        <v>440</v>
      </c>
    </row>
    <row r="296" customFormat="false" ht="12.8" hidden="false" customHeight="false" outlineLevel="0" collapsed="false">
      <c r="A296" s="0" t="s">
        <v>441</v>
      </c>
      <c r="B296" s="0" t="s">
        <v>442</v>
      </c>
    </row>
    <row r="297" customFormat="false" ht="12.8" hidden="false" customHeight="false" outlineLevel="0" collapsed="false">
      <c r="A297" s="0" t="s">
        <v>443</v>
      </c>
      <c r="B297" s="0" t="s">
        <v>444</v>
      </c>
    </row>
    <row r="298" customFormat="false" ht="12.8" hidden="false" customHeight="false" outlineLevel="0" collapsed="false">
      <c r="A298" s="0" t="s">
        <v>445</v>
      </c>
    </row>
    <row r="299" customFormat="false" ht="12.8" hidden="false" customHeight="false" outlineLevel="0" collapsed="false">
      <c r="A299" s="0" t="s">
        <v>446</v>
      </c>
      <c r="B299" s="0" t="s">
        <v>447</v>
      </c>
      <c r="C299" s="0" t="s">
        <v>448</v>
      </c>
      <c r="D299" s="0" t="s">
        <v>449</v>
      </c>
    </row>
    <row r="300" customFormat="false" ht="12.8" hidden="false" customHeight="false" outlineLevel="0" collapsed="false">
      <c r="A300" s="0" t="s">
        <v>450</v>
      </c>
    </row>
    <row r="301" customFormat="false" ht="12.8" hidden="false" customHeight="false" outlineLevel="0" collapsed="false">
      <c r="A301" s="0" t="s">
        <v>451</v>
      </c>
    </row>
    <row r="302" customFormat="false" ht="12.8" hidden="false" customHeight="false" outlineLevel="0" collapsed="false">
      <c r="A302" s="0" t="s">
        <v>452</v>
      </c>
    </row>
    <row r="303" customFormat="false" ht="12.8" hidden="false" customHeight="false" outlineLevel="0" collapsed="false">
      <c r="A303" s="0" t="s">
        <v>453</v>
      </c>
    </row>
    <row r="304" customFormat="false" ht="12.8" hidden="false" customHeight="false" outlineLevel="0" collapsed="false">
      <c r="A304" s="0" t="s">
        <v>454</v>
      </c>
      <c r="B304" s="0" t="s">
        <v>455</v>
      </c>
    </row>
    <row r="305" customFormat="false" ht="12.8" hidden="false" customHeight="false" outlineLevel="0" collapsed="false">
      <c r="A305" s="0" t="s">
        <v>456</v>
      </c>
    </row>
    <row r="306" customFormat="false" ht="12.8" hidden="false" customHeight="false" outlineLevel="0" collapsed="false">
      <c r="A306" s="0" t="s">
        <v>457</v>
      </c>
    </row>
    <row r="307" customFormat="false" ht="12.8" hidden="false" customHeight="false" outlineLevel="0" collapsed="false">
      <c r="A307" s="0" t="s">
        <v>458</v>
      </c>
    </row>
    <row r="308" customFormat="false" ht="12.8" hidden="false" customHeight="false" outlineLevel="0" collapsed="false">
      <c r="A308" s="0" t="s">
        <v>459</v>
      </c>
      <c r="B308" s="0" t="s">
        <v>460</v>
      </c>
      <c r="C308" s="0" t="s">
        <v>461</v>
      </c>
    </row>
    <row r="309" customFormat="false" ht="12.8" hidden="false" customHeight="false" outlineLevel="0" collapsed="false">
      <c r="A309" s="0" t="s">
        <v>462</v>
      </c>
    </row>
    <row r="310" customFormat="false" ht="12.8" hidden="false" customHeight="false" outlineLevel="0" collapsed="false">
      <c r="A310" s="0" t="s">
        <v>463</v>
      </c>
    </row>
    <row r="311" customFormat="false" ht="12.8" hidden="false" customHeight="false" outlineLevel="0" collapsed="false">
      <c r="B311" s="0" t="s">
        <v>464</v>
      </c>
    </row>
    <row r="312" customFormat="false" ht="12.8" hidden="false" customHeight="false" outlineLevel="0" collapsed="false">
      <c r="A312" s="0" t="s">
        <v>465</v>
      </c>
      <c r="B312" s="0" t="s">
        <v>466</v>
      </c>
      <c r="C312" s="0" t="s">
        <v>467</v>
      </c>
      <c r="D312" s="0" t="s">
        <v>468</v>
      </c>
      <c r="E312" s="0" t="s">
        <v>469</v>
      </c>
    </row>
    <row r="313" customFormat="false" ht="12.8" hidden="false" customHeight="false" outlineLevel="0" collapsed="false">
      <c r="A313" s="0" t="s">
        <v>470</v>
      </c>
      <c r="B313" s="0" t="s">
        <v>471</v>
      </c>
    </row>
    <row r="314" customFormat="false" ht="12.8" hidden="false" customHeight="false" outlineLevel="0" collapsed="false">
      <c r="A314" s="0" t="s">
        <v>472</v>
      </c>
    </row>
    <row r="315" customFormat="false" ht="12.8" hidden="false" customHeight="false" outlineLevel="0" collapsed="false">
      <c r="A315" s="0" t="s">
        <v>473</v>
      </c>
      <c r="B315" s="0" t="s">
        <v>474</v>
      </c>
    </row>
    <row r="316" customFormat="false" ht="12.8" hidden="false" customHeight="false" outlineLevel="0" collapsed="false">
      <c r="A316" s="0" t="s">
        <v>475</v>
      </c>
    </row>
    <row r="317" customFormat="false" ht="12.8" hidden="false" customHeight="false" outlineLevel="0" collapsed="false">
      <c r="A317" s="0" t="s">
        <v>476</v>
      </c>
    </row>
    <row r="318" customFormat="false" ht="12.8" hidden="false" customHeight="false" outlineLevel="0" collapsed="false">
      <c r="A318" s="0" t="s">
        <v>477</v>
      </c>
    </row>
    <row r="319" customFormat="false" ht="12.8" hidden="false" customHeight="false" outlineLevel="0" collapsed="false">
      <c r="A319" s="0" t="s">
        <v>478</v>
      </c>
    </row>
    <row r="320" customFormat="false" ht="12.8" hidden="false" customHeight="false" outlineLevel="0" collapsed="false">
      <c r="A320" s="0" t="s">
        <v>479</v>
      </c>
    </row>
    <row r="321" customFormat="false" ht="12.8" hidden="false" customHeight="false" outlineLevel="0" collapsed="false">
      <c r="A321" s="0" t="s">
        <v>480</v>
      </c>
    </row>
    <row r="322" customFormat="false" ht="12.8" hidden="false" customHeight="false" outlineLevel="0" collapsed="false">
      <c r="A322" s="0" t="s">
        <v>481</v>
      </c>
    </row>
    <row r="323" customFormat="false" ht="12.8" hidden="false" customHeight="false" outlineLevel="0" collapsed="false">
      <c r="A323" s="0" t="s">
        <v>482</v>
      </c>
    </row>
    <row r="324" customFormat="false" ht="12.8" hidden="false" customHeight="false" outlineLevel="0" collapsed="false">
      <c r="A324" s="0" t="s">
        <v>483</v>
      </c>
    </row>
    <row r="325" customFormat="false" ht="12.8" hidden="false" customHeight="false" outlineLevel="0" collapsed="false">
      <c r="A325" s="0" t="s">
        <v>484</v>
      </c>
    </row>
    <row r="326" customFormat="false" ht="12.8" hidden="false" customHeight="false" outlineLevel="0" collapsed="false">
      <c r="A326" s="0" t="s">
        <v>485</v>
      </c>
    </row>
    <row r="327" customFormat="false" ht="12.8" hidden="false" customHeight="false" outlineLevel="0" collapsed="false">
      <c r="A327" s="0" t="s">
        <v>486</v>
      </c>
      <c r="B327" s="0" t="s">
        <v>487</v>
      </c>
    </row>
    <row r="328" customFormat="false" ht="12.8" hidden="false" customHeight="false" outlineLevel="0" collapsed="false">
      <c r="A328" s="0" t="s">
        <v>488</v>
      </c>
    </row>
    <row r="329" customFormat="false" ht="12.8" hidden="false" customHeight="false" outlineLevel="0" collapsed="false">
      <c r="A329" s="0" t="s">
        <v>489</v>
      </c>
    </row>
    <row r="330" customFormat="false" ht="12.8" hidden="false" customHeight="false" outlineLevel="0" collapsed="false">
      <c r="A330" s="0" t="s">
        <v>490</v>
      </c>
      <c r="B330" s="0" t="s">
        <v>491</v>
      </c>
    </row>
    <row r="331" customFormat="false" ht="12.8" hidden="false" customHeight="false" outlineLevel="0" collapsed="false">
      <c r="A331" s="0" t="s">
        <v>492</v>
      </c>
    </row>
    <row r="332" customFormat="false" ht="12.8" hidden="false" customHeight="false" outlineLevel="0" collapsed="false">
      <c r="A332" s="0" t="s">
        <v>493</v>
      </c>
      <c r="B332" s="0" t="s">
        <v>494</v>
      </c>
    </row>
    <row r="333" customFormat="false" ht="12.8" hidden="false" customHeight="false" outlineLevel="0" collapsed="false">
      <c r="A333" s="0" t="s">
        <v>495</v>
      </c>
    </row>
    <row r="334" customFormat="false" ht="12.8" hidden="false" customHeight="false" outlineLevel="0" collapsed="false">
      <c r="A334" s="0" t="s">
        <v>496</v>
      </c>
    </row>
    <row r="335" customFormat="false" ht="12.8" hidden="false" customHeight="false" outlineLevel="0" collapsed="false">
      <c r="A335" s="0" t="s">
        <v>497</v>
      </c>
    </row>
    <row r="336" customFormat="false" ht="12.8" hidden="false" customHeight="false" outlineLevel="0" collapsed="false">
      <c r="A336" s="0" t="s">
        <v>498</v>
      </c>
    </row>
    <row r="337" customFormat="false" ht="12.8" hidden="false" customHeight="false" outlineLevel="0" collapsed="false">
      <c r="A337" s="0" t="s">
        <v>499</v>
      </c>
    </row>
    <row r="338" customFormat="false" ht="12.8" hidden="false" customHeight="false" outlineLevel="0" collapsed="false">
      <c r="A338" s="0" t="s">
        <v>500</v>
      </c>
    </row>
    <row r="339" customFormat="false" ht="12.8" hidden="false" customHeight="false" outlineLevel="0" collapsed="false">
      <c r="A339" s="0" t="s">
        <v>501</v>
      </c>
    </row>
    <row r="340" customFormat="false" ht="12.8" hidden="false" customHeight="false" outlineLevel="0" collapsed="false">
      <c r="A340" s="0" t="s">
        <v>502</v>
      </c>
    </row>
    <row r="341" customFormat="false" ht="12.8" hidden="false" customHeight="false" outlineLevel="0" collapsed="false">
      <c r="A341" s="0" t="s">
        <v>503</v>
      </c>
    </row>
    <row r="342" customFormat="false" ht="12.8" hidden="false" customHeight="false" outlineLevel="0" collapsed="false">
      <c r="A342" s="0" t="s">
        <v>504</v>
      </c>
    </row>
    <row r="343" customFormat="false" ht="12.8" hidden="false" customHeight="false" outlineLevel="0" collapsed="false">
      <c r="A343" s="0" t="s">
        <v>505</v>
      </c>
    </row>
    <row r="344" customFormat="false" ht="12.8" hidden="false" customHeight="false" outlineLevel="0" collapsed="false">
      <c r="A344" s="0" t="s">
        <v>506</v>
      </c>
    </row>
    <row r="345" customFormat="false" ht="12.8" hidden="false" customHeight="false" outlineLevel="0" collapsed="false">
      <c r="A345" s="0" t="s">
        <v>507</v>
      </c>
      <c r="B345" s="0" t="s">
        <v>508</v>
      </c>
      <c r="C345" s="0" t="s">
        <v>509</v>
      </c>
    </row>
    <row r="346" customFormat="false" ht="12.8" hidden="false" customHeight="false" outlineLevel="0" collapsed="false">
      <c r="A346" s="0" t="s">
        <v>510</v>
      </c>
    </row>
    <row r="347" customFormat="false" ht="12.8" hidden="false" customHeight="false" outlineLevel="0" collapsed="false">
      <c r="A347" s="0" t="s">
        <v>511</v>
      </c>
    </row>
    <row r="348" customFormat="false" ht="12.8" hidden="false" customHeight="false" outlineLevel="0" collapsed="false">
      <c r="A348" s="0" t="s">
        <v>512</v>
      </c>
    </row>
    <row r="349" customFormat="false" ht="12.8" hidden="false" customHeight="false" outlineLevel="0" collapsed="false">
      <c r="A349" s="0" t="s">
        <v>513</v>
      </c>
      <c r="B349" s="0" t="s">
        <v>514</v>
      </c>
      <c r="C349" s="0" t="s">
        <v>515</v>
      </c>
    </row>
    <row r="350" customFormat="false" ht="12.8" hidden="false" customHeight="false" outlineLevel="0" collapsed="false">
      <c r="A350" s="0" t="s">
        <v>516</v>
      </c>
      <c r="B350" s="0" t="s">
        <v>517</v>
      </c>
      <c r="C350" s="0" t="s">
        <v>518</v>
      </c>
    </row>
    <row r="351" customFormat="false" ht="12.8" hidden="false" customHeight="false" outlineLevel="0" collapsed="false">
      <c r="A351" s="0" t="s">
        <v>519</v>
      </c>
      <c r="B351" s="0" t="s">
        <v>520</v>
      </c>
    </row>
    <row r="352" customFormat="false" ht="12.8" hidden="false" customHeight="false" outlineLevel="0" collapsed="false">
      <c r="A352" s="0" t="s">
        <v>521</v>
      </c>
    </row>
    <row r="353" customFormat="false" ht="12.8" hidden="false" customHeight="false" outlineLevel="0" collapsed="false">
      <c r="A353" s="0" t="s">
        <v>522</v>
      </c>
      <c r="B353" s="0" t="s">
        <v>523</v>
      </c>
    </row>
    <row r="354" customFormat="false" ht="12.8" hidden="false" customHeight="false" outlineLevel="0" collapsed="false">
      <c r="A354" s="0" t="s">
        <v>524</v>
      </c>
    </row>
    <row r="355" customFormat="false" ht="12.8" hidden="false" customHeight="false" outlineLevel="0" collapsed="false">
      <c r="A355" s="0" t="s">
        <v>525</v>
      </c>
    </row>
    <row r="356" customFormat="false" ht="12.8" hidden="false" customHeight="false" outlineLevel="0" collapsed="false">
      <c r="A356" s="0" t="s">
        <v>526</v>
      </c>
      <c r="B356" s="0" t="s">
        <v>527</v>
      </c>
    </row>
    <row r="357" customFormat="false" ht="12.8" hidden="false" customHeight="false" outlineLevel="0" collapsed="false">
      <c r="A357" s="0" t="s">
        <v>528</v>
      </c>
    </row>
    <row r="358" customFormat="false" ht="12.8" hidden="false" customHeight="false" outlineLevel="0" collapsed="false">
      <c r="A358" s="0" t="s">
        <v>529</v>
      </c>
    </row>
    <row r="359" customFormat="false" ht="12.8" hidden="false" customHeight="false" outlineLevel="0" collapsed="false">
      <c r="A359" s="0" t="s">
        <v>530</v>
      </c>
      <c r="B359" s="0" t="s">
        <v>531</v>
      </c>
      <c r="C359" s="0" t="s">
        <v>532</v>
      </c>
    </row>
    <row r="360" customFormat="false" ht="12.8" hidden="false" customHeight="false" outlineLevel="0" collapsed="false">
      <c r="A360" s="0" t="s">
        <v>533</v>
      </c>
      <c r="B360" s="0" t="s">
        <v>534</v>
      </c>
      <c r="C360" s="0" t="s">
        <v>535</v>
      </c>
    </row>
    <row r="361" customFormat="false" ht="12.8" hidden="false" customHeight="false" outlineLevel="0" collapsed="false">
      <c r="A361" s="0" t="s">
        <v>536</v>
      </c>
    </row>
    <row r="362" customFormat="false" ht="12.8" hidden="false" customHeight="false" outlineLevel="0" collapsed="false">
      <c r="A362" s="0" t="s">
        <v>537</v>
      </c>
    </row>
    <row r="363" customFormat="false" ht="12.8" hidden="false" customHeight="false" outlineLevel="0" collapsed="false">
      <c r="A363" s="0" t="s">
        <v>538</v>
      </c>
    </row>
    <row r="364" customFormat="false" ht="12.8" hidden="false" customHeight="false" outlineLevel="0" collapsed="false">
      <c r="A364" s="0" t="s">
        <v>539</v>
      </c>
      <c r="B364" s="0" t="s">
        <v>540</v>
      </c>
    </row>
    <row r="365" customFormat="false" ht="12.8" hidden="false" customHeight="false" outlineLevel="0" collapsed="false">
      <c r="A365" s="0" t="s">
        <v>541</v>
      </c>
      <c r="B365" s="0" t="s">
        <v>542</v>
      </c>
    </row>
    <row r="366" customFormat="false" ht="12.8" hidden="false" customHeight="false" outlineLevel="0" collapsed="false">
      <c r="A366" s="0" t="s">
        <v>543</v>
      </c>
    </row>
    <row r="367" customFormat="false" ht="12.8" hidden="false" customHeight="false" outlineLevel="0" collapsed="false">
      <c r="A367" s="0" t="s">
        <v>544</v>
      </c>
    </row>
    <row r="368" customFormat="false" ht="12.8" hidden="false" customHeight="false" outlineLevel="0" collapsed="false">
      <c r="A368" s="0" t="s">
        <v>545</v>
      </c>
    </row>
    <row r="369" customFormat="false" ht="12.8" hidden="false" customHeight="false" outlineLevel="0" collapsed="false">
      <c r="A369" s="0" t="s">
        <v>546</v>
      </c>
      <c r="B369" s="0" t="s">
        <v>547</v>
      </c>
    </row>
    <row r="370" customFormat="false" ht="12.8" hidden="false" customHeight="false" outlineLevel="0" collapsed="false">
      <c r="A370" s="0" t="s">
        <v>548</v>
      </c>
    </row>
    <row r="371" customFormat="false" ht="12.8" hidden="false" customHeight="false" outlineLevel="0" collapsed="false">
      <c r="A371" s="0" t="s">
        <v>549</v>
      </c>
    </row>
    <row r="372" customFormat="false" ht="12.8" hidden="false" customHeight="false" outlineLevel="0" collapsed="false">
      <c r="A372" s="0" t="s">
        <v>550</v>
      </c>
    </row>
    <row r="373" customFormat="false" ht="12.8" hidden="false" customHeight="false" outlineLevel="0" collapsed="false">
      <c r="A373" s="0" t="s">
        <v>551</v>
      </c>
    </row>
    <row r="374" customFormat="false" ht="12.8" hidden="false" customHeight="false" outlineLevel="0" collapsed="false">
      <c r="A374" s="0" t="s">
        <v>552</v>
      </c>
    </row>
    <row r="375" customFormat="false" ht="12.8" hidden="false" customHeight="false" outlineLevel="0" collapsed="false">
      <c r="A375" s="0" t="s">
        <v>553</v>
      </c>
    </row>
    <row r="376" customFormat="false" ht="12.8" hidden="false" customHeight="false" outlineLevel="0" collapsed="false">
      <c r="A376" s="0" t="s">
        <v>554</v>
      </c>
    </row>
    <row r="377" customFormat="false" ht="12.8" hidden="false" customHeight="false" outlineLevel="0" collapsed="false">
      <c r="A377" s="0" t="s">
        <v>555</v>
      </c>
      <c r="B377" s="0" t="s">
        <v>556</v>
      </c>
    </row>
    <row r="378" customFormat="false" ht="12.8" hidden="false" customHeight="false" outlineLevel="0" collapsed="false">
      <c r="A378" s="0" t="s">
        <v>557</v>
      </c>
    </row>
    <row r="379" customFormat="false" ht="12.8" hidden="false" customHeight="false" outlineLevel="0" collapsed="false">
      <c r="A379" s="0" t="s">
        <v>558</v>
      </c>
    </row>
    <row r="380" customFormat="false" ht="12.8" hidden="false" customHeight="false" outlineLevel="0" collapsed="false">
      <c r="A380" s="0" t="s">
        <v>559</v>
      </c>
    </row>
    <row r="381" customFormat="false" ht="12.8" hidden="false" customHeight="false" outlineLevel="0" collapsed="false">
      <c r="A381" s="0" t="s">
        <v>560</v>
      </c>
    </row>
    <row r="382" customFormat="false" ht="12.8" hidden="false" customHeight="false" outlineLevel="0" collapsed="false">
      <c r="A382" s="0" t="s">
        <v>561</v>
      </c>
    </row>
    <row r="383" customFormat="false" ht="12.8" hidden="false" customHeight="false" outlineLevel="0" collapsed="false">
      <c r="A383" s="0" t="s">
        <v>562</v>
      </c>
      <c r="B383" s="0" t="s">
        <v>563</v>
      </c>
      <c r="C383" s="0" t="s">
        <v>564</v>
      </c>
      <c r="D383" s="0" t="s">
        <v>565</v>
      </c>
    </row>
    <row r="384" customFormat="false" ht="12.8" hidden="false" customHeight="false" outlineLevel="0" collapsed="false">
      <c r="A384" s="0" t="s">
        <v>566</v>
      </c>
    </row>
    <row r="385" customFormat="false" ht="12.8" hidden="false" customHeight="false" outlineLevel="0" collapsed="false">
      <c r="A385" s="0" t="s">
        <v>567</v>
      </c>
      <c r="B385" s="0" t="s">
        <v>568</v>
      </c>
    </row>
    <row r="386" customFormat="false" ht="12.8" hidden="false" customHeight="false" outlineLevel="0" collapsed="false">
      <c r="A386" s="0" t="s">
        <v>569</v>
      </c>
      <c r="B386" s="0" t="s">
        <v>570</v>
      </c>
    </row>
    <row r="387" customFormat="false" ht="12.8" hidden="false" customHeight="false" outlineLevel="0" collapsed="false">
      <c r="A387" s="0" t="s">
        <v>571</v>
      </c>
      <c r="B387" s="0" t="s">
        <v>572</v>
      </c>
    </row>
    <row r="388" customFormat="false" ht="12.8" hidden="false" customHeight="false" outlineLevel="0" collapsed="false">
      <c r="A388" s="0" t="s">
        <v>573</v>
      </c>
    </row>
    <row r="389" customFormat="false" ht="12.8" hidden="false" customHeight="false" outlineLevel="0" collapsed="false">
      <c r="A389" s="0" t="s">
        <v>574</v>
      </c>
    </row>
    <row r="390" customFormat="false" ht="12.8" hidden="false" customHeight="false" outlineLevel="0" collapsed="false">
      <c r="A390" s="0" t="s">
        <v>575</v>
      </c>
      <c r="B390" s="0" t="s">
        <v>576</v>
      </c>
    </row>
    <row r="391" customFormat="false" ht="12.8" hidden="false" customHeight="false" outlineLevel="0" collapsed="false">
      <c r="A391" s="0" t="s">
        <v>577</v>
      </c>
      <c r="B391" s="0" t="s">
        <v>578</v>
      </c>
    </row>
    <row r="392" customFormat="false" ht="12.8" hidden="false" customHeight="false" outlineLevel="0" collapsed="false">
      <c r="A392" s="0" t="s">
        <v>579</v>
      </c>
    </row>
    <row r="393" customFormat="false" ht="12.8" hidden="false" customHeight="false" outlineLevel="0" collapsed="false">
      <c r="A393" s="0" t="s">
        <v>580</v>
      </c>
      <c r="B393" s="0" t="s">
        <v>581</v>
      </c>
    </row>
    <row r="394" customFormat="false" ht="12.8" hidden="false" customHeight="false" outlineLevel="0" collapsed="false">
      <c r="A394" s="0" t="s">
        <v>582</v>
      </c>
    </row>
    <row r="395" customFormat="false" ht="12.8" hidden="false" customHeight="false" outlineLevel="0" collapsed="false">
      <c r="A395" s="0" t="s">
        <v>583</v>
      </c>
    </row>
    <row r="396" customFormat="false" ht="12.8" hidden="false" customHeight="false" outlineLevel="0" collapsed="false">
      <c r="A396" s="0" t="s">
        <v>584</v>
      </c>
    </row>
    <row r="397" customFormat="false" ht="12.8" hidden="false" customHeight="false" outlineLevel="0" collapsed="false">
      <c r="A397" s="0" t="s">
        <v>585</v>
      </c>
      <c r="B397" s="0" t="s">
        <v>586</v>
      </c>
      <c r="C397" s="0" t="s">
        <v>587</v>
      </c>
    </row>
    <row r="398" customFormat="false" ht="12.8" hidden="false" customHeight="false" outlineLevel="0" collapsed="false">
      <c r="A398" s="0" t="s">
        <v>588</v>
      </c>
    </row>
    <row r="399" customFormat="false" ht="12.8" hidden="false" customHeight="false" outlineLevel="0" collapsed="false">
      <c r="A399" s="0" t="s">
        <v>589</v>
      </c>
    </row>
    <row r="400" customFormat="false" ht="12.8" hidden="false" customHeight="false" outlineLevel="0" collapsed="false">
      <c r="A400" s="0" t="s">
        <v>590</v>
      </c>
    </row>
    <row r="401" customFormat="false" ht="12.8" hidden="false" customHeight="false" outlineLevel="0" collapsed="false">
      <c r="A401" s="0" t="s">
        <v>591</v>
      </c>
    </row>
    <row r="402" customFormat="false" ht="12.8" hidden="false" customHeight="false" outlineLevel="0" collapsed="false">
      <c r="A402" s="0" t="s">
        <v>592</v>
      </c>
      <c r="B402" s="0" t="s">
        <v>593</v>
      </c>
    </row>
    <row r="403" customFormat="false" ht="12.8" hidden="false" customHeight="false" outlineLevel="0" collapsed="false">
      <c r="A403" s="0" t="s">
        <v>594</v>
      </c>
      <c r="B403" s="0" t="s">
        <v>595</v>
      </c>
    </row>
    <row r="404" customFormat="false" ht="12.8" hidden="false" customHeight="false" outlineLevel="0" collapsed="false">
      <c r="A404" s="0" t="s">
        <v>596</v>
      </c>
    </row>
    <row r="405" customFormat="false" ht="12.8" hidden="false" customHeight="false" outlineLevel="0" collapsed="false">
      <c r="A405" s="0" t="s">
        <v>597</v>
      </c>
      <c r="B405" s="0" t="s">
        <v>598</v>
      </c>
    </row>
    <row r="406" customFormat="false" ht="12.8" hidden="false" customHeight="false" outlineLevel="0" collapsed="false">
      <c r="A406" s="0" t="s">
        <v>599</v>
      </c>
    </row>
    <row r="407" customFormat="false" ht="12.8" hidden="false" customHeight="false" outlineLevel="0" collapsed="false">
      <c r="A407" s="0" t="s">
        <v>600</v>
      </c>
    </row>
    <row r="408" customFormat="false" ht="12.8" hidden="false" customHeight="false" outlineLevel="0" collapsed="false">
      <c r="A408" s="0" t="s">
        <v>601</v>
      </c>
    </row>
    <row r="409" customFormat="false" ht="12.8" hidden="false" customHeight="false" outlineLevel="0" collapsed="false">
      <c r="A409" s="0" t="s">
        <v>602</v>
      </c>
      <c r="B409" s="0" t="s">
        <v>603</v>
      </c>
    </row>
    <row r="410" customFormat="false" ht="12.8" hidden="false" customHeight="false" outlineLevel="0" collapsed="false">
      <c r="A410" s="0" t="s">
        <v>604</v>
      </c>
    </row>
    <row r="411" customFormat="false" ht="12.8" hidden="false" customHeight="false" outlineLevel="0" collapsed="false">
      <c r="A411" s="0" t="s">
        <v>605</v>
      </c>
    </row>
    <row r="412" customFormat="false" ht="12.8" hidden="false" customHeight="false" outlineLevel="0" collapsed="false">
      <c r="A412" s="0" t="s">
        <v>606</v>
      </c>
    </row>
    <row r="413" customFormat="false" ht="12.8" hidden="false" customHeight="false" outlineLevel="0" collapsed="false">
      <c r="A413" s="0" t="s">
        <v>607</v>
      </c>
    </row>
    <row r="414" customFormat="false" ht="12.8" hidden="false" customHeight="false" outlineLevel="0" collapsed="false">
      <c r="A414" s="0" t="s">
        <v>608</v>
      </c>
      <c r="B414" s="0" t="s">
        <v>609</v>
      </c>
    </row>
    <row r="415" customFormat="false" ht="12.8" hidden="false" customHeight="false" outlineLevel="0" collapsed="false">
      <c r="A415" s="0" t="s">
        <v>610</v>
      </c>
    </row>
    <row r="416" customFormat="false" ht="12.8" hidden="false" customHeight="false" outlineLevel="0" collapsed="false">
      <c r="A416" s="0" t="s">
        <v>611</v>
      </c>
      <c r="B416" s="0" t="s">
        <v>612</v>
      </c>
    </row>
    <row r="417" customFormat="false" ht="12.8" hidden="false" customHeight="false" outlineLevel="0" collapsed="false">
      <c r="A417" s="0" t="s">
        <v>613</v>
      </c>
    </row>
    <row r="418" customFormat="false" ht="12.8" hidden="false" customHeight="false" outlineLevel="0" collapsed="false">
      <c r="A418" s="0" t="s">
        <v>614</v>
      </c>
    </row>
    <row r="419" customFormat="false" ht="12.8" hidden="false" customHeight="false" outlineLevel="0" collapsed="false">
      <c r="A419" s="0" t="s">
        <v>615</v>
      </c>
    </row>
    <row r="420" customFormat="false" ht="12.8" hidden="false" customHeight="false" outlineLevel="0" collapsed="false">
      <c r="A420" s="0" t="s">
        <v>616</v>
      </c>
      <c r="B420" s="0" t="s">
        <v>617</v>
      </c>
      <c r="C420" s="0" t="s">
        <v>618</v>
      </c>
    </row>
    <row r="421" customFormat="false" ht="12.8" hidden="false" customHeight="false" outlineLevel="0" collapsed="false">
      <c r="A421" s="0" t="s">
        <v>619</v>
      </c>
    </row>
    <row r="422" customFormat="false" ht="12.8" hidden="false" customHeight="false" outlineLevel="0" collapsed="false">
      <c r="A422" s="0" t="s">
        <v>620</v>
      </c>
    </row>
    <row r="423" customFormat="false" ht="12.8" hidden="false" customHeight="false" outlineLevel="0" collapsed="false">
      <c r="A423" s="0" t="s">
        <v>621</v>
      </c>
    </row>
    <row r="424" customFormat="false" ht="12.8" hidden="false" customHeight="false" outlineLevel="0" collapsed="false">
      <c r="A424" s="0" t="s">
        <v>622</v>
      </c>
    </row>
    <row r="425" customFormat="false" ht="12.8" hidden="false" customHeight="false" outlineLevel="0" collapsed="false">
      <c r="A425" s="0" t="s">
        <v>623</v>
      </c>
    </row>
    <row r="426" customFormat="false" ht="12.8" hidden="false" customHeight="false" outlineLevel="0" collapsed="false">
      <c r="A426" s="0" t="s">
        <v>624</v>
      </c>
    </row>
    <row r="427" customFormat="false" ht="12.8" hidden="false" customHeight="false" outlineLevel="0" collapsed="false">
      <c r="A427" s="0" t="s">
        <v>625</v>
      </c>
      <c r="B427" s="0" t="s">
        <v>626</v>
      </c>
    </row>
    <row r="428" customFormat="false" ht="12.8" hidden="false" customHeight="false" outlineLevel="0" collapsed="false">
      <c r="A428" s="0" t="s">
        <v>627</v>
      </c>
    </row>
    <row r="429" customFormat="false" ht="12.8" hidden="false" customHeight="false" outlineLevel="0" collapsed="false">
      <c r="A429" s="0" t="s">
        <v>628</v>
      </c>
    </row>
    <row r="430" customFormat="false" ht="12.8" hidden="false" customHeight="false" outlineLevel="0" collapsed="false">
      <c r="A430" s="0" t="e">
        <f aca="false">ˆ‰ŠV|ß°·àÉ&amp;Ý•³¨ƒ\ [Ù¨‹—ïéåX_x0002_‰r_x0012_”¿[õW8Kö$ú_x0006_Û›MÁlZ¶²æŸÉ_x0013_ý«šm‚¸Í¯#VÃ_x0001_Z_x0005__x001e_Úò_x0015_÷C˜ßÒ«¢ÞFÍ¯_ü_x0013_áe÷l_x0013_:u_x0006_ÉWfÒen¬‚˜ˆÐ0à³[_x0019_fMk9’¹aAÉ‡_x001a_M0ŠJU=Í_x000b_f_x000b_ñ¨C_x0018_U¨Ž_x0003_</f>
        <v>#N/A</v>
      </c>
    </row>
    <row r="431" customFormat="false" ht="12.8" hidden="false" customHeight="false" outlineLevel="0" collapsed="false">
      <c r="A431" s="0" t="s">
        <v>629</v>
      </c>
    </row>
    <row r="432" customFormat="false" ht="12.8" hidden="false" customHeight="false" outlineLevel="0" collapsed="false">
      <c r="A432" s="0" t="s">
        <v>630</v>
      </c>
    </row>
    <row r="433" customFormat="false" ht="12.8" hidden="false" customHeight="false" outlineLevel="0" collapsed="false">
      <c r="A433" s="0" t="s">
        <v>631</v>
      </c>
    </row>
    <row r="434" customFormat="false" ht="12.8" hidden="false" customHeight="false" outlineLevel="0" collapsed="false">
      <c r="A434" s="0" t="s">
        <v>632</v>
      </c>
    </row>
    <row r="435" customFormat="false" ht="12.8" hidden="false" customHeight="false" outlineLevel="0" collapsed="false">
      <c r="A435" s="0" t="s">
        <v>633</v>
      </c>
    </row>
    <row r="436" customFormat="false" ht="12.8" hidden="false" customHeight="false" outlineLevel="0" collapsed="false">
      <c r="A436" s="0" t="s">
        <v>634</v>
      </c>
    </row>
    <row r="437" customFormat="false" ht="12.8" hidden="false" customHeight="false" outlineLevel="0" collapsed="false">
      <c r="A437" s="0" t="s">
        <v>635</v>
      </c>
      <c r="B437" s="0" t="s">
        <v>636</v>
      </c>
    </row>
    <row r="438" customFormat="false" ht="12.8" hidden="false" customHeight="false" outlineLevel="0" collapsed="false">
      <c r="A438" s="0" t="s">
        <v>637</v>
      </c>
    </row>
    <row r="439" customFormat="false" ht="12.8" hidden="false" customHeight="false" outlineLevel="0" collapsed="false">
      <c r="A439" s="0" t="s">
        <v>638</v>
      </c>
    </row>
    <row r="440" customFormat="false" ht="12.8" hidden="false" customHeight="false" outlineLevel="0" collapsed="false">
      <c r="A440" s="0" t="s">
        <v>639</v>
      </c>
    </row>
    <row r="441" customFormat="false" ht="12.8" hidden="false" customHeight="false" outlineLevel="0" collapsed="false">
      <c r="A441" s="0" t="s">
        <v>640</v>
      </c>
    </row>
    <row r="442" customFormat="false" ht="12.8" hidden="false" customHeight="false" outlineLevel="0" collapsed="false">
      <c r="A442" s="0" t="s">
        <v>641</v>
      </c>
    </row>
    <row r="443" customFormat="false" ht="12.8" hidden="false" customHeight="false" outlineLevel="0" collapsed="false">
      <c r="A443" s="0" t="s">
        <v>642</v>
      </c>
      <c r="B443" s="0" t="s">
        <v>643</v>
      </c>
    </row>
    <row r="444" customFormat="false" ht="12.8" hidden="false" customHeight="false" outlineLevel="0" collapsed="false">
      <c r="A444" s="0" t="s">
        <v>644</v>
      </c>
      <c r="B444" s="0" t="s">
        <v>645</v>
      </c>
    </row>
    <row r="445" customFormat="false" ht="12.8" hidden="false" customHeight="false" outlineLevel="0" collapsed="false">
      <c r="A445" s="0" t="s">
        <v>646</v>
      </c>
    </row>
    <row r="446" customFormat="false" ht="12.8" hidden="false" customHeight="false" outlineLevel="0" collapsed="false">
      <c r="A446" s="0" t="s">
        <v>647</v>
      </c>
    </row>
    <row r="447" customFormat="false" ht="12.8" hidden="false" customHeight="false" outlineLevel="0" collapsed="false">
      <c r="A447" s="0" t="s">
        <v>648</v>
      </c>
    </row>
    <row r="448" customFormat="false" ht="12.8" hidden="false" customHeight="false" outlineLevel="0" collapsed="false">
      <c r="A448" s="0" t="s">
        <v>649</v>
      </c>
    </row>
    <row r="449" customFormat="false" ht="12.8" hidden="false" customHeight="false" outlineLevel="0" collapsed="false">
      <c r="A449" s="0" t="s">
        <v>650</v>
      </c>
    </row>
    <row r="450" customFormat="false" ht="12.8" hidden="false" customHeight="false" outlineLevel="0" collapsed="false">
      <c r="A450" s="0" t="s">
        <v>651</v>
      </c>
      <c r="B450" s="0" t="s">
        <v>652</v>
      </c>
    </row>
    <row r="451" customFormat="false" ht="12.8" hidden="false" customHeight="false" outlineLevel="0" collapsed="false">
      <c r="A451" s="0" t="s">
        <v>653</v>
      </c>
    </row>
    <row r="452" customFormat="false" ht="12.8" hidden="false" customHeight="false" outlineLevel="0" collapsed="false">
      <c r="A452" s="0" t="s">
        <v>654</v>
      </c>
    </row>
    <row r="453" customFormat="false" ht="12.8" hidden="false" customHeight="false" outlineLevel="0" collapsed="false">
      <c r="A453" s="0" t="s">
        <v>655</v>
      </c>
    </row>
    <row r="454" customFormat="false" ht="12.8" hidden="false" customHeight="false" outlineLevel="0" collapsed="false">
      <c r="A454" s="0" t="s">
        <v>656</v>
      </c>
    </row>
    <row r="455" customFormat="false" ht="12.8" hidden="false" customHeight="false" outlineLevel="0" collapsed="false">
      <c r="A455" s="0" t="s">
        <v>657</v>
      </c>
      <c r="B455" s="0" t="s">
        <v>658</v>
      </c>
    </row>
    <row r="456" customFormat="false" ht="12.8" hidden="false" customHeight="false" outlineLevel="0" collapsed="false">
      <c r="A456" s="0" t="s">
        <v>659</v>
      </c>
      <c r="B456" s="0" t="s">
        <v>660</v>
      </c>
    </row>
    <row r="457" customFormat="false" ht="12.8" hidden="false" customHeight="false" outlineLevel="0" collapsed="false">
      <c r="A457" s="0" t="s">
        <v>661</v>
      </c>
    </row>
    <row r="458" customFormat="false" ht="12.8" hidden="false" customHeight="false" outlineLevel="0" collapsed="false">
      <c r="A458" s="0" t="s">
        <v>662</v>
      </c>
    </row>
    <row r="459" customFormat="false" ht="12.8" hidden="false" customHeight="false" outlineLevel="0" collapsed="false">
      <c r="A459" s="0" t="s">
        <v>663</v>
      </c>
    </row>
    <row r="460" customFormat="false" ht="12.8" hidden="false" customHeight="false" outlineLevel="0" collapsed="false">
      <c r="A460" s="0" t="s">
        <v>664</v>
      </c>
      <c r="B460" s="0" t="s">
        <v>665</v>
      </c>
    </row>
    <row r="461" customFormat="false" ht="12.8" hidden="false" customHeight="false" outlineLevel="0" collapsed="false">
      <c r="A461" s="0" t="s">
        <v>666</v>
      </c>
    </row>
    <row r="462" customFormat="false" ht="12.8" hidden="false" customHeight="false" outlineLevel="0" collapsed="false">
      <c r="A462" s="0" t="s">
        <v>667</v>
      </c>
      <c r="B462" s="0" t="s">
        <v>668</v>
      </c>
    </row>
    <row r="463" customFormat="false" ht="12.8" hidden="false" customHeight="false" outlineLevel="0" collapsed="false">
      <c r="A463" s="0" t="s">
        <v>669</v>
      </c>
    </row>
    <row r="464" customFormat="false" ht="12.8" hidden="false" customHeight="false" outlineLevel="0" collapsed="false">
      <c r="A464" s="0" t="s">
        <v>670</v>
      </c>
    </row>
    <row r="465" customFormat="false" ht="12.8" hidden="false" customHeight="false" outlineLevel="0" collapsed="false">
      <c r="A465" s="0" t="s">
        <v>671</v>
      </c>
    </row>
    <row r="466" customFormat="false" ht="12.8" hidden="false" customHeight="false" outlineLevel="0" collapsed="false">
      <c r="A466" s="0" t="s">
        <v>672</v>
      </c>
    </row>
    <row r="467" customFormat="false" ht="12.8" hidden="false" customHeight="false" outlineLevel="0" collapsed="false">
      <c r="A467" s="0" t="s">
        <v>673</v>
      </c>
      <c r="B467" s="0" t="s">
        <v>674</v>
      </c>
    </row>
    <row r="468" customFormat="false" ht="12.8" hidden="false" customHeight="false" outlineLevel="0" collapsed="false">
      <c r="A468" s="0" t="s">
        <v>675</v>
      </c>
      <c r="B468" s="0" t="s">
        <v>676</v>
      </c>
      <c r="C468" s="0" t="s">
        <v>677</v>
      </c>
    </row>
    <row r="469" customFormat="false" ht="12.8" hidden="false" customHeight="false" outlineLevel="0" collapsed="false">
      <c r="A469" s="0" t="s">
        <v>678</v>
      </c>
    </row>
    <row r="470" customFormat="false" ht="12.8" hidden="false" customHeight="false" outlineLevel="0" collapsed="false">
      <c r="A470" s="0" t="s">
        <v>679</v>
      </c>
    </row>
    <row r="471" customFormat="false" ht="12.8" hidden="false" customHeight="false" outlineLevel="0" collapsed="false">
      <c r="A471" s="0" t="s">
        <v>680</v>
      </c>
    </row>
    <row r="472" customFormat="false" ht="12.8" hidden="false" customHeight="false" outlineLevel="0" collapsed="false">
      <c r="A472" s="0" t="s">
        <v>681</v>
      </c>
      <c r="B472" s="0" t="s">
        <v>682</v>
      </c>
      <c r="C472" s="0" t="s">
        <v>683</v>
      </c>
    </row>
    <row r="473" customFormat="false" ht="12.8" hidden="false" customHeight="false" outlineLevel="0" collapsed="false">
      <c r="A473" s="0" t="s">
        <v>684</v>
      </c>
    </row>
    <row r="474" customFormat="false" ht="12.8" hidden="false" customHeight="false" outlineLevel="0" collapsed="false">
      <c r="A474" s="0" t="s">
        <v>685</v>
      </c>
    </row>
    <row r="475" customFormat="false" ht="12.8" hidden="false" customHeight="false" outlineLevel="0" collapsed="false">
      <c r="A475" s="0" t="s">
        <v>686</v>
      </c>
    </row>
    <row r="476" customFormat="false" ht="12.8" hidden="false" customHeight="false" outlineLevel="0" collapsed="false">
      <c r="A476" s="0" t="s">
        <v>687</v>
      </c>
      <c r="B476" s="0" t="s">
        <v>688</v>
      </c>
    </row>
    <row r="477" customFormat="false" ht="12.8" hidden="false" customHeight="false" outlineLevel="0" collapsed="false">
      <c r="A477" s="0" t="s">
        <v>689</v>
      </c>
      <c r="B477" s="0" t="s">
        <v>690</v>
      </c>
    </row>
    <row r="478" customFormat="false" ht="12.8" hidden="false" customHeight="false" outlineLevel="0" collapsed="false">
      <c r="A478" s="0" t="s">
        <v>691</v>
      </c>
    </row>
    <row r="479" customFormat="false" ht="12.8" hidden="false" customHeight="false" outlineLevel="0" collapsed="false">
      <c r="A479" s="0" t="s">
        <v>692</v>
      </c>
    </row>
    <row r="480" customFormat="false" ht="12.8" hidden="false" customHeight="false" outlineLevel="0" collapsed="false">
      <c r="A480" s="0" t="s">
        <v>693</v>
      </c>
    </row>
    <row r="481" customFormat="false" ht="12.8" hidden="false" customHeight="false" outlineLevel="0" collapsed="false">
      <c r="A481" s="0" t="s">
        <v>694</v>
      </c>
      <c r="B481" s="0" t="s">
        <v>695</v>
      </c>
    </row>
    <row r="482" customFormat="false" ht="12.8" hidden="false" customHeight="false" outlineLevel="0" collapsed="false">
      <c r="A482" s="0" t="s">
        <v>696</v>
      </c>
      <c r="B482" s="0" t="s">
        <v>697</v>
      </c>
    </row>
    <row r="483" customFormat="false" ht="12.8" hidden="false" customHeight="false" outlineLevel="0" collapsed="false">
      <c r="A483" s="0" t="s">
        <v>698</v>
      </c>
    </row>
    <row r="484" customFormat="false" ht="12.8" hidden="false" customHeight="false" outlineLevel="0" collapsed="false">
      <c r="A484" s="0" t="s">
        <v>699</v>
      </c>
      <c r="B484" s="0" t="s">
        <v>700</v>
      </c>
    </row>
    <row r="485" customFormat="false" ht="12.8" hidden="false" customHeight="false" outlineLevel="0" collapsed="false">
      <c r="A485" s="0" t="s">
        <v>701</v>
      </c>
    </row>
    <row r="486" customFormat="false" ht="12.8" hidden="false" customHeight="false" outlineLevel="0" collapsed="false">
      <c r="A486" s="0" t="s">
        <v>702</v>
      </c>
      <c r="B486" s="0" t="s">
        <v>703</v>
      </c>
      <c r="C486" s="0" t="s">
        <v>704</v>
      </c>
    </row>
    <row r="487" customFormat="false" ht="12.8" hidden="false" customHeight="false" outlineLevel="0" collapsed="false">
      <c r="A487" s="0" t="s">
        <v>705</v>
      </c>
    </row>
    <row r="489" customFormat="false" ht="12.8" hidden="false" customHeight="false" outlineLevel="0" collapsed="false">
      <c r="A489" s="0" t="s">
        <v>706</v>
      </c>
    </row>
    <row r="490" customFormat="false" ht="12.8" hidden="false" customHeight="false" outlineLevel="0" collapsed="false">
      <c r="A490" s="0" t="s">
        <v>707</v>
      </c>
    </row>
    <row r="491" customFormat="false" ht="12.8" hidden="false" customHeight="false" outlineLevel="0" collapsed="false">
      <c r="A491" s="0" t="s">
        <v>708</v>
      </c>
    </row>
    <row r="492" customFormat="false" ht="12.8" hidden="false" customHeight="false" outlineLevel="0" collapsed="false">
      <c r="A492" s="0" t="s">
        <v>709</v>
      </c>
    </row>
    <row r="493" customFormat="false" ht="12.8" hidden="false" customHeight="false" outlineLevel="0" collapsed="false">
      <c r="A493" s="0" t="s">
        <v>710</v>
      </c>
      <c r="B493" s="0" t="s">
        <v>711</v>
      </c>
    </row>
    <row r="494" customFormat="false" ht="12.8" hidden="false" customHeight="false" outlineLevel="0" collapsed="false">
      <c r="A494" s="0" t="s">
        <v>712</v>
      </c>
    </row>
    <row r="495" customFormat="false" ht="12.8" hidden="false" customHeight="false" outlineLevel="0" collapsed="false">
      <c r="A495" s="0" t="s">
        <v>713</v>
      </c>
    </row>
    <row r="496" customFormat="false" ht="12.8" hidden="false" customHeight="false" outlineLevel="0" collapsed="false">
      <c r="A496" s="0" t="s">
        <v>714</v>
      </c>
    </row>
    <row r="497" customFormat="false" ht="12.8" hidden="false" customHeight="false" outlineLevel="0" collapsed="false">
      <c r="A497" s="0" t="s">
        <v>715</v>
      </c>
      <c r="B497" s="0" t="s">
        <v>716</v>
      </c>
      <c r="C497" s="0" t="s">
        <v>717</v>
      </c>
      <c r="D497" s="0" t="s">
        <v>718</v>
      </c>
    </row>
    <row r="498" customFormat="false" ht="12.8" hidden="false" customHeight="false" outlineLevel="0" collapsed="false">
      <c r="A498" s="0" t="s">
        <v>719</v>
      </c>
    </row>
    <row r="499" customFormat="false" ht="12.8" hidden="false" customHeight="false" outlineLevel="0" collapsed="false">
      <c r="A499" s="0" t="s">
        <v>720</v>
      </c>
      <c r="B499" s="0" t="s">
        <v>721</v>
      </c>
    </row>
    <row r="500" customFormat="false" ht="12.8" hidden="false" customHeight="false" outlineLevel="0" collapsed="false">
      <c r="A500" s="0" t="s">
        <v>722</v>
      </c>
    </row>
    <row r="501" customFormat="false" ht="12.8" hidden="false" customHeight="false" outlineLevel="0" collapsed="false">
      <c r="A501" s="0" t="s">
        <v>723</v>
      </c>
    </row>
    <row r="502" customFormat="false" ht="12.8" hidden="false" customHeight="false" outlineLevel="0" collapsed="false">
      <c r="A502" s="0" t="s">
        <v>724</v>
      </c>
    </row>
    <row r="503" customFormat="false" ht="12.8" hidden="false" customHeight="false" outlineLevel="0" collapsed="false">
      <c r="A503" s="0" t="s">
        <v>725</v>
      </c>
      <c r="B503" s="0" t="s">
        <v>726</v>
      </c>
    </row>
    <row r="504" customFormat="false" ht="12.8" hidden="false" customHeight="false" outlineLevel="0" collapsed="false">
      <c r="A504" s="0" t="s">
        <v>727</v>
      </c>
    </row>
    <row r="505" customFormat="false" ht="12.8" hidden="false" customHeight="false" outlineLevel="0" collapsed="false">
      <c r="A505" s="0" t="s">
        <v>728</v>
      </c>
      <c r="B505" s="0" t="s">
        <v>729</v>
      </c>
    </row>
    <row r="506" customFormat="false" ht="12.8" hidden="false" customHeight="false" outlineLevel="0" collapsed="false">
      <c r="A506" s="0" t="s">
        <v>730</v>
      </c>
      <c r="B506" s="0" t="s">
        <v>731</v>
      </c>
      <c r="C506" s="0" t="s">
        <v>732</v>
      </c>
    </row>
    <row r="507" customFormat="false" ht="12.8" hidden="false" customHeight="false" outlineLevel="0" collapsed="false">
      <c r="A507" s="0" t="s">
        <v>733</v>
      </c>
    </row>
    <row r="508" customFormat="false" ht="12.8" hidden="false" customHeight="false" outlineLevel="0" collapsed="false">
      <c r="A508" s="0" t="s">
        <v>734</v>
      </c>
      <c r="B508" s="0" t="s">
        <v>735</v>
      </c>
    </row>
    <row r="509" customFormat="false" ht="12.8" hidden="false" customHeight="false" outlineLevel="0" collapsed="false">
      <c r="A509" s="0" t="s">
        <v>736</v>
      </c>
    </row>
    <row r="510" customFormat="false" ht="12.8" hidden="false" customHeight="false" outlineLevel="0" collapsed="false">
      <c r="A510" s="0" t="s">
        <v>737</v>
      </c>
    </row>
    <row r="511" customFormat="false" ht="12.8" hidden="false" customHeight="false" outlineLevel="0" collapsed="false">
      <c r="A511" s="0" t="s">
        <v>738</v>
      </c>
      <c r="B511" s="0" t="s">
        <v>739</v>
      </c>
    </row>
    <row r="512" customFormat="false" ht="12.8" hidden="false" customHeight="false" outlineLevel="0" collapsed="false">
      <c r="A512" s="0" t="s">
        <v>740</v>
      </c>
    </row>
    <row r="513" customFormat="false" ht="12.8" hidden="false" customHeight="false" outlineLevel="0" collapsed="false">
      <c r="A513" s="0" t="s">
        <v>741</v>
      </c>
    </row>
    <row r="514" customFormat="false" ht="12.8" hidden="false" customHeight="false" outlineLevel="0" collapsed="false">
      <c r="A514" s="0" t="s">
        <v>742</v>
      </c>
      <c r="B514" s="0" t="s">
        <v>743</v>
      </c>
    </row>
    <row r="515" customFormat="false" ht="12.8" hidden="false" customHeight="false" outlineLevel="0" collapsed="false">
      <c r="A515" s="0" t="s">
        <v>744</v>
      </c>
    </row>
    <row r="516" customFormat="false" ht="12.8" hidden="false" customHeight="false" outlineLevel="0" collapsed="false">
      <c r="A516" s="0" t="s">
        <v>745</v>
      </c>
    </row>
    <row r="517" customFormat="false" ht="12.8" hidden="false" customHeight="false" outlineLevel="0" collapsed="false">
      <c r="A517" s="0" t="s">
        <v>746</v>
      </c>
    </row>
    <row r="518" customFormat="false" ht="12.8" hidden="false" customHeight="false" outlineLevel="0" collapsed="false">
      <c r="A518" s="0" t="s">
        <v>747</v>
      </c>
      <c r="B518" s="0" t="s">
        <v>748</v>
      </c>
      <c r="C518" s="0" t="s">
        <v>749</v>
      </c>
    </row>
    <row r="519" customFormat="false" ht="12.8" hidden="false" customHeight="false" outlineLevel="0" collapsed="false">
      <c r="A519" s="0" t="s">
        <v>750</v>
      </c>
      <c r="B519" s="0" t="s">
        <v>751</v>
      </c>
      <c r="C519" s="0" t="s">
        <v>752</v>
      </c>
      <c r="D519" s="0" t="s">
        <v>753</v>
      </c>
      <c r="E519" s="0" t="s">
        <v>754</v>
      </c>
    </row>
    <row r="520" customFormat="false" ht="12.8" hidden="false" customHeight="false" outlineLevel="0" collapsed="false">
      <c r="A520" s="0" t="s">
        <v>755</v>
      </c>
    </row>
    <row r="521" customFormat="false" ht="12.8" hidden="false" customHeight="false" outlineLevel="0" collapsed="false">
      <c r="A521" s="0" t="s">
        <v>756</v>
      </c>
      <c r="B521" s="0" t="s">
        <v>757</v>
      </c>
    </row>
    <row r="522" customFormat="false" ht="12.8" hidden="false" customHeight="false" outlineLevel="0" collapsed="false">
      <c r="A522" s="0" t="s">
        <v>758</v>
      </c>
    </row>
    <row r="523" customFormat="false" ht="12.8" hidden="false" customHeight="false" outlineLevel="0" collapsed="false">
      <c r="A523" s="0" t="s">
        <v>759</v>
      </c>
    </row>
    <row r="524" customFormat="false" ht="12.8" hidden="false" customHeight="false" outlineLevel="0" collapsed="false">
      <c r="A524" s="0" t="s">
        <v>760</v>
      </c>
    </row>
    <row r="525" customFormat="false" ht="12.8" hidden="false" customHeight="false" outlineLevel="0" collapsed="false">
      <c r="A525" s="0" t="s">
        <v>761</v>
      </c>
    </row>
    <row r="526" customFormat="false" ht="12.8" hidden="false" customHeight="false" outlineLevel="0" collapsed="false">
      <c r="A526" s="0" t="s">
        <v>762</v>
      </c>
    </row>
    <row r="527" customFormat="false" ht="12.8" hidden="false" customHeight="false" outlineLevel="0" collapsed="false">
      <c r="A527" s="0" t="s">
        <v>763</v>
      </c>
      <c r="B527" s="0" t="s">
        <v>764</v>
      </c>
      <c r="C527" s="0" t="s">
        <v>765</v>
      </c>
      <c r="D527" s="0" t="s">
        <v>766</v>
      </c>
      <c r="E527" s="0" t="s">
        <v>767</v>
      </c>
      <c r="F527" s="0" t="s">
        <v>768</v>
      </c>
    </row>
    <row r="528" customFormat="false" ht="12.8" hidden="false" customHeight="false" outlineLevel="0" collapsed="false">
      <c r="A528" s="0" t="s">
        <v>769</v>
      </c>
    </row>
    <row r="529" customFormat="false" ht="12.8" hidden="false" customHeight="false" outlineLevel="0" collapsed="false">
      <c r="A529" s="0" t="s">
        <v>770</v>
      </c>
    </row>
    <row r="530" customFormat="false" ht="12.8" hidden="false" customHeight="false" outlineLevel="0" collapsed="false">
      <c r="A530" s="0" t="s">
        <v>771</v>
      </c>
      <c r="B530" s="0" t="s">
        <v>772</v>
      </c>
      <c r="C530" s="0" t="s">
        <v>773</v>
      </c>
    </row>
    <row r="531" customFormat="false" ht="12.8" hidden="false" customHeight="false" outlineLevel="0" collapsed="false">
      <c r="A531" s="0" t="s">
        <v>774</v>
      </c>
    </row>
    <row r="532" customFormat="false" ht="12.8" hidden="false" customHeight="false" outlineLevel="0" collapsed="false">
      <c r="A532" s="0" t="s">
        <v>775</v>
      </c>
    </row>
    <row r="533" customFormat="false" ht="12.8" hidden="false" customHeight="false" outlineLevel="0" collapsed="false">
      <c r="A533" s="0" t="s">
        <v>776</v>
      </c>
      <c r="B533" s="0" t="s">
        <v>777</v>
      </c>
      <c r="C533" s="0" t="s">
        <v>778</v>
      </c>
    </row>
    <row r="534" customFormat="false" ht="12.8" hidden="false" customHeight="false" outlineLevel="0" collapsed="false">
      <c r="A534" s="0" t="s">
        <v>779</v>
      </c>
    </row>
    <row r="535" customFormat="false" ht="12.8" hidden="false" customHeight="false" outlineLevel="0" collapsed="false">
      <c r="A535" s="0" t="s">
        <v>780</v>
      </c>
    </row>
    <row r="536" customFormat="false" ht="12.8" hidden="false" customHeight="false" outlineLevel="0" collapsed="false">
      <c r="A536" s="0" t="s">
        <v>781</v>
      </c>
      <c r="B536" s="0" t="s">
        <v>782</v>
      </c>
    </row>
    <row r="537" customFormat="false" ht="12.8" hidden="false" customHeight="false" outlineLevel="0" collapsed="false">
      <c r="A537" s="0" t="s">
        <v>783</v>
      </c>
      <c r="B537" s="0" t="s">
        <v>784</v>
      </c>
    </row>
    <row r="538" customFormat="false" ht="12.8" hidden="false" customHeight="false" outlineLevel="0" collapsed="false">
      <c r="A538" s="0" t="s">
        <v>785</v>
      </c>
      <c r="B538" s="0" t="s">
        <v>786</v>
      </c>
      <c r="C538" s="0" t="s">
        <v>787</v>
      </c>
      <c r="D538" s="0" t="s">
        <v>788</v>
      </c>
      <c r="E538" s="0" t="s">
        <v>789</v>
      </c>
    </row>
    <row r="539" customFormat="false" ht="12.8" hidden="false" customHeight="false" outlineLevel="0" collapsed="false">
      <c r="A539" s="0" t="s">
        <v>790</v>
      </c>
    </row>
    <row r="540" customFormat="false" ht="12.8" hidden="false" customHeight="false" outlineLevel="0" collapsed="false">
      <c r="A540" s="0" t="s">
        <v>791</v>
      </c>
      <c r="B540" s="0" t="s">
        <v>792</v>
      </c>
      <c r="C540" s="0" t="s">
        <v>793</v>
      </c>
    </row>
    <row r="541" customFormat="false" ht="12.8" hidden="false" customHeight="false" outlineLevel="0" collapsed="false">
      <c r="A541" s="0" t="s">
        <v>794</v>
      </c>
      <c r="B541" s="0" t="s">
        <v>795</v>
      </c>
    </row>
    <row r="542" customFormat="false" ht="12.8" hidden="false" customHeight="false" outlineLevel="0" collapsed="false">
      <c r="A542" s="0" t="s">
        <v>796</v>
      </c>
    </row>
    <row r="543" customFormat="false" ht="12.8" hidden="false" customHeight="false" outlineLevel="0" collapsed="false">
      <c r="A543" s="0" t="s">
        <v>797</v>
      </c>
    </row>
    <row r="544" customFormat="false" ht="12.8" hidden="false" customHeight="false" outlineLevel="0" collapsed="false">
      <c r="A544" s="0" t="s">
        <v>798</v>
      </c>
    </row>
    <row r="545" customFormat="false" ht="12.8" hidden="false" customHeight="false" outlineLevel="0" collapsed="false">
      <c r="A545" s="0" t="s">
        <v>799</v>
      </c>
    </row>
    <row r="546" customFormat="false" ht="12.8" hidden="false" customHeight="false" outlineLevel="0" collapsed="false">
      <c r="A546" s="0" t="s">
        <v>800</v>
      </c>
    </row>
    <row r="547" customFormat="false" ht="12.8" hidden="false" customHeight="false" outlineLevel="0" collapsed="false">
      <c r="A547" s="0" t="s">
        <v>801</v>
      </c>
      <c r="B547" s="0" t="s">
        <v>802</v>
      </c>
    </row>
    <row r="548" customFormat="false" ht="12.8" hidden="false" customHeight="false" outlineLevel="0" collapsed="false">
      <c r="A548" s="0" t="s">
        <v>803</v>
      </c>
    </row>
    <row r="549" customFormat="false" ht="12.8" hidden="false" customHeight="false" outlineLevel="0" collapsed="false">
      <c r="A549" s="0" t="s">
        <v>804</v>
      </c>
    </row>
    <row r="550" customFormat="false" ht="12.8" hidden="false" customHeight="false" outlineLevel="0" collapsed="false">
      <c r="A550" s="0" t="s">
        <v>805</v>
      </c>
      <c r="B550" s="0" t="s">
        <v>806</v>
      </c>
    </row>
    <row r="551" customFormat="false" ht="12.8" hidden="false" customHeight="false" outlineLevel="0" collapsed="false">
      <c r="A551" s="0" t="s">
        <v>807</v>
      </c>
      <c r="B551" s="0" t="s">
        <v>808</v>
      </c>
    </row>
    <row r="552" customFormat="false" ht="12.8" hidden="false" customHeight="false" outlineLevel="0" collapsed="false">
      <c r="A552" s="0" t="s">
        <v>809</v>
      </c>
    </row>
    <row r="553" customFormat="false" ht="12.8" hidden="false" customHeight="false" outlineLevel="0" collapsed="false">
      <c r="A553" s="0" t="s">
        <v>810</v>
      </c>
    </row>
    <row r="554" customFormat="false" ht="12.8" hidden="false" customHeight="false" outlineLevel="0" collapsed="false">
      <c r="A554" s="0" t="s">
        <v>811</v>
      </c>
    </row>
    <row r="555" customFormat="false" ht="12.8" hidden="false" customHeight="false" outlineLevel="0" collapsed="false">
      <c r="A555" s="0" t="s">
        <v>812</v>
      </c>
    </row>
    <row r="556" customFormat="false" ht="12.8" hidden="false" customHeight="false" outlineLevel="0" collapsed="false">
      <c r="A556" s="0" t="s">
        <v>813</v>
      </c>
    </row>
    <row r="557" customFormat="false" ht="12.8" hidden="false" customHeight="false" outlineLevel="0" collapsed="false">
      <c r="A557" s="0" t="s">
        <v>814</v>
      </c>
      <c r="B557" s="0" t="s">
        <v>815</v>
      </c>
      <c r="C557" s="0" t="s">
        <v>816</v>
      </c>
    </row>
    <row r="558" customFormat="false" ht="12.8" hidden="false" customHeight="false" outlineLevel="0" collapsed="false">
      <c r="A558" s="0" t="s">
        <v>817</v>
      </c>
      <c r="B558" s="0" t="s">
        <v>818</v>
      </c>
    </row>
    <row r="559" customFormat="false" ht="12.8" hidden="false" customHeight="false" outlineLevel="0" collapsed="false">
      <c r="A559" s="0" t="s">
        <v>819</v>
      </c>
    </row>
    <row r="560" customFormat="false" ht="12.8" hidden="false" customHeight="false" outlineLevel="0" collapsed="false">
      <c r="A560" s="0" t="s">
        <v>820</v>
      </c>
    </row>
    <row r="561" customFormat="false" ht="12.8" hidden="false" customHeight="false" outlineLevel="0" collapsed="false">
      <c r="A561" s="0" t="s">
        <v>821</v>
      </c>
    </row>
    <row r="562" customFormat="false" ht="12.8" hidden="false" customHeight="false" outlineLevel="0" collapsed="false">
      <c r="A562" s="0" t="s">
        <v>822</v>
      </c>
    </row>
    <row r="563" customFormat="false" ht="12.8" hidden="false" customHeight="false" outlineLevel="0" collapsed="false">
      <c r="A563" s="0" t="s">
        <v>823</v>
      </c>
      <c r="B563" s="0" t="s">
        <v>824</v>
      </c>
      <c r="C563" s="0" t="s">
        <v>825</v>
      </c>
      <c r="D563" s="0" t="s">
        <v>826</v>
      </c>
      <c r="E563" s="0" t="s">
        <v>827</v>
      </c>
    </row>
    <row r="564" customFormat="false" ht="12.8" hidden="false" customHeight="false" outlineLevel="0" collapsed="false">
      <c r="A564" s="0" t="s">
        <v>828</v>
      </c>
    </row>
    <row r="565" customFormat="false" ht="12.8" hidden="false" customHeight="false" outlineLevel="0" collapsed="false">
      <c r="A565" s="0" t="s">
        <v>829</v>
      </c>
      <c r="B565" s="0" t="s">
        <v>830</v>
      </c>
      <c r="C565" s="0" t="s">
        <v>831</v>
      </c>
    </row>
    <row r="566" customFormat="false" ht="12.8" hidden="false" customHeight="false" outlineLevel="0" collapsed="false">
      <c r="A566" s="0" t="s">
        <v>832</v>
      </c>
      <c r="B566" s="0" t="s">
        <v>833</v>
      </c>
    </row>
    <row r="567" customFormat="false" ht="12.8" hidden="false" customHeight="false" outlineLevel="0" collapsed="false">
      <c r="A567" s="0" t="s">
        <v>834</v>
      </c>
      <c r="B567" s="0" t="s">
        <v>835</v>
      </c>
      <c r="C567" s="0" t="s">
        <v>836</v>
      </c>
    </row>
    <row r="568" customFormat="false" ht="12.8" hidden="false" customHeight="false" outlineLevel="0" collapsed="false">
      <c r="A568" s="0" t="s">
        <v>837</v>
      </c>
    </row>
    <row r="569" customFormat="false" ht="12.8" hidden="false" customHeight="false" outlineLevel="0" collapsed="false">
      <c r="A569" s="0" t="s">
        <v>838</v>
      </c>
    </row>
    <row r="570" customFormat="false" ht="12.8" hidden="false" customHeight="false" outlineLevel="0" collapsed="false">
      <c r="A570" s="0" t="s">
        <v>839</v>
      </c>
      <c r="B570" s="0" t="s">
        <v>840</v>
      </c>
      <c r="C570" s="0" t="s">
        <v>841</v>
      </c>
    </row>
    <row r="571" customFormat="false" ht="12.8" hidden="false" customHeight="false" outlineLevel="0" collapsed="false">
      <c r="A571" s="0" t="s">
        <v>842</v>
      </c>
    </row>
    <row r="572" customFormat="false" ht="12.8" hidden="false" customHeight="false" outlineLevel="0" collapsed="false">
      <c r="A572" s="0" t="s">
        <v>843</v>
      </c>
      <c r="B572" s="0" t="s">
        <v>844</v>
      </c>
    </row>
    <row r="573" customFormat="false" ht="12.8" hidden="false" customHeight="false" outlineLevel="0" collapsed="false">
      <c r="A573" s="0" t="s">
        <v>845</v>
      </c>
      <c r="B573" s="0" t="s">
        <v>846</v>
      </c>
    </row>
    <row r="574" customFormat="false" ht="12.8" hidden="false" customHeight="false" outlineLevel="0" collapsed="false">
      <c r="A574" s="0" t="s">
        <v>847</v>
      </c>
    </row>
    <row r="575" customFormat="false" ht="12.8" hidden="false" customHeight="false" outlineLevel="0" collapsed="false">
      <c r="A575" s="0" t="s">
        <v>848</v>
      </c>
    </row>
    <row r="576" customFormat="false" ht="12.8" hidden="false" customHeight="false" outlineLevel="0" collapsed="false">
      <c r="A576" s="0" t="s">
        <v>849</v>
      </c>
    </row>
    <row r="577" customFormat="false" ht="12.8" hidden="false" customHeight="false" outlineLevel="0" collapsed="false">
      <c r="A577" s="0" t="s">
        <v>850</v>
      </c>
    </row>
    <row r="578" customFormat="false" ht="12.8" hidden="false" customHeight="false" outlineLevel="0" collapsed="false">
      <c r="A578" s="0" t="s">
        <v>851</v>
      </c>
    </row>
    <row r="579" customFormat="false" ht="12.8" hidden="false" customHeight="false" outlineLevel="0" collapsed="false">
      <c r="A579" s="0" t="s">
        <v>852</v>
      </c>
    </row>
    <row r="580" customFormat="false" ht="12.8" hidden="false" customHeight="false" outlineLevel="0" collapsed="false">
      <c r="A580" s="0" t="s">
        <v>853</v>
      </c>
    </row>
    <row r="581" customFormat="false" ht="12.8" hidden="false" customHeight="false" outlineLevel="0" collapsed="false">
      <c r="A581" s="0" t="s">
        <v>854</v>
      </c>
      <c r="B581" s="0" t="s">
        <v>855</v>
      </c>
    </row>
    <row r="582" customFormat="false" ht="12.8" hidden="false" customHeight="false" outlineLevel="0" collapsed="false">
      <c r="A582" s="0" t="s">
        <v>856</v>
      </c>
    </row>
    <row r="583" customFormat="false" ht="12.8" hidden="false" customHeight="false" outlineLevel="0" collapsed="false">
      <c r="A583" s="0" t="s">
        <v>857</v>
      </c>
    </row>
    <row r="584" customFormat="false" ht="12.8" hidden="false" customHeight="false" outlineLevel="0" collapsed="false">
      <c r="A584" s="0" t="s">
        <v>858</v>
      </c>
      <c r="B584" s="0" t="s">
        <v>859</v>
      </c>
    </row>
    <row r="585" customFormat="false" ht="12.8" hidden="false" customHeight="false" outlineLevel="0" collapsed="false">
      <c r="A585" s="0" t="s">
        <v>860</v>
      </c>
    </row>
    <row r="586" customFormat="false" ht="12.8" hidden="false" customHeight="false" outlineLevel="0" collapsed="false">
      <c r="A586" s="0" t="s">
        <v>861</v>
      </c>
      <c r="B586" s="0" t="s">
        <v>862</v>
      </c>
    </row>
    <row r="587" customFormat="false" ht="12.8" hidden="false" customHeight="false" outlineLevel="0" collapsed="false">
      <c r="A587" s="0" t="s">
        <v>863</v>
      </c>
    </row>
    <row r="588" customFormat="false" ht="12.8" hidden="false" customHeight="false" outlineLevel="0" collapsed="false">
      <c r="A588" s="0" t="s">
        <v>864</v>
      </c>
    </row>
    <row r="589" customFormat="false" ht="12.8" hidden="false" customHeight="false" outlineLevel="0" collapsed="false">
      <c r="A589" s="0" t="s">
        <v>865</v>
      </c>
    </row>
    <row r="590" customFormat="false" ht="12.8" hidden="false" customHeight="false" outlineLevel="0" collapsed="false">
      <c r="A590" s="0" t="s">
        <v>866</v>
      </c>
      <c r="B590" s="0" t="s">
        <v>867</v>
      </c>
    </row>
    <row r="591" customFormat="false" ht="12.8" hidden="false" customHeight="false" outlineLevel="0" collapsed="false">
      <c r="A591" s="0" t="s">
        <v>868</v>
      </c>
    </row>
    <row r="592" customFormat="false" ht="12.8" hidden="false" customHeight="false" outlineLevel="0" collapsed="false">
      <c r="A592" s="0" t="s">
        <v>869</v>
      </c>
    </row>
    <row r="593" customFormat="false" ht="12.8" hidden="false" customHeight="false" outlineLevel="0" collapsed="false">
      <c r="A593" s="0" t="s">
        <v>870</v>
      </c>
      <c r="B593" s="0" t="s">
        <v>871</v>
      </c>
      <c r="C593" s="0" t="s">
        <v>872</v>
      </c>
      <c r="D593" s="0" t="s">
        <v>873</v>
      </c>
      <c r="E593" s="0" t="s">
        <v>874</v>
      </c>
      <c r="F593" s="0" t="s">
        <v>875</v>
      </c>
    </row>
    <row r="594" customFormat="false" ht="12.8" hidden="false" customHeight="false" outlineLevel="0" collapsed="false">
      <c r="A594" s="0" t="s">
        <v>876</v>
      </c>
      <c r="B594" s="0" t="s">
        <v>877</v>
      </c>
      <c r="C594" s="0" t="s">
        <v>878</v>
      </c>
      <c r="D594" s="0" t="s">
        <v>879</v>
      </c>
    </row>
    <row r="595" customFormat="false" ht="12.8" hidden="false" customHeight="false" outlineLevel="0" collapsed="false">
      <c r="A595" s="0" t="s">
        <v>880</v>
      </c>
    </row>
    <row r="596" customFormat="false" ht="12.8" hidden="false" customHeight="false" outlineLevel="0" collapsed="false">
      <c r="A596" s="0" t="s">
        <v>881</v>
      </c>
    </row>
    <row r="597" customFormat="false" ht="12.8" hidden="false" customHeight="false" outlineLevel="0" collapsed="false">
      <c r="A597" s="0" t="s">
        <v>882</v>
      </c>
    </row>
    <row r="598" customFormat="false" ht="12.8" hidden="false" customHeight="false" outlineLevel="0" collapsed="false">
      <c r="A598" s="0" t="s">
        <v>883</v>
      </c>
    </row>
    <row r="599" customFormat="false" ht="12.8" hidden="false" customHeight="false" outlineLevel="0" collapsed="false">
      <c r="A599" s="0" t="s">
        <v>884</v>
      </c>
    </row>
    <row r="600" customFormat="false" ht="12.8" hidden="false" customHeight="false" outlineLevel="0" collapsed="false">
      <c r="A600" s="0" t="s">
        <v>885</v>
      </c>
      <c r="B600" s="0" t="s">
        <v>886</v>
      </c>
    </row>
    <row r="601" customFormat="false" ht="12.8" hidden="false" customHeight="false" outlineLevel="0" collapsed="false">
      <c r="A601" s="0" t="s">
        <v>887</v>
      </c>
    </row>
    <row r="602" customFormat="false" ht="12.8" hidden="false" customHeight="false" outlineLevel="0" collapsed="false">
      <c r="A602" s="0" t="s">
        <v>888</v>
      </c>
    </row>
    <row r="603" customFormat="false" ht="12.8" hidden="false" customHeight="false" outlineLevel="0" collapsed="false">
      <c r="A603" s="0" t="s">
        <v>889</v>
      </c>
      <c r="B603" s="0" t="s">
        <v>890</v>
      </c>
    </row>
    <row r="604" customFormat="false" ht="12.8" hidden="false" customHeight="false" outlineLevel="0" collapsed="false">
      <c r="A604" s="0" t="s">
        <v>891</v>
      </c>
    </row>
    <row r="605" customFormat="false" ht="12.8" hidden="false" customHeight="false" outlineLevel="0" collapsed="false">
      <c r="A605" s="0" t="s">
        <v>892</v>
      </c>
    </row>
    <row r="606" customFormat="false" ht="12.8" hidden="false" customHeight="false" outlineLevel="0" collapsed="false">
      <c r="A606" s="0" t="s">
        <v>893</v>
      </c>
    </row>
    <row r="607" customFormat="false" ht="12.8" hidden="false" customHeight="false" outlineLevel="0" collapsed="false">
      <c r="A607" s="0" t="s">
        <v>894</v>
      </c>
      <c r="B607" s="0" t="s">
        <v>895</v>
      </c>
    </row>
    <row r="608" customFormat="false" ht="12.8" hidden="false" customHeight="false" outlineLevel="0" collapsed="false">
      <c r="A608" s="0" t="s">
        <v>896</v>
      </c>
      <c r="B608" s="0" t="s">
        <v>897</v>
      </c>
    </row>
    <row r="609" customFormat="false" ht="12.8" hidden="false" customHeight="false" outlineLevel="0" collapsed="false">
      <c r="A609" s="0" t="s">
        <v>898</v>
      </c>
      <c r="B609" s="0" t="s">
        <v>899</v>
      </c>
    </row>
    <row r="610" customFormat="false" ht="12.8" hidden="false" customHeight="false" outlineLevel="0" collapsed="false">
      <c r="A610" s="0" t="s">
        <v>900</v>
      </c>
    </row>
    <row r="611" customFormat="false" ht="12.8" hidden="false" customHeight="false" outlineLevel="0" collapsed="false">
      <c r="A611" s="0" t="s">
        <v>901</v>
      </c>
    </row>
    <row r="612" customFormat="false" ht="12.8" hidden="false" customHeight="false" outlineLevel="0" collapsed="false">
      <c r="A612" s="0" t="s">
        <v>902</v>
      </c>
    </row>
    <row r="613" customFormat="false" ht="12.8" hidden="false" customHeight="false" outlineLevel="0" collapsed="false">
      <c r="A613" s="0" t="s">
        <v>903</v>
      </c>
      <c r="B613" s="0" t="s">
        <v>904</v>
      </c>
    </row>
    <row r="614" customFormat="false" ht="12.8" hidden="false" customHeight="false" outlineLevel="0" collapsed="false">
      <c r="A614" s="0" t="s">
        <v>905</v>
      </c>
    </row>
    <row r="615" customFormat="false" ht="12.8" hidden="false" customHeight="false" outlineLevel="0" collapsed="false">
      <c r="A615" s="0" t="s">
        <v>906</v>
      </c>
      <c r="B615" s="0" t="s">
        <v>907</v>
      </c>
      <c r="C615" s="0" t="s">
        <v>908</v>
      </c>
      <c r="D615" s="0" t="s">
        <v>909</v>
      </c>
    </row>
    <row r="616" customFormat="false" ht="12.8" hidden="false" customHeight="false" outlineLevel="0" collapsed="false">
      <c r="A616" s="0" t="s">
        <v>910</v>
      </c>
    </row>
    <row r="617" customFormat="false" ht="12.8" hidden="false" customHeight="false" outlineLevel="0" collapsed="false">
      <c r="A617" s="0" t="s">
        <v>911</v>
      </c>
      <c r="B617" s="0" t="s">
        <v>912</v>
      </c>
    </row>
    <row r="618" customFormat="false" ht="12.8" hidden="false" customHeight="false" outlineLevel="0" collapsed="false">
      <c r="A618" s="0" t="s">
        <v>913</v>
      </c>
    </row>
    <row r="619" customFormat="false" ht="12.8" hidden="false" customHeight="false" outlineLevel="0" collapsed="false">
      <c r="A619" s="0" t="s">
        <v>914</v>
      </c>
    </row>
    <row r="620" customFormat="false" ht="12.8" hidden="false" customHeight="false" outlineLevel="0" collapsed="false">
      <c r="A620" s="0" t="s">
        <v>915</v>
      </c>
    </row>
    <row r="621" customFormat="false" ht="12.8" hidden="false" customHeight="false" outlineLevel="0" collapsed="false">
      <c r="A621" s="0" t="s">
        <v>916</v>
      </c>
      <c r="B621" s="0" t="s">
        <v>917</v>
      </c>
    </row>
    <row r="622" customFormat="false" ht="12.8" hidden="false" customHeight="false" outlineLevel="0" collapsed="false">
      <c r="A622" s="0" t="s">
        <v>918</v>
      </c>
    </row>
    <row r="623" customFormat="false" ht="12.8" hidden="false" customHeight="false" outlineLevel="0" collapsed="false">
      <c r="A623" s="0" t="s">
        <v>919</v>
      </c>
    </row>
    <row r="624" customFormat="false" ht="12.8" hidden="false" customHeight="false" outlineLevel="0" collapsed="false">
      <c r="A624" s="0" t="s">
        <v>920</v>
      </c>
    </row>
    <row r="625" customFormat="false" ht="12.8" hidden="false" customHeight="false" outlineLevel="0" collapsed="false">
      <c r="A625" s="0" t="s">
        <v>921</v>
      </c>
    </row>
    <row r="626" customFormat="false" ht="12.8" hidden="false" customHeight="false" outlineLevel="0" collapsed="false">
      <c r="A626" s="0" t="s">
        <v>922</v>
      </c>
      <c r="B626" s="0" t="s">
        <v>923</v>
      </c>
    </row>
    <row r="627" customFormat="false" ht="12.8" hidden="false" customHeight="false" outlineLevel="0" collapsed="false">
      <c r="A627" s="0" t="s">
        <v>924</v>
      </c>
    </row>
    <row r="628" customFormat="false" ht="12.8" hidden="false" customHeight="false" outlineLevel="0" collapsed="false">
      <c r="A628" s="0" t="s">
        <v>925</v>
      </c>
    </row>
    <row r="629" customFormat="false" ht="12.8" hidden="false" customHeight="false" outlineLevel="0" collapsed="false">
      <c r="A629" s="0" t="s">
        <v>926</v>
      </c>
      <c r="B629" s="0" t="s">
        <v>927</v>
      </c>
    </row>
    <row r="630" customFormat="false" ht="12.8" hidden="false" customHeight="false" outlineLevel="0" collapsed="false">
      <c r="A630" s="0" t="s">
        <v>928</v>
      </c>
      <c r="B630" s="0" t="s">
        <v>929</v>
      </c>
    </row>
    <row r="631" customFormat="false" ht="12.8" hidden="false" customHeight="false" outlineLevel="0" collapsed="false">
      <c r="A631" s="0" t="s">
        <v>930</v>
      </c>
    </row>
    <row r="632" customFormat="false" ht="12.8" hidden="false" customHeight="false" outlineLevel="0" collapsed="false">
      <c r="A632" s="0" t="s">
        <v>931</v>
      </c>
    </row>
    <row r="633" customFormat="false" ht="12.8" hidden="false" customHeight="false" outlineLevel="0" collapsed="false">
      <c r="A633" s="0" t="s">
        <v>932</v>
      </c>
    </row>
    <row r="634" customFormat="false" ht="12.8" hidden="false" customHeight="false" outlineLevel="0" collapsed="false">
      <c r="A634" s="0" t="s">
        <v>933</v>
      </c>
      <c r="B634" s="0" t="s">
        <v>934</v>
      </c>
      <c r="C634" s="0" t="s">
        <v>935</v>
      </c>
    </row>
    <row r="635" customFormat="false" ht="12.8" hidden="false" customHeight="false" outlineLevel="0" collapsed="false">
      <c r="A635" s="0" t="s">
        <v>936</v>
      </c>
      <c r="B635" s="0" t="s">
        <v>937</v>
      </c>
      <c r="C635" s="0" t="s">
        <v>938</v>
      </c>
    </row>
    <row r="636" customFormat="false" ht="12.8" hidden="false" customHeight="false" outlineLevel="0" collapsed="false">
      <c r="A636" s="0" t="s">
        <v>939</v>
      </c>
    </row>
    <row r="637" customFormat="false" ht="12.8" hidden="false" customHeight="false" outlineLevel="0" collapsed="false">
      <c r="A637" s="0" t="s">
        <v>940</v>
      </c>
    </row>
    <row r="638" customFormat="false" ht="12.8" hidden="false" customHeight="false" outlineLevel="0" collapsed="false">
      <c r="A638" s="0" t="s">
        <v>941</v>
      </c>
    </row>
    <row r="639" customFormat="false" ht="12.8" hidden="false" customHeight="false" outlineLevel="0" collapsed="false">
      <c r="A639" s="0" t="s">
        <v>942</v>
      </c>
    </row>
    <row r="640" customFormat="false" ht="12.8" hidden="false" customHeight="false" outlineLevel="0" collapsed="false">
      <c r="A640" s="0" t="s">
        <v>943</v>
      </c>
      <c r="B640" s="0" t="s">
        <v>944</v>
      </c>
    </row>
    <row r="641" customFormat="false" ht="12.8" hidden="false" customHeight="false" outlineLevel="0" collapsed="false">
      <c r="A641" s="0" t="s">
        <v>945</v>
      </c>
    </row>
    <row r="642" customFormat="false" ht="12.8" hidden="false" customHeight="false" outlineLevel="0" collapsed="false">
      <c r="A642" s="0" t="s">
        <v>946</v>
      </c>
    </row>
    <row r="643" customFormat="false" ht="12.8" hidden="false" customHeight="false" outlineLevel="0" collapsed="false">
      <c r="A643" s="0" t="s">
        <v>947</v>
      </c>
      <c r="B643" s="0" t="s">
        <v>948</v>
      </c>
      <c r="C643" s="0" t="s">
        <v>949</v>
      </c>
    </row>
    <row r="644" customFormat="false" ht="12.8" hidden="false" customHeight="false" outlineLevel="0" collapsed="false">
      <c r="A644" s="0" t="s">
        <v>950</v>
      </c>
    </row>
    <row r="645" customFormat="false" ht="12.8" hidden="false" customHeight="false" outlineLevel="0" collapsed="false">
      <c r="A645" s="0" t="s">
        <v>951</v>
      </c>
    </row>
    <row r="646" customFormat="false" ht="12.8" hidden="false" customHeight="false" outlineLevel="0" collapsed="false">
      <c r="A646" s="0" t="s">
        <v>952</v>
      </c>
    </row>
    <row r="647" customFormat="false" ht="12.8" hidden="false" customHeight="false" outlineLevel="0" collapsed="false">
      <c r="A647" s="0" t="s">
        <v>953</v>
      </c>
    </row>
    <row r="648" customFormat="false" ht="12.8" hidden="false" customHeight="false" outlineLevel="0" collapsed="false">
      <c r="A648" s="0" t="s">
        <v>954</v>
      </c>
    </row>
    <row r="649" customFormat="false" ht="12.8" hidden="false" customHeight="false" outlineLevel="0" collapsed="false">
      <c r="A649" s="0" t="s">
        <v>955</v>
      </c>
    </row>
    <row r="650" customFormat="false" ht="12.8" hidden="false" customHeight="false" outlineLevel="0" collapsed="false">
      <c r="A650" s="0" t="s">
        <v>956</v>
      </c>
    </row>
    <row r="651" customFormat="false" ht="12.8" hidden="false" customHeight="false" outlineLevel="0" collapsed="false">
      <c r="A651" s="0" t="s">
        <v>957</v>
      </c>
      <c r="B651" s="0" t="s">
        <v>958</v>
      </c>
    </row>
    <row r="652" customFormat="false" ht="12.8" hidden="false" customHeight="false" outlineLevel="0" collapsed="false">
      <c r="A652" s="0" t="s">
        <v>959</v>
      </c>
    </row>
    <row r="653" customFormat="false" ht="12.8" hidden="false" customHeight="false" outlineLevel="0" collapsed="false">
      <c r="A653" s="0" t="s">
        <v>960</v>
      </c>
    </row>
    <row r="654" customFormat="false" ht="12.8" hidden="false" customHeight="false" outlineLevel="0" collapsed="false">
      <c r="A654" s="0" t="s">
        <v>961</v>
      </c>
    </row>
    <row r="655" customFormat="false" ht="12.8" hidden="false" customHeight="false" outlineLevel="0" collapsed="false">
      <c r="A655" s="0" t="s">
        <v>962</v>
      </c>
    </row>
    <row r="656" customFormat="false" ht="12.8" hidden="false" customHeight="false" outlineLevel="0" collapsed="false">
      <c r="A656" s="0" t="s">
        <v>963</v>
      </c>
    </row>
    <row r="657" customFormat="false" ht="12.8" hidden="false" customHeight="false" outlineLevel="0" collapsed="false">
      <c r="A657" s="0" t="s">
        <v>964</v>
      </c>
    </row>
    <row r="658" customFormat="false" ht="12.8" hidden="false" customHeight="false" outlineLevel="0" collapsed="false">
      <c r="A658" s="0" t="s">
        <v>965</v>
      </c>
      <c r="B658" s="0" t="s">
        <v>966</v>
      </c>
    </row>
    <row r="659" customFormat="false" ht="12.8" hidden="false" customHeight="false" outlineLevel="0" collapsed="false">
      <c r="A659" s="0" t="s">
        <v>967</v>
      </c>
      <c r="B659" s="0" t="s">
        <v>968</v>
      </c>
    </row>
    <row r="660" customFormat="false" ht="12.8" hidden="false" customHeight="false" outlineLevel="0" collapsed="false">
      <c r="A660" s="0" t="s">
        <v>969</v>
      </c>
    </row>
    <row r="661" customFormat="false" ht="12.8" hidden="false" customHeight="false" outlineLevel="0" collapsed="false">
      <c r="A661" s="0" t="s">
        <v>970</v>
      </c>
    </row>
    <row r="662" customFormat="false" ht="12.8" hidden="false" customHeight="false" outlineLevel="0" collapsed="false">
      <c r="A662" s="0" t="s">
        <v>971</v>
      </c>
    </row>
    <row r="663" customFormat="false" ht="12.8" hidden="false" customHeight="false" outlineLevel="0" collapsed="false">
      <c r="A663" s="0" t="s">
        <v>972</v>
      </c>
      <c r="B663" s="0" t="s">
        <v>973</v>
      </c>
    </row>
    <row r="664" customFormat="false" ht="12.8" hidden="false" customHeight="false" outlineLevel="0" collapsed="false">
      <c r="A664" s="0" t="s">
        <v>974</v>
      </c>
    </row>
    <row r="665" customFormat="false" ht="12.8" hidden="false" customHeight="false" outlineLevel="0" collapsed="false">
      <c r="A665" s="0" t="s">
        <v>975</v>
      </c>
    </row>
    <row r="666" customFormat="false" ht="12.8" hidden="false" customHeight="false" outlineLevel="0" collapsed="false">
      <c r="A666" s="0" t="s">
        <v>976</v>
      </c>
    </row>
    <row r="667" customFormat="false" ht="12.8" hidden="false" customHeight="false" outlineLevel="0" collapsed="false">
      <c r="A667" s="0" t="s">
        <v>977</v>
      </c>
    </row>
    <row r="668" customFormat="false" ht="12.8" hidden="false" customHeight="false" outlineLevel="0" collapsed="false">
      <c r="A668" s="0" t="s">
        <v>978</v>
      </c>
    </row>
    <row r="669" customFormat="false" ht="12.8" hidden="false" customHeight="false" outlineLevel="0" collapsed="false">
      <c r="A669" s="0" t="s">
        <v>979</v>
      </c>
      <c r="B669" s="0" t="s">
        <v>980</v>
      </c>
    </row>
    <row r="670" customFormat="false" ht="12.8" hidden="false" customHeight="false" outlineLevel="0" collapsed="false">
      <c r="A670" s="0" t="s">
        <v>981</v>
      </c>
    </row>
    <row r="671" customFormat="false" ht="12.8" hidden="false" customHeight="false" outlineLevel="0" collapsed="false">
      <c r="B671" s="0" t="s">
        <v>982</v>
      </c>
    </row>
    <row r="672" customFormat="false" ht="12.8" hidden="false" customHeight="false" outlineLevel="0" collapsed="false">
      <c r="A672" s="0" t="s">
        <v>983</v>
      </c>
      <c r="B672" s="0" t="s">
        <v>984</v>
      </c>
    </row>
    <row r="673" customFormat="false" ht="12.8" hidden="false" customHeight="false" outlineLevel="0" collapsed="false">
      <c r="A673" s="0" t="s">
        <v>985</v>
      </c>
    </row>
    <row r="674" customFormat="false" ht="12.8" hidden="false" customHeight="false" outlineLevel="0" collapsed="false">
      <c r="A674" s="0" t="s">
        <v>986</v>
      </c>
      <c r="B674" s="0" t="s">
        <v>987</v>
      </c>
    </row>
    <row r="675" customFormat="false" ht="12.8" hidden="false" customHeight="false" outlineLevel="0" collapsed="false">
      <c r="A675" s="0" t="s">
        <v>988</v>
      </c>
    </row>
    <row r="676" customFormat="false" ht="12.8" hidden="false" customHeight="false" outlineLevel="0" collapsed="false">
      <c r="A676" s="0" t="s">
        <v>989</v>
      </c>
    </row>
    <row r="677" customFormat="false" ht="12.8" hidden="false" customHeight="false" outlineLevel="0" collapsed="false">
      <c r="A677" s="0" t="s">
        <v>990</v>
      </c>
    </row>
    <row r="678" customFormat="false" ht="12.8" hidden="false" customHeight="false" outlineLevel="0" collapsed="false">
      <c r="A678" s="0" t="s">
        <v>991</v>
      </c>
    </row>
    <row r="679" customFormat="false" ht="12.8" hidden="false" customHeight="false" outlineLevel="0" collapsed="false">
      <c r="A679" s="0" t="s">
        <v>992</v>
      </c>
      <c r="B679" s="0" t="s">
        <v>993</v>
      </c>
    </row>
    <row r="680" customFormat="false" ht="12.8" hidden="false" customHeight="false" outlineLevel="0" collapsed="false">
      <c r="A680" s="0" t="s">
        <v>994</v>
      </c>
    </row>
    <row r="681" customFormat="false" ht="12.8" hidden="false" customHeight="false" outlineLevel="0" collapsed="false">
      <c r="A681" s="0" t="s">
        <v>995</v>
      </c>
    </row>
    <row r="682" customFormat="false" ht="12.8" hidden="false" customHeight="false" outlineLevel="0" collapsed="false">
      <c r="A682" s="0" t="s">
        <v>996</v>
      </c>
    </row>
    <row r="683" customFormat="false" ht="12.8" hidden="false" customHeight="false" outlineLevel="0" collapsed="false">
      <c r="A683" s="0" t="s">
        <v>997</v>
      </c>
    </row>
    <row r="684" customFormat="false" ht="12.8" hidden="false" customHeight="false" outlineLevel="0" collapsed="false">
      <c r="A684" s="0" t="s">
        <v>998</v>
      </c>
      <c r="B684" s="0" t="s">
        <v>999</v>
      </c>
    </row>
    <row r="685" customFormat="false" ht="12.8" hidden="false" customHeight="false" outlineLevel="0" collapsed="false">
      <c r="A685" s="0" t="s">
        <v>1000</v>
      </c>
      <c r="B685" s="0" t="s">
        <v>1001</v>
      </c>
    </row>
    <row r="686" customFormat="false" ht="12.8" hidden="false" customHeight="false" outlineLevel="0" collapsed="false">
      <c r="A686" s="0" t="s">
        <v>1002</v>
      </c>
    </row>
    <row r="687" customFormat="false" ht="12.8" hidden="false" customHeight="false" outlineLevel="0" collapsed="false">
      <c r="A687" s="0" t="s">
        <v>1003</v>
      </c>
    </row>
    <row r="688" customFormat="false" ht="12.8" hidden="false" customHeight="false" outlineLevel="0" collapsed="false">
      <c r="A688" s="0" t="s">
        <v>1004</v>
      </c>
      <c r="B688" s="0" t="s">
        <v>1005</v>
      </c>
    </row>
    <row r="689" customFormat="false" ht="12.8" hidden="false" customHeight="false" outlineLevel="0" collapsed="false">
      <c r="A689" s="0" t="s">
        <v>1006</v>
      </c>
    </row>
    <row r="690" customFormat="false" ht="12.8" hidden="false" customHeight="false" outlineLevel="0" collapsed="false">
      <c r="A690" s="0" t="s">
        <v>1007</v>
      </c>
    </row>
    <row r="691" customFormat="false" ht="12.8" hidden="false" customHeight="false" outlineLevel="0" collapsed="false">
      <c r="A691" s="0" t="s">
        <v>1008</v>
      </c>
    </row>
    <row r="692" customFormat="false" ht="12.8" hidden="false" customHeight="false" outlineLevel="0" collapsed="false">
      <c r="A692" s="0" t="s">
        <v>1009</v>
      </c>
      <c r="B692" s="0" t="s">
        <v>1010</v>
      </c>
    </row>
    <row r="693" customFormat="false" ht="12.8" hidden="false" customHeight="false" outlineLevel="0" collapsed="false">
      <c r="A693" s="0" t="s">
        <v>1011</v>
      </c>
    </row>
    <row r="694" customFormat="false" ht="12.8" hidden="false" customHeight="false" outlineLevel="0" collapsed="false">
      <c r="A694" s="0" t="s">
        <v>1012</v>
      </c>
    </row>
    <row r="695" customFormat="false" ht="12.8" hidden="false" customHeight="false" outlineLevel="0" collapsed="false">
      <c r="A695" s="0" t="s">
        <v>1013</v>
      </c>
    </row>
    <row r="696" customFormat="false" ht="12.8" hidden="false" customHeight="false" outlineLevel="0" collapsed="false">
      <c r="A696" s="0" t="s">
        <v>1014</v>
      </c>
    </row>
    <row r="697" customFormat="false" ht="12.8" hidden="false" customHeight="false" outlineLevel="0" collapsed="false">
      <c r="A697" s="0" t="s">
        <v>1015</v>
      </c>
    </row>
    <row r="698" customFormat="false" ht="12.8" hidden="false" customHeight="false" outlineLevel="0" collapsed="false">
      <c r="A698" s="0" t="s">
        <v>1016</v>
      </c>
    </row>
    <row r="699" customFormat="false" ht="12.8" hidden="false" customHeight="false" outlineLevel="0" collapsed="false">
      <c r="A699" s="0" t="s">
        <v>1017</v>
      </c>
      <c r="B699" s="0" t="s">
        <v>1018</v>
      </c>
      <c r="C699" s="0" t="s">
        <v>1019</v>
      </c>
      <c r="D699" s="0" t="s">
        <v>1020</v>
      </c>
    </row>
    <row r="700" customFormat="false" ht="12.8" hidden="false" customHeight="false" outlineLevel="0" collapsed="false">
      <c r="A700" s="0" t="s">
        <v>1021</v>
      </c>
    </row>
    <row r="701" customFormat="false" ht="12.8" hidden="false" customHeight="false" outlineLevel="0" collapsed="false">
      <c r="A701" s="0" t="s">
        <v>1022</v>
      </c>
      <c r="B701" s="0" t="s">
        <v>1023</v>
      </c>
      <c r="C701" s="0" t="s">
        <v>1024</v>
      </c>
    </row>
    <row r="702" customFormat="false" ht="12.8" hidden="false" customHeight="false" outlineLevel="0" collapsed="false">
      <c r="A702" s="0" t="s">
        <v>1025</v>
      </c>
    </row>
    <row r="703" customFormat="false" ht="12.8" hidden="false" customHeight="false" outlineLevel="0" collapsed="false">
      <c r="A703" s="0" t="s">
        <v>1026</v>
      </c>
    </row>
    <row r="704" customFormat="false" ht="12.8" hidden="false" customHeight="false" outlineLevel="0" collapsed="false">
      <c r="A704" s="0" t="s">
        <v>1027</v>
      </c>
    </row>
    <row r="705" customFormat="false" ht="12.8" hidden="false" customHeight="false" outlineLevel="0" collapsed="false">
      <c r="A705" s="0" t="s">
        <v>1028</v>
      </c>
      <c r="B705" s="0" t="s">
        <v>1029</v>
      </c>
    </row>
    <row r="706" customFormat="false" ht="12.8" hidden="false" customHeight="false" outlineLevel="0" collapsed="false">
      <c r="A706" s="0" t="s">
        <v>1030</v>
      </c>
    </row>
    <row r="707" customFormat="false" ht="12.8" hidden="false" customHeight="false" outlineLevel="0" collapsed="false">
      <c r="A707" s="0" t="s">
        <v>1031</v>
      </c>
    </row>
    <row r="708" customFormat="false" ht="12.8" hidden="false" customHeight="false" outlineLevel="0" collapsed="false">
      <c r="A708" s="0" t="s">
        <v>1032</v>
      </c>
    </row>
    <row r="709" customFormat="false" ht="12.8" hidden="false" customHeight="false" outlineLevel="0" collapsed="false">
      <c r="A709" s="0" t="s">
        <v>1033</v>
      </c>
    </row>
    <row r="710" customFormat="false" ht="12.8" hidden="false" customHeight="false" outlineLevel="0" collapsed="false">
      <c r="A710" s="0" t="s">
        <v>1034</v>
      </c>
    </row>
    <row r="711" customFormat="false" ht="12.8" hidden="false" customHeight="false" outlineLevel="0" collapsed="false">
      <c r="A711" s="0" t="s">
        <v>1035</v>
      </c>
    </row>
    <row r="712" customFormat="false" ht="12.8" hidden="false" customHeight="false" outlineLevel="0" collapsed="false">
      <c r="A712" s="0" t="s">
        <v>1036</v>
      </c>
    </row>
    <row r="713" customFormat="false" ht="12.8" hidden="false" customHeight="false" outlineLevel="0" collapsed="false">
      <c r="A713" s="0" t="s">
        <v>1037</v>
      </c>
      <c r="B713" s="0" t="s">
        <v>1038</v>
      </c>
      <c r="C713" s="0" t="s">
        <v>1039</v>
      </c>
      <c r="D713" s="0" t="s">
        <v>1040</v>
      </c>
    </row>
    <row r="714" customFormat="false" ht="12.8" hidden="false" customHeight="false" outlineLevel="0" collapsed="false">
      <c r="A714" s="0" t="s">
        <v>1041</v>
      </c>
      <c r="B714" s="0" t="s">
        <v>1042</v>
      </c>
      <c r="C714" s="0" t="s">
        <v>1043</v>
      </c>
    </row>
    <row r="715" customFormat="false" ht="12.8" hidden="false" customHeight="false" outlineLevel="0" collapsed="false">
      <c r="A715" s="0" t="s">
        <v>1044</v>
      </c>
    </row>
    <row r="716" customFormat="false" ht="12.8" hidden="false" customHeight="false" outlineLevel="0" collapsed="false">
      <c r="A716" s="0" t="s">
        <v>1045</v>
      </c>
    </row>
    <row r="717" customFormat="false" ht="12.8" hidden="false" customHeight="false" outlineLevel="0" collapsed="false">
      <c r="A717" s="0" t="s">
        <v>1046</v>
      </c>
      <c r="B717" s="0" t="s">
        <v>1047</v>
      </c>
    </row>
    <row r="718" customFormat="false" ht="12.8" hidden="false" customHeight="false" outlineLevel="0" collapsed="false">
      <c r="A718" s="0" t="s">
        <v>1048</v>
      </c>
    </row>
    <row r="719" customFormat="false" ht="12.8" hidden="false" customHeight="false" outlineLevel="0" collapsed="false">
      <c r="A719" s="0" t="s">
        <v>1049</v>
      </c>
    </row>
    <row r="720" customFormat="false" ht="12.8" hidden="false" customHeight="false" outlineLevel="0" collapsed="false">
      <c r="A720" s="0" t="s">
        <v>1050</v>
      </c>
    </row>
    <row r="721" customFormat="false" ht="12.8" hidden="false" customHeight="false" outlineLevel="0" collapsed="false">
      <c r="A721" s="0" t="s">
        <v>1051</v>
      </c>
    </row>
    <row r="722" customFormat="false" ht="12.8" hidden="false" customHeight="false" outlineLevel="0" collapsed="false">
      <c r="A722" s="0" t="s">
        <v>1052</v>
      </c>
      <c r="B722" s="0" t="s">
        <v>1053</v>
      </c>
    </row>
    <row r="723" customFormat="false" ht="12.8" hidden="false" customHeight="false" outlineLevel="0" collapsed="false">
      <c r="A723" s="0" t="e">
        <f aca="false">o_x000b_ÕÐE¾_x0016_`ûƒæ%néù@#9M_x0012_þñA0À&gt;½0^_x0005_ä1[æ…3Ÿ¤´2÷VÈ…|ØN:ÞŽn‚†è_x0005_Åagé\¦»ÞV</f>
        <v>#N/A</v>
      </c>
    </row>
    <row r="724" customFormat="false" ht="12.8" hidden="false" customHeight="false" outlineLevel="0" collapsed="false">
      <c r="A724" s="0" t="s">
        <v>1054</v>
      </c>
    </row>
    <row r="725" customFormat="false" ht="12.8" hidden="false" customHeight="false" outlineLevel="0" collapsed="false">
      <c r="A725" s="0" t="s">
        <v>1055</v>
      </c>
      <c r="B725" s="0" t="s">
        <v>1056</v>
      </c>
    </row>
    <row r="726" customFormat="false" ht="12.8" hidden="false" customHeight="false" outlineLevel="0" collapsed="false">
      <c r="A726" s="0" t="s">
        <v>1057</v>
      </c>
    </row>
    <row r="727" customFormat="false" ht="12.8" hidden="false" customHeight="false" outlineLevel="0" collapsed="false">
      <c r="A727" s="0" t="s">
        <v>1058</v>
      </c>
      <c r="B727" s="0" t="s">
        <v>1059</v>
      </c>
      <c r="C727" s="0" t="s">
        <v>1060</v>
      </c>
      <c r="D727" s="0" t="s">
        <v>1061</v>
      </c>
    </row>
    <row r="728" customFormat="false" ht="12.8" hidden="false" customHeight="false" outlineLevel="0" collapsed="false">
      <c r="A728" s="0" t="s">
        <v>1062</v>
      </c>
    </row>
    <row r="729" customFormat="false" ht="12.8" hidden="false" customHeight="false" outlineLevel="0" collapsed="false">
      <c r="A729" s="0" t="s">
        <v>1063</v>
      </c>
    </row>
    <row r="730" customFormat="false" ht="12.8" hidden="false" customHeight="false" outlineLevel="0" collapsed="false">
      <c r="A730" s="0" t="s">
        <v>1064</v>
      </c>
    </row>
    <row r="731" customFormat="false" ht="12.8" hidden="false" customHeight="false" outlineLevel="0" collapsed="false">
      <c r="A731" s="0" t="s">
        <v>1065</v>
      </c>
      <c r="B731" s="0" t="s">
        <v>1066</v>
      </c>
    </row>
    <row r="732" customFormat="false" ht="12.8" hidden="false" customHeight="false" outlineLevel="0" collapsed="false">
      <c r="A732" s="0" t="s">
        <v>1067</v>
      </c>
    </row>
    <row r="733" customFormat="false" ht="12.8" hidden="false" customHeight="false" outlineLevel="0" collapsed="false">
      <c r="A733" s="0" t="s">
        <v>1068</v>
      </c>
    </row>
    <row r="734" customFormat="false" ht="12.8" hidden="false" customHeight="false" outlineLevel="0" collapsed="false">
      <c r="A734" s="0" t="s">
        <v>1069</v>
      </c>
      <c r="B734" s="0" t="s">
        <v>1070</v>
      </c>
    </row>
    <row r="735" customFormat="false" ht="12.8" hidden="false" customHeight="false" outlineLevel="0" collapsed="false">
      <c r="A735" s="0" t="s">
        <v>1071</v>
      </c>
      <c r="B735" s="0" t="s">
        <v>1072</v>
      </c>
    </row>
    <row r="736" customFormat="false" ht="12.8" hidden="false" customHeight="false" outlineLevel="0" collapsed="false">
      <c r="A736" s="0" t="s">
        <v>1073</v>
      </c>
    </row>
    <row r="737" customFormat="false" ht="12.8" hidden="false" customHeight="false" outlineLevel="0" collapsed="false">
      <c r="A737" s="0" t="s">
        <v>1074</v>
      </c>
    </row>
    <row r="738" customFormat="false" ht="12.8" hidden="false" customHeight="false" outlineLevel="0" collapsed="false">
      <c r="A738" s="0" t="s">
        <v>1075</v>
      </c>
    </row>
    <row r="739" customFormat="false" ht="12.8" hidden="false" customHeight="false" outlineLevel="0" collapsed="false">
      <c r="A739" s="0" t="s">
        <v>1076</v>
      </c>
      <c r="B739" s="0" t="s">
        <v>1077</v>
      </c>
      <c r="C739" s="0" t="s">
        <v>1078</v>
      </c>
    </row>
    <row r="740" customFormat="false" ht="12.8" hidden="false" customHeight="false" outlineLevel="0" collapsed="false">
      <c r="A740" s="0" t="s">
        <v>1079</v>
      </c>
      <c r="B740" s="0" t="s">
        <v>1080</v>
      </c>
    </row>
    <row r="741" customFormat="false" ht="12.8" hidden="false" customHeight="false" outlineLevel="0" collapsed="false">
      <c r="A741" s="0" t="s">
        <v>1081</v>
      </c>
    </row>
    <row r="742" customFormat="false" ht="12.8" hidden="false" customHeight="false" outlineLevel="0" collapsed="false">
      <c r="A742" s="0" t="s">
        <v>1082</v>
      </c>
      <c r="B742" s="0" t="s">
        <v>1083</v>
      </c>
    </row>
    <row r="743" customFormat="false" ht="12.8" hidden="false" customHeight="false" outlineLevel="0" collapsed="false">
      <c r="A743" s="0" t="s">
        <v>1084</v>
      </c>
      <c r="B743" s="0" t="s">
        <v>1085</v>
      </c>
    </row>
    <row r="744" customFormat="false" ht="12.8" hidden="false" customHeight="false" outlineLevel="0" collapsed="false">
      <c r="A744" s="0" t="s">
        <v>1086</v>
      </c>
      <c r="B744" s="0" t="s">
        <v>1087</v>
      </c>
    </row>
    <row r="745" customFormat="false" ht="12.8" hidden="false" customHeight="false" outlineLevel="0" collapsed="false">
      <c r="A745" s="0" t="s">
        <v>1088</v>
      </c>
      <c r="B745" s="0" t="s">
        <v>1089</v>
      </c>
      <c r="C745" s="0" t="s">
        <v>1090</v>
      </c>
    </row>
    <row r="746" customFormat="false" ht="12.8" hidden="false" customHeight="false" outlineLevel="0" collapsed="false">
      <c r="A746" s="0" t="s">
        <v>1091</v>
      </c>
    </row>
    <row r="747" customFormat="false" ht="12.8" hidden="false" customHeight="false" outlineLevel="0" collapsed="false">
      <c r="A747" s="0" t="s">
        <v>1092</v>
      </c>
      <c r="B747" s="0" t="s">
        <v>1093</v>
      </c>
    </row>
    <row r="748" customFormat="false" ht="12.8" hidden="false" customHeight="false" outlineLevel="0" collapsed="false">
      <c r="A748" s="0" t="s">
        <v>1094</v>
      </c>
    </row>
    <row r="749" customFormat="false" ht="12.8" hidden="false" customHeight="false" outlineLevel="0" collapsed="false">
      <c r="A749" s="0" t="s">
        <v>1095</v>
      </c>
    </row>
    <row r="750" customFormat="false" ht="12.8" hidden="false" customHeight="false" outlineLevel="0" collapsed="false">
      <c r="A750" s="0" t="s">
        <v>1096</v>
      </c>
    </row>
    <row r="751" customFormat="false" ht="12.8" hidden="false" customHeight="false" outlineLevel="0" collapsed="false">
      <c r="A751" s="0" t="s">
        <v>1097</v>
      </c>
      <c r="B751" s="0" t="s">
        <v>1098</v>
      </c>
      <c r="C751" s="0" t="s">
        <v>1099</v>
      </c>
    </row>
    <row r="752" customFormat="false" ht="12.8" hidden="false" customHeight="false" outlineLevel="0" collapsed="false">
      <c r="A752" s="0" t="s">
        <v>1100</v>
      </c>
      <c r="B752" s="0" t="s">
        <v>1101</v>
      </c>
    </row>
    <row r="753" customFormat="false" ht="12.8" hidden="false" customHeight="false" outlineLevel="0" collapsed="false">
      <c r="A753" s="0" t="s">
        <v>1102</v>
      </c>
      <c r="B753" s="0" t="s">
        <v>1103</v>
      </c>
    </row>
    <row r="754" customFormat="false" ht="12.8" hidden="false" customHeight="false" outlineLevel="0" collapsed="false">
      <c r="A754" s="0" t="s">
        <v>1104</v>
      </c>
      <c r="B754" s="0" t="s">
        <v>1105</v>
      </c>
    </row>
    <row r="755" customFormat="false" ht="12.8" hidden="false" customHeight="false" outlineLevel="0" collapsed="false">
      <c r="A755" s="0" t="s">
        <v>1106</v>
      </c>
    </row>
    <row r="756" customFormat="false" ht="12.8" hidden="false" customHeight="false" outlineLevel="0" collapsed="false">
      <c r="A756" s="0" t="s">
        <v>1107</v>
      </c>
      <c r="B756" s="0" t="s">
        <v>1108</v>
      </c>
    </row>
    <row r="757" customFormat="false" ht="12.8" hidden="false" customHeight="false" outlineLevel="0" collapsed="false">
      <c r="A757" s="0" t="s">
        <v>1109</v>
      </c>
      <c r="B757" s="0" t="s">
        <v>1110</v>
      </c>
      <c r="C757" s="0" t="s">
        <v>1111</v>
      </c>
    </row>
    <row r="758" customFormat="false" ht="12.8" hidden="false" customHeight="false" outlineLevel="0" collapsed="false">
      <c r="A758" s="0" t="s">
        <v>1112</v>
      </c>
    </row>
    <row r="759" customFormat="false" ht="12.8" hidden="false" customHeight="false" outlineLevel="0" collapsed="false">
      <c r="A759" s="0" t="s">
        <v>1113</v>
      </c>
      <c r="B759" s="0" t="s">
        <v>1114</v>
      </c>
    </row>
    <row r="760" customFormat="false" ht="12.8" hidden="false" customHeight="false" outlineLevel="0" collapsed="false">
      <c r="A760" s="0" t="s">
        <v>1115</v>
      </c>
      <c r="B760" s="0" t="s">
        <v>1116</v>
      </c>
    </row>
    <row r="761" customFormat="false" ht="12.8" hidden="false" customHeight="false" outlineLevel="0" collapsed="false">
      <c r="A761" s="0" t="s">
        <v>1117</v>
      </c>
    </row>
    <row r="762" customFormat="false" ht="12.8" hidden="false" customHeight="false" outlineLevel="0" collapsed="false">
      <c r="A762" s="0" t="s">
        <v>1118</v>
      </c>
    </row>
    <row r="763" customFormat="false" ht="12.8" hidden="false" customHeight="false" outlineLevel="0" collapsed="false">
      <c r="A763" s="0" t="s">
        <v>1119</v>
      </c>
      <c r="B763" s="0" t="s">
        <v>1120</v>
      </c>
      <c r="C763" s="0" t="s">
        <v>1121</v>
      </c>
      <c r="D763" s="0" t="e">
        <f aca="false">ãc*ßxþß[l®qòð§û;–_x0007_ßt½_x0005_úýl_x001e_ˆóbwå6¬μ¿^‡_x0008_f–_x000c_vû¾a¥îâåpø‰n8ðç‚_x0003_êß|_x0011_åÿ½ƒa¶6²“¾b«_x0008_çå­kv_x001a__x0018_j™_x0005_á—»_x000e_ùv`ì6uö­μ*dg)ñ8—íu$ú•¶žï‹_x0003_¥õa_x0003_+xýä_x000f_ä¶p1l§gmq©¢_x0013_è(~ „íûc$_õ</f>
        <v>#N/A</v>
      </c>
      <c r="E763" s="0" t="s">
        <v>1122</v>
      </c>
    </row>
    <row r="764" customFormat="false" ht="12.8" hidden="false" customHeight="false" outlineLevel="0" collapsed="false">
      <c r="A764" s="0" t="s">
        <v>1123</v>
      </c>
      <c r="B764" s="0" t="s">
        <v>1124</v>
      </c>
      <c r="C764" s="0" t="s">
        <v>1125</v>
      </c>
    </row>
    <row r="765" customFormat="false" ht="12.8" hidden="false" customHeight="false" outlineLevel="0" collapsed="false">
      <c r="A765" s="0" t="s">
        <v>1126</v>
      </c>
    </row>
    <row r="766" customFormat="false" ht="12.8" hidden="false" customHeight="false" outlineLevel="0" collapsed="false">
      <c r="A766" s="0" t="s">
        <v>1127</v>
      </c>
    </row>
    <row r="767" customFormat="false" ht="12.8" hidden="false" customHeight="false" outlineLevel="0" collapsed="false">
      <c r="A767" s="0" t="s">
        <v>1128</v>
      </c>
    </row>
    <row r="768" customFormat="false" ht="12.8" hidden="false" customHeight="false" outlineLevel="0" collapsed="false">
      <c r="A768" s="0" t="s">
        <v>1129</v>
      </c>
    </row>
    <row r="769" customFormat="false" ht="12.8" hidden="false" customHeight="false" outlineLevel="0" collapsed="false">
      <c r="A769" s="0" t="s">
        <v>1130</v>
      </c>
    </row>
    <row r="770" customFormat="false" ht="12.8" hidden="false" customHeight="false" outlineLevel="0" collapsed="false">
      <c r="A770" s="0" t="s">
        <v>1131</v>
      </c>
      <c r="B770" s="0" t="s">
        <v>1132</v>
      </c>
      <c r="C770" s="0" t="s">
        <v>1133</v>
      </c>
    </row>
    <row r="771" customFormat="false" ht="12.8" hidden="false" customHeight="false" outlineLevel="0" collapsed="false">
      <c r="A771" s="0" t="s">
        <v>1134</v>
      </c>
    </row>
    <row r="772" customFormat="false" ht="12.8" hidden="false" customHeight="false" outlineLevel="0" collapsed="false">
      <c r="A772" s="0" t="s">
        <v>1135</v>
      </c>
    </row>
    <row r="773" customFormat="false" ht="12.8" hidden="false" customHeight="false" outlineLevel="0" collapsed="false">
      <c r="A773" s="0" t="s">
        <v>1136</v>
      </c>
      <c r="B773" s="0" t="s">
        <v>1137</v>
      </c>
      <c r="C773" s="0" t="s">
        <v>1138</v>
      </c>
    </row>
    <row r="774" customFormat="false" ht="12.8" hidden="false" customHeight="false" outlineLevel="0" collapsed="false">
      <c r="A774" s="0" t="s">
        <v>1139</v>
      </c>
    </row>
    <row r="775" customFormat="false" ht="12.8" hidden="false" customHeight="false" outlineLevel="0" collapsed="false">
      <c r="A775" s="0" t="s">
        <v>1140</v>
      </c>
      <c r="B775" s="0" t="s">
        <v>1141</v>
      </c>
      <c r="C775" s="0" t="s">
        <v>1142</v>
      </c>
      <c r="D775" s="0" t="s">
        <v>1143</v>
      </c>
    </row>
    <row r="776" customFormat="false" ht="12.8" hidden="false" customHeight="false" outlineLevel="0" collapsed="false">
      <c r="A776" s="0" t="s">
        <v>1144</v>
      </c>
    </row>
    <row r="777" customFormat="false" ht="12.8" hidden="false" customHeight="false" outlineLevel="0" collapsed="false">
      <c r="A777" s="0" t="s">
        <v>1145</v>
      </c>
    </row>
    <row r="778" customFormat="false" ht="12.8" hidden="false" customHeight="false" outlineLevel="0" collapsed="false">
      <c r="A778" s="0" t="s">
        <v>1146</v>
      </c>
    </row>
    <row r="779" customFormat="false" ht="12.8" hidden="false" customHeight="false" outlineLevel="0" collapsed="false">
      <c r="A779" s="0" t="s">
        <v>1147</v>
      </c>
      <c r="B779" s="0" t="s">
        <v>1148</v>
      </c>
    </row>
    <row r="780" customFormat="false" ht="12.8" hidden="false" customHeight="false" outlineLevel="0" collapsed="false">
      <c r="A780" s="0" t="s">
        <v>1149</v>
      </c>
    </row>
    <row r="781" customFormat="false" ht="12.8" hidden="false" customHeight="false" outlineLevel="0" collapsed="false">
      <c r="A781" s="0" t="s">
        <v>1150</v>
      </c>
    </row>
    <row r="782" customFormat="false" ht="12.8" hidden="false" customHeight="false" outlineLevel="0" collapsed="false">
      <c r="A782" s="0" t="s">
        <v>1151</v>
      </c>
    </row>
    <row r="783" customFormat="false" ht="12.8" hidden="false" customHeight="false" outlineLevel="0" collapsed="false">
      <c r="A783" s="0" t="s">
        <v>1152</v>
      </c>
    </row>
    <row r="784" customFormat="false" ht="12.8" hidden="false" customHeight="false" outlineLevel="0" collapsed="false">
      <c r="A784" s="0" t="s">
        <v>1153</v>
      </c>
    </row>
    <row r="785" customFormat="false" ht="12.8" hidden="false" customHeight="false" outlineLevel="0" collapsed="false">
      <c r="A785" s="0" t="s">
        <v>1154</v>
      </c>
    </row>
    <row r="786" customFormat="false" ht="12.8" hidden="false" customHeight="false" outlineLevel="0" collapsed="false">
      <c r="A786" s="0" t="s">
        <v>1155</v>
      </c>
      <c r="B786" s="0" t="s">
        <v>1156</v>
      </c>
    </row>
    <row r="787" customFormat="false" ht="12.8" hidden="false" customHeight="false" outlineLevel="0" collapsed="false">
      <c r="A787" s="0" t="s">
        <v>1157</v>
      </c>
    </row>
    <row r="788" customFormat="false" ht="12.8" hidden="false" customHeight="false" outlineLevel="0" collapsed="false">
      <c r="A788" s="0" t="s">
        <v>1158</v>
      </c>
    </row>
    <row r="789" customFormat="false" ht="12.8" hidden="false" customHeight="false" outlineLevel="0" collapsed="false">
      <c r="A789" s="0" t="s">
        <v>1159</v>
      </c>
    </row>
    <row r="790" customFormat="false" ht="12.8" hidden="false" customHeight="false" outlineLevel="0" collapsed="false">
      <c r="A790" s="0" t="s">
        <v>1160</v>
      </c>
    </row>
    <row r="791" customFormat="false" ht="12.8" hidden="false" customHeight="false" outlineLevel="0" collapsed="false">
      <c r="A791" s="0" t="s">
        <v>1161</v>
      </c>
    </row>
    <row r="792" customFormat="false" ht="12.8" hidden="false" customHeight="false" outlineLevel="0" collapsed="false">
      <c r="A792" s="0" t="s">
        <v>1162</v>
      </c>
    </row>
    <row r="793" customFormat="false" ht="12.8" hidden="false" customHeight="false" outlineLevel="0" collapsed="false">
      <c r="A793" s="0" t="s">
        <v>1163</v>
      </c>
    </row>
    <row r="794" customFormat="false" ht="12.8" hidden="false" customHeight="false" outlineLevel="0" collapsed="false">
      <c r="A794" s="0" t="s">
        <v>1164</v>
      </c>
    </row>
    <row r="795" customFormat="false" ht="12.8" hidden="false" customHeight="false" outlineLevel="0" collapsed="false">
      <c r="A795" s="0" t="s">
        <v>1165</v>
      </c>
    </row>
    <row r="796" customFormat="false" ht="12.8" hidden="false" customHeight="false" outlineLevel="0" collapsed="false">
      <c r="A796" s="0" t="s">
        <v>1166</v>
      </c>
    </row>
    <row r="797" customFormat="false" ht="12.8" hidden="false" customHeight="false" outlineLevel="0" collapsed="false">
      <c r="A797" s="0" t="s">
        <v>1167</v>
      </c>
    </row>
    <row r="798" customFormat="false" ht="12.8" hidden="false" customHeight="false" outlineLevel="0" collapsed="false">
      <c r="A798" s="0" t="s">
        <v>1168</v>
      </c>
      <c r="B798" s="0" t="s">
        <v>1169</v>
      </c>
    </row>
    <row r="799" customFormat="false" ht="12.8" hidden="false" customHeight="false" outlineLevel="0" collapsed="false">
      <c r="A799" s="0" t="s">
        <v>1170</v>
      </c>
      <c r="B799" s="0" t="s">
        <v>1171</v>
      </c>
    </row>
    <row r="800" customFormat="false" ht="12.8" hidden="false" customHeight="false" outlineLevel="0" collapsed="false">
      <c r="A800" s="0" t="s">
        <v>1172</v>
      </c>
    </row>
    <row r="801" customFormat="false" ht="12.8" hidden="false" customHeight="false" outlineLevel="0" collapsed="false">
      <c r="A801" s="0" t="s">
        <v>1173</v>
      </c>
    </row>
    <row r="802" customFormat="false" ht="12.8" hidden="false" customHeight="false" outlineLevel="0" collapsed="false">
      <c r="A802" s="0" t="s">
        <v>1174</v>
      </c>
    </row>
    <row r="803" customFormat="false" ht="12.8" hidden="false" customHeight="false" outlineLevel="0" collapsed="false">
      <c r="A803" s="0" t="s">
        <v>1175</v>
      </c>
    </row>
    <row r="804" customFormat="false" ht="12.8" hidden="false" customHeight="false" outlineLevel="0" collapsed="false">
      <c r="A804" s="0" t="s">
        <v>1176</v>
      </c>
      <c r="B804" s="0" t="s">
        <v>1177</v>
      </c>
    </row>
    <row r="805" customFormat="false" ht="12.8" hidden="false" customHeight="false" outlineLevel="0" collapsed="false">
      <c r="A805" s="0" t="s">
        <v>1178</v>
      </c>
    </row>
    <row r="806" customFormat="false" ht="12.8" hidden="false" customHeight="false" outlineLevel="0" collapsed="false">
      <c r="A806" s="0" t="s">
        <v>1179</v>
      </c>
      <c r="B806" s="0" t="s">
        <v>1180</v>
      </c>
      <c r="C806" s="0" t="s">
        <v>1181</v>
      </c>
      <c r="D806" s="0" t="s">
        <v>1182</v>
      </c>
    </row>
    <row r="807" customFormat="false" ht="12.8" hidden="false" customHeight="false" outlineLevel="0" collapsed="false">
      <c r="A807" s="0" t="s">
        <v>1183</v>
      </c>
    </row>
    <row r="808" customFormat="false" ht="12.8" hidden="false" customHeight="false" outlineLevel="0" collapsed="false">
      <c r="A808" s="0" t="s">
        <v>1184</v>
      </c>
    </row>
    <row r="809" customFormat="false" ht="12.8" hidden="false" customHeight="false" outlineLevel="0" collapsed="false">
      <c r="A809" s="0" t="s">
        <v>1185</v>
      </c>
      <c r="B809" s="0" t="s">
        <v>1186</v>
      </c>
    </row>
    <row r="810" customFormat="false" ht="12.8" hidden="false" customHeight="false" outlineLevel="0" collapsed="false">
      <c r="A810" s="0" t="s">
        <v>1187</v>
      </c>
    </row>
    <row r="811" customFormat="false" ht="12.8" hidden="false" customHeight="false" outlineLevel="0" collapsed="false">
      <c r="A811" s="0" t="s">
        <v>1188</v>
      </c>
    </row>
    <row r="812" customFormat="false" ht="12.8" hidden="false" customHeight="false" outlineLevel="0" collapsed="false">
      <c r="A812" s="0" t="s">
        <v>1189</v>
      </c>
      <c r="B812" s="0" t="s">
        <v>1190</v>
      </c>
      <c r="C812" s="0" t="s">
        <v>1191</v>
      </c>
      <c r="D812" s="0" t="s">
        <v>1192</v>
      </c>
    </row>
    <row r="813" customFormat="false" ht="12.8" hidden="false" customHeight="false" outlineLevel="0" collapsed="false">
      <c r="A813" s="0" t="s">
        <v>1193</v>
      </c>
    </row>
    <row r="814" customFormat="false" ht="12.8" hidden="false" customHeight="false" outlineLevel="0" collapsed="false">
      <c r="A814" s="0" t="s">
        <v>1194</v>
      </c>
      <c r="B814" s="0" t="s">
        <v>1195</v>
      </c>
    </row>
    <row r="815" customFormat="false" ht="12.8" hidden="false" customHeight="false" outlineLevel="0" collapsed="false">
      <c r="A815" s="0" t="s">
        <v>1196</v>
      </c>
    </row>
    <row r="816" customFormat="false" ht="12.8" hidden="false" customHeight="false" outlineLevel="0" collapsed="false">
      <c r="A816" s="0" t="s">
        <v>1197</v>
      </c>
    </row>
    <row r="817" customFormat="false" ht="12.8" hidden="false" customHeight="false" outlineLevel="0" collapsed="false">
      <c r="A817" s="0" t="s">
        <v>1198</v>
      </c>
    </row>
    <row r="818" customFormat="false" ht="12.8" hidden="false" customHeight="false" outlineLevel="0" collapsed="false">
      <c r="A818" s="0" t="s">
        <v>1199</v>
      </c>
      <c r="B818" s="0" t="s">
        <v>1200</v>
      </c>
    </row>
    <row r="819" customFormat="false" ht="12.8" hidden="false" customHeight="false" outlineLevel="0" collapsed="false">
      <c r="A819" s="0" t="s">
        <v>1201</v>
      </c>
    </row>
    <row r="820" customFormat="false" ht="12.8" hidden="false" customHeight="false" outlineLevel="0" collapsed="false">
      <c r="A820" s="0" t="s">
        <v>1202</v>
      </c>
    </row>
    <row r="821" customFormat="false" ht="12.8" hidden="false" customHeight="false" outlineLevel="0" collapsed="false">
      <c r="A821" s="0" t="s">
        <v>1203</v>
      </c>
    </row>
    <row r="822" customFormat="false" ht="12.8" hidden="false" customHeight="false" outlineLevel="0" collapsed="false">
      <c r="A822" s="0" t="s">
        <v>1204</v>
      </c>
      <c r="B822" s="0" t="s">
        <v>1205</v>
      </c>
    </row>
    <row r="823" customFormat="false" ht="12.8" hidden="false" customHeight="false" outlineLevel="0" collapsed="false">
      <c r="A823" s="0" t="s">
        <v>1206</v>
      </c>
      <c r="B823" s="0" t="s">
        <v>1207</v>
      </c>
      <c r="C823" s="0" t="s">
        <v>1208</v>
      </c>
    </row>
    <row r="824" customFormat="false" ht="12.8" hidden="false" customHeight="false" outlineLevel="0" collapsed="false">
      <c r="A824" s="0" t="s">
        <v>1209</v>
      </c>
    </row>
    <row r="825" customFormat="false" ht="12.8" hidden="false" customHeight="false" outlineLevel="0" collapsed="false">
      <c r="A825" s="0" t="s">
        <v>1210</v>
      </c>
    </row>
    <row r="826" customFormat="false" ht="12.8" hidden="false" customHeight="false" outlineLevel="0" collapsed="false">
      <c r="A826" s="0" t="s">
        <v>1211</v>
      </c>
      <c r="B826" s="0" t="s">
        <v>1212</v>
      </c>
    </row>
    <row r="827" customFormat="false" ht="12.8" hidden="false" customHeight="false" outlineLevel="0" collapsed="false">
      <c r="A827" s="0" t="s">
        <v>1213</v>
      </c>
    </row>
    <row r="828" customFormat="false" ht="12.8" hidden="false" customHeight="false" outlineLevel="0" collapsed="false">
      <c r="A828" s="0" t="n">
        <v>6</v>
      </c>
      <c r="B828" s="0" t="s">
        <v>1214</v>
      </c>
      <c r="C828" s="0" t="s">
        <v>1215</v>
      </c>
      <c r="D828" s="0" t="s">
        <v>1216</v>
      </c>
    </row>
    <row r="829" customFormat="false" ht="12.8" hidden="false" customHeight="false" outlineLevel="0" collapsed="false">
      <c r="A829" s="0" t="s">
        <v>1217</v>
      </c>
      <c r="B829" s="0" t="s">
        <v>1218</v>
      </c>
    </row>
    <row r="830" customFormat="false" ht="12.8" hidden="false" customHeight="false" outlineLevel="0" collapsed="false">
      <c r="A830" s="0" t="s">
        <v>1219</v>
      </c>
    </row>
    <row r="831" customFormat="false" ht="12.8" hidden="false" customHeight="false" outlineLevel="0" collapsed="false">
      <c r="A831" s="0" t="s">
        <v>1220</v>
      </c>
    </row>
    <row r="832" customFormat="false" ht="12.8" hidden="false" customHeight="false" outlineLevel="0" collapsed="false">
      <c r="A832" s="0" t="s">
        <v>1221</v>
      </c>
      <c r="B832" s="0" t="s">
        <v>1222</v>
      </c>
    </row>
    <row r="833" customFormat="false" ht="12.8" hidden="false" customHeight="false" outlineLevel="0" collapsed="false">
      <c r="A833" s="0" t="s">
        <v>1223</v>
      </c>
    </row>
    <row r="834" customFormat="false" ht="12.8" hidden="false" customHeight="false" outlineLevel="0" collapsed="false">
      <c r="A834" s="0" t="s">
        <v>1224</v>
      </c>
    </row>
    <row r="835" customFormat="false" ht="12.8" hidden="false" customHeight="false" outlineLevel="0" collapsed="false">
      <c r="A835" s="0" t="s">
        <v>1225</v>
      </c>
    </row>
    <row r="836" customFormat="false" ht="12.8" hidden="false" customHeight="false" outlineLevel="0" collapsed="false">
      <c r="A836" s="0" t="s">
        <v>1226</v>
      </c>
    </row>
    <row r="837" customFormat="false" ht="12.8" hidden="false" customHeight="false" outlineLevel="0" collapsed="false">
      <c r="A837" s="0" t="s">
        <v>1227</v>
      </c>
      <c r="B837" s="0" t="s">
        <v>1228</v>
      </c>
      <c r="C837" s="0" t="s">
        <v>1229</v>
      </c>
    </row>
    <row r="838" customFormat="false" ht="12.8" hidden="false" customHeight="false" outlineLevel="0" collapsed="false">
      <c r="A838" s="0" t="s">
        <v>1230</v>
      </c>
    </row>
    <row r="839" customFormat="false" ht="12.8" hidden="false" customHeight="false" outlineLevel="0" collapsed="false">
      <c r="A839" s="0" t="s">
        <v>1231</v>
      </c>
    </row>
    <row r="840" customFormat="false" ht="12.8" hidden="false" customHeight="false" outlineLevel="0" collapsed="false">
      <c r="A840" s="0" t="s">
        <v>1232</v>
      </c>
    </row>
    <row r="841" customFormat="false" ht="12.8" hidden="false" customHeight="false" outlineLevel="0" collapsed="false">
      <c r="A841" s="0" t="s">
        <v>1233</v>
      </c>
      <c r="B841" s="0" t="s">
        <v>1234</v>
      </c>
      <c r="C841" s="0" t="s">
        <v>1235</v>
      </c>
    </row>
    <row r="842" customFormat="false" ht="12.8" hidden="false" customHeight="false" outlineLevel="0" collapsed="false">
      <c r="A842" s="0" t="s">
        <v>801</v>
      </c>
    </row>
    <row r="843" customFormat="false" ht="12.8" hidden="false" customHeight="false" outlineLevel="0" collapsed="false">
      <c r="A843" s="0" t="s">
        <v>1236</v>
      </c>
    </row>
    <row r="844" customFormat="false" ht="12.8" hidden="false" customHeight="false" outlineLevel="0" collapsed="false">
      <c r="A844" s="0" t="s">
        <v>672</v>
      </c>
      <c r="B844" s="0" t="s">
        <v>1237</v>
      </c>
    </row>
    <row r="845" customFormat="false" ht="12.8" hidden="false" customHeight="false" outlineLevel="0" collapsed="false">
      <c r="A845" s="0" t="s">
        <v>1238</v>
      </c>
      <c r="B845" s="0" t="s">
        <v>1239</v>
      </c>
    </row>
    <row r="846" customFormat="false" ht="12.8" hidden="false" customHeight="false" outlineLevel="0" collapsed="false">
      <c r="A846" s="0" t="s">
        <v>1240</v>
      </c>
      <c r="B846" s="0" t="s">
        <v>1241</v>
      </c>
    </row>
    <row r="847" customFormat="false" ht="12.8" hidden="false" customHeight="false" outlineLevel="0" collapsed="false">
      <c r="A847" s="0" t="s">
        <v>1242</v>
      </c>
      <c r="B847" s="0" t="s">
        <v>1243</v>
      </c>
    </row>
    <row r="848" customFormat="false" ht="12.8" hidden="false" customHeight="false" outlineLevel="0" collapsed="false">
      <c r="A848" s="0" t="s">
        <v>1244</v>
      </c>
    </row>
    <row r="849" customFormat="false" ht="12.8" hidden="false" customHeight="false" outlineLevel="0" collapsed="false">
      <c r="A849" s="0" t="s">
        <v>1245</v>
      </c>
      <c r="B849" s="0" t="s">
        <v>1246</v>
      </c>
    </row>
    <row r="850" customFormat="false" ht="12.8" hidden="false" customHeight="false" outlineLevel="0" collapsed="false">
      <c r="A850" s="0" t="s">
        <v>1247</v>
      </c>
    </row>
    <row r="851" customFormat="false" ht="12.8" hidden="false" customHeight="false" outlineLevel="0" collapsed="false">
      <c r="A851" s="0" t="s">
        <v>1248</v>
      </c>
    </row>
    <row r="852" customFormat="false" ht="12.8" hidden="false" customHeight="false" outlineLevel="0" collapsed="false">
      <c r="A852" s="0" t="s">
        <v>1249</v>
      </c>
    </row>
    <row r="853" customFormat="false" ht="12.8" hidden="false" customHeight="false" outlineLevel="0" collapsed="false">
      <c r="A853" s="0" t="s">
        <v>1250</v>
      </c>
      <c r="B853" s="0" t="s">
        <v>1251</v>
      </c>
    </row>
    <row r="854" customFormat="false" ht="12.8" hidden="false" customHeight="false" outlineLevel="0" collapsed="false">
      <c r="A854" s="0" t="s">
        <v>1252</v>
      </c>
    </row>
    <row r="855" customFormat="false" ht="12.8" hidden="false" customHeight="false" outlineLevel="0" collapsed="false">
      <c r="A855" s="0" t="s">
        <v>1253</v>
      </c>
    </row>
    <row r="856" customFormat="false" ht="12.8" hidden="false" customHeight="false" outlineLevel="0" collapsed="false">
      <c r="A856" s="0" t="s">
        <v>1254</v>
      </c>
      <c r="B856" s="0" t="s">
        <v>1255</v>
      </c>
      <c r="C856" s="0" t="s">
        <v>1256</v>
      </c>
    </row>
    <row r="857" customFormat="false" ht="12.8" hidden="false" customHeight="false" outlineLevel="0" collapsed="false">
      <c r="A857" s="0" t="s">
        <v>1257</v>
      </c>
    </row>
    <row r="858" customFormat="false" ht="12.8" hidden="false" customHeight="false" outlineLevel="0" collapsed="false">
      <c r="A858" s="0" t="s">
        <v>1258</v>
      </c>
      <c r="B858" s="0" t="s">
        <v>1259</v>
      </c>
    </row>
    <row r="859" customFormat="false" ht="12.8" hidden="false" customHeight="false" outlineLevel="0" collapsed="false">
      <c r="A859" s="0" t="s">
        <v>1260</v>
      </c>
      <c r="B859" s="0" t="s">
        <v>1261</v>
      </c>
      <c r="C859" s="0" t="s">
        <v>1262</v>
      </c>
      <c r="D859" s="0" t="s">
        <v>1263</v>
      </c>
    </row>
    <row r="860" customFormat="false" ht="12.8" hidden="false" customHeight="false" outlineLevel="0" collapsed="false">
      <c r="A860" s="0" t="s">
        <v>1264</v>
      </c>
    </row>
    <row r="861" customFormat="false" ht="12.8" hidden="false" customHeight="false" outlineLevel="0" collapsed="false">
      <c r="A861" s="0" t="s">
        <v>1265</v>
      </c>
    </row>
    <row r="862" customFormat="false" ht="12.8" hidden="false" customHeight="false" outlineLevel="0" collapsed="false">
      <c r="A862" s="0" t="s">
        <v>1266</v>
      </c>
    </row>
    <row r="863" customFormat="false" ht="12.8" hidden="false" customHeight="false" outlineLevel="0" collapsed="false">
      <c r="A863" s="0" t="s">
        <v>1267</v>
      </c>
    </row>
    <row r="864" customFormat="false" ht="12.8" hidden="false" customHeight="false" outlineLevel="0" collapsed="false">
      <c r="A864" s="0" t="s">
        <v>1268</v>
      </c>
    </row>
    <row r="865" customFormat="false" ht="12.8" hidden="false" customHeight="false" outlineLevel="0" collapsed="false">
      <c r="A865" s="0" t="s">
        <v>1269</v>
      </c>
    </row>
    <row r="866" customFormat="false" ht="12.8" hidden="false" customHeight="false" outlineLevel="0" collapsed="false">
      <c r="A866" s="0" t="s">
        <v>1270</v>
      </c>
    </row>
    <row r="867" customFormat="false" ht="12.8" hidden="false" customHeight="false" outlineLevel="0" collapsed="false">
      <c r="A867" s="0" t="s">
        <v>1271</v>
      </c>
      <c r="B867" s="0" t="s">
        <v>1272</v>
      </c>
    </row>
    <row r="868" customFormat="false" ht="12.8" hidden="false" customHeight="false" outlineLevel="0" collapsed="false">
      <c r="A868" s="0" t="s">
        <v>1273</v>
      </c>
    </row>
    <row r="869" customFormat="false" ht="12.8" hidden="false" customHeight="false" outlineLevel="0" collapsed="false">
      <c r="A869" s="0" t="s">
        <v>1274</v>
      </c>
    </row>
    <row r="870" customFormat="false" ht="12.8" hidden="false" customHeight="false" outlineLevel="0" collapsed="false">
      <c r="A870" s="0" t="s">
        <v>1275</v>
      </c>
      <c r="B870" s="0" t="s">
        <v>1276</v>
      </c>
      <c r="C870" s="0" t="s">
        <v>1277</v>
      </c>
    </row>
    <row r="871" customFormat="false" ht="12.8" hidden="false" customHeight="false" outlineLevel="0" collapsed="false">
      <c r="A871" s="0" t="s">
        <v>1278</v>
      </c>
    </row>
    <row r="872" customFormat="false" ht="12.8" hidden="false" customHeight="false" outlineLevel="0" collapsed="false">
      <c r="A872" s="0" t="s">
        <v>1279</v>
      </c>
      <c r="B872" s="0" t="s">
        <v>1280</v>
      </c>
    </row>
    <row r="873" customFormat="false" ht="12.8" hidden="false" customHeight="false" outlineLevel="0" collapsed="false">
      <c r="A873" s="0" t="s">
        <v>1281</v>
      </c>
      <c r="B873" s="0" t="s">
        <v>1282</v>
      </c>
    </row>
    <row r="874" customFormat="false" ht="12.8" hidden="false" customHeight="false" outlineLevel="0" collapsed="false">
      <c r="A874" s="0" t="s">
        <v>1283</v>
      </c>
    </row>
    <row r="875" customFormat="false" ht="12.8" hidden="false" customHeight="false" outlineLevel="0" collapsed="false">
      <c r="A875" s="0" t="s">
        <v>1284</v>
      </c>
    </row>
    <row r="876" customFormat="false" ht="12.8" hidden="false" customHeight="false" outlineLevel="0" collapsed="false">
      <c r="A876" s="0" t="s">
        <v>1285</v>
      </c>
    </row>
    <row r="877" customFormat="false" ht="12.8" hidden="false" customHeight="false" outlineLevel="0" collapsed="false">
      <c r="A877" s="0" t="s">
        <v>1286</v>
      </c>
    </row>
    <row r="878" customFormat="false" ht="12.8" hidden="false" customHeight="false" outlineLevel="0" collapsed="false">
      <c r="A878" s="0" t="s">
        <v>1287</v>
      </c>
      <c r="B878" s="0" t="s">
        <v>1288</v>
      </c>
      <c r="C878" s="0" t="s">
        <v>1289</v>
      </c>
    </row>
    <row r="879" customFormat="false" ht="12.8" hidden="false" customHeight="false" outlineLevel="0" collapsed="false">
      <c r="A879" s="0" t="s">
        <v>1290</v>
      </c>
      <c r="B879" s="0" t="s">
        <v>1291</v>
      </c>
      <c r="C879" s="0" t="s">
        <v>1292</v>
      </c>
    </row>
    <row r="880" customFormat="false" ht="12.8" hidden="false" customHeight="false" outlineLevel="0" collapsed="false">
      <c r="A880" s="0" t="s">
        <v>1293</v>
      </c>
    </row>
    <row r="881" customFormat="false" ht="12.8" hidden="false" customHeight="false" outlineLevel="0" collapsed="false">
      <c r="A881" s="0" t="s">
        <v>1294</v>
      </c>
      <c r="B881" s="0" t="s">
        <v>1295</v>
      </c>
    </row>
    <row r="882" customFormat="false" ht="12.8" hidden="false" customHeight="false" outlineLevel="0" collapsed="false">
      <c r="A882" s="0" t="s">
        <v>1296</v>
      </c>
    </row>
    <row r="883" customFormat="false" ht="12.8" hidden="false" customHeight="false" outlineLevel="0" collapsed="false">
      <c r="A883" s="0" t="s">
        <v>1297</v>
      </c>
    </row>
    <row r="884" customFormat="false" ht="12.8" hidden="false" customHeight="false" outlineLevel="0" collapsed="false">
      <c r="A884" s="0" t="s">
        <v>1298</v>
      </c>
      <c r="B884" s="0" t="s">
        <v>1299</v>
      </c>
    </row>
    <row r="885" customFormat="false" ht="12.8" hidden="false" customHeight="false" outlineLevel="0" collapsed="false">
      <c r="A885" s="0" t="s">
        <v>1300</v>
      </c>
      <c r="B885" s="0" t="s">
        <v>1301</v>
      </c>
    </row>
    <row r="886" customFormat="false" ht="12.8" hidden="false" customHeight="false" outlineLevel="0" collapsed="false">
      <c r="A886" s="0" t="s">
        <v>1302</v>
      </c>
    </row>
    <row r="887" customFormat="false" ht="12.8" hidden="false" customHeight="false" outlineLevel="0" collapsed="false">
      <c r="A887" s="0" t="s">
        <v>1303</v>
      </c>
      <c r="B887" s="0" t="s">
        <v>1304</v>
      </c>
    </row>
    <row r="888" customFormat="false" ht="12.8" hidden="false" customHeight="false" outlineLevel="0" collapsed="false">
      <c r="A888" s="0" t="s">
        <v>1305</v>
      </c>
    </row>
    <row r="889" customFormat="false" ht="12.8" hidden="false" customHeight="false" outlineLevel="0" collapsed="false">
      <c r="A889" s="0" t="s">
        <v>1306</v>
      </c>
      <c r="B889" s="0" t="s">
        <v>1307</v>
      </c>
      <c r="C889" s="0" t="s">
        <v>1308</v>
      </c>
    </row>
    <row r="890" customFormat="false" ht="12.8" hidden="false" customHeight="false" outlineLevel="0" collapsed="false">
      <c r="A890" s="0" t="s">
        <v>1309</v>
      </c>
      <c r="B890" s="0" t="s">
        <v>1310</v>
      </c>
      <c r="C890" s="0" t="s">
        <v>1311</v>
      </c>
    </row>
    <row r="891" customFormat="false" ht="12.8" hidden="false" customHeight="false" outlineLevel="0" collapsed="false">
      <c r="A891" s="0" t="s">
        <v>1312</v>
      </c>
    </row>
    <row r="892" customFormat="false" ht="12.8" hidden="false" customHeight="false" outlineLevel="0" collapsed="false">
      <c r="A892" s="0" t="s">
        <v>1313</v>
      </c>
      <c r="B892" s="0" t="s">
        <v>1314</v>
      </c>
    </row>
    <row r="893" customFormat="false" ht="12.8" hidden="false" customHeight="false" outlineLevel="0" collapsed="false">
      <c r="A893" s="0" t="s">
        <v>1315</v>
      </c>
    </row>
    <row r="894" customFormat="false" ht="12.8" hidden="false" customHeight="false" outlineLevel="0" collapsed="false">
      <c r="A894" s="0" t="s">
        <v>1316</v>
      </c>
    </row>
    <row r="895" customFormat="false" ht="12.8" hidden="false" customHeight="false" outlineLevel="0" collapsed="false">
      <c r="A895" s="0" t="s">
        <v>1317</v>
      </c>
      <c r="B895" s="0" t="s">
        <v>1318</v>
      </c>
    </row>
    <row r="896" customFormat="false" ht="12.8" hidden="false" customHeight="false" outlineLevel="0" collapsed="false">
      <c r="A896" s="0" t="s">
        <v>1319</v>
      </c>
    </row>
    <row r="897" customFormat="false" ht="12.8" hidden="false" customHeight="false" outlineLevel="0" collapsed="false">
      <c r="A897" s="0" t="s">
        <v>1320</v>
      </c>
      <c r="B897" s="0" t="s">
        <v>1321</v>
      </c>
    </row>
    <row r="898" customFormat="false" ht="12.8" hidden="false" customHeight="false" outlineLevel="0" collapsed="false">
      <c r="A898" s="0" t="s">
        <v>1322</v>
      </c>
    </row>
    <row r="899" customFormat="false" ht="12.8" hidden="false" customHeight="false" outlineLevel="0" collapsed="false">
      <c r="A899" s="0" t="s">
        <v>1323</v>
      </c>
      <c r="B899" s="0" t="s">
        <v>1324</v>
      </c>
    </row>
    <row r="900" customFormat="false" ht="12.8" hidden="false" customHeight="false" outlineLevel="0" collapsed="false">
      <c r="A900" s="0" t="s">
        <v>1325</v>
      </c>
    </row>
    <row r="901" customFormat="false" ht="12.8" hidden="false" customHeight="false" outlineLevel="0" collapsed="false">
      <c r="A901" s="0" t="s">
        <v>1326</v>
      </c>
    </row>
    <row r="902" customFormat="false" ht="12.8" hidden="false" customHeight="false" outlineLevel="0" collapsed="false">
      <c r="A902" s="0" t="s">
        <v>1327</v>
      </c>
      <c r="B902" s="0" t="s">
        <v>1328</v>
      </c>
    </row>
    <row r="903" customFormat="false" ht="12.8" hidden="false" customHeight="false" outlineLevel="0" collapsed="false">
      <c r="A903" s="0" t="s">
        <v>1329</v>
      </c>
      <c r="B903" s="0" t="s">
        <v>1330</v>
      </c>
    </row>
    <row r="904" customFormat="false" ht="12.8" hidden="false" customHeight="false" outlineLevel="0" collapsed="false">
      <c r="A904" s="0" t="s">
        <v>1331</v>
      </c>
    </row>
    <row r="905" customFormat="false" ht="12.8" hidden="false" customHeight="false" outlineLevel="0" collapsed="false">
      <c r="A905" s="0" t="s">
        <v>1332</v>
      </c>
      <c r="B905" s="0" t="s">
        <v>1333</v>
      </c>
      <c r="C905" s="0" t="s">
        <v>1334</v>
      </c>
    </row>
    <row r="906" customFormat="false" ht="12.8" hidden="false" customHeight="false" outlineLevel="0" collapsed="false">
      <c r="A906" s="0" t="s">
        <v>1335</v>
      </c>
      <c r="B906" s="0" t="s">
        <v>1336</v>
      </c>
    </row>
    <row r="907" customFormat="false" ht="12.8" hidden="false" customHeight="false" outlineLevel="0" collapsed="false">
      <c r="A907" s="0" t="s">
        <v>1337</v>
      </c>
      <c r="B907" s="0" t="s">
        <v>1338</v>
      </c>
      <c r="C907" s="0" t="s">
        <v>1339</v>
      </c>
    </row>
    <row r="908" customFormat="false" ht="12.8" hidden="false" customHeight="false" outlineLevel="0" collapsed="false">
      <c r="A908" s="0" t="s">
        <v>1340</v>
      </c>
    </row>
    <row r="909" customFormat="false" ht="12.8" hidden="false" customHeight="false" outlineLevel="0" collapsed="false">
      <c r="A909" s="0" t="s">
        <v>1341</v>
      </c>
    </row>
    <row r="910" customFormat="false" ht="12.8" hidden="false" customHeight="false" outlineLevel="0" collapsed="false">
      <c r="A910" s="0" t="s">
        <v>1342</v>
      </c>
    </row>
    <row r="911" customFormat="false" ht="12.8" hidden="false" customHeight="false" outlineLevel="0" collapsed="false">
      <c r="A911" s="0" t="s">
        <v>1343</v>
      </c>
    </row>
    <row r="912" customFormat="false" ht="12.8" hidden="false" customHeight="false" outlineLevel="0" collapsed="false">
      <c r="A912" s="0" t="s">
        <v>1344</v>
      </c>
    </row>
    <row r="913" customFormat="false" ht="12.8" hidden="false" customHeight="false" outlineLevel="0" collapsed="false">
      <c r="A913" s="0" t="s">
        <v>1345</v>
      </c>
    </row>
    <row r="914" customFormat="false" ht="12.8" hidden="false" customHeight="false" outlineLevel="0" collapsed="false">
      <c r="A914" s="0" t="s">
        <v>1346</v>
      </c>
    </row>
    <row r="915" customFormat="false" ht="12.8" hidden="false" customHeight="false" outlineLevel="0" collapsed="false">
      <c r="A915" s="0" t="s">
        <v>1347</v>
      </c>
      <c r="B915" s="0" t="s">
        <v>1348</v>
      </c>
    </row>
    <row r="916" customFormat="false" ht="12.8" hidden="false" customHeight="false" outlineLevel="0" collapsed="false">
      <c r="A916" s="0" t="s">
        <v>1349</v>
      </c>
      <c r="B916" s="0" t="s">
        <v>1350</v>
      </c>
    </row>
    <row r="917" customFormat="false" ht="12.8" hidden="false" customHeight="false" outlineLevel="0" collapsed="false">
      <c r="A917" s="0" t="s">
        <v>1351</v>
      </c>
    </row>
    <row r="918" customFormat="false" ht="12.8" hidden="false" customHeight="false" outlineLevel="0" collapsed="false">
      <c r="A918" s="0" t="s">
        <v>1352</v>
      </c>
    </row>
    <row r="919" customFormat="false" ht="12.8" hidden="false" customHeight="false" outlineLevel="0" collapsed="false">
      <c r="A919" s="0" t="s">
        <v>1353</v>
      </c>
    </row>
    <row r="920" customFormat="false" ht="12.8" hidden="false" customHeight="false" outlineLevel="0" collapsed="false">
      <c r="A920" s="0" t="s">
        <v>1354</v>
      </c>
    </row>
    <row r="921" customFormat="false" ht="12.8" hidden="false" customHeight="false" outlineLevel="0" collapsed="false">
      <c r="A921" s="0" t="s">
        <v>1355</v>
      </c>
    </row>
    <row r="922" customFormat="false" ht="12.8" hidden="false" customHeight="false" outlineLevel="0" collapsed="false">
      <c r="A922" s="0" t="s">
        <v>1356</v>
      </c>
      <c r="B922" s="0" t="s">
        <v>1357</v>
      </c>
      <c r="C922" s="0" t="s">
        <v>1358</v>
      </c>
    </row>
    <row r="923" customFormat="false" ht="12.8" hidden="false" customHeight="false" outlineLevel="0" collapsed="false">
      <c r="A923" s="0" t="s">
        <v>1359</v>
      </c>
      <c r="B923" s="0" t="s">
        <v>1360</v>
      </c>
    </row>
    <row r="924" customFormat="false" ht="12.8" hidden="false" customHeight="false" outlineLevel="0" collapsed="false">
      <c r="A924" s="0" t="s">
        <v>1361</v>
      </c>
    </row>
    <row r="925" customFormat="false" ht="12.8" hidden="false" customHeight="false" outlineLevel="0" collapsed="false">
      <c r="A925" s="0" t="s">
        <v>1362</v>
      </c>
      <c r="B925" s="0" t="s">
        <v>1363</v>
      </c>
    </row>
    <row r="926" customFormat="false" ht="12.8" hidden="false" customHeight="false" outlineLevel="0" collapsed="false">
      <c r="A926" s="0" t="s">
        <v>1364</v>
      </c>
    </row>
    <row r="927" customFormat="false" ht="12.8" hidden="false" customHeight="false" outlineLevel="0" collapsed="false">
      <c r="A927" s="0" t="s">
        <v>1365</v>
      </c>
    </row>
    <row r="928" customFormat="false" ht="12.8" hidden="false" customHeight="false" outlineLevel="0" collapsed="false">
      <c r="A928" s="0" t="s">
        <v>1366</v>
      </c>
    </row>
    <row r="929" customFormat="false" ht="12.8" hidden="false" customHeight="false" outlineLevel="0" collapsed="false">
      <c r="A929" s="0" t="s">
        <v>1367</v>
      </c>
    </row>
    <row r="930" customFormat="false" ht="12.8" hidden="false" customHeight="false" outlineLevel="0" collapsed="false">
      <c r="A930" s="0" t="s">
        <v>1368</v>
      </c>
    </row>
    <row r="931" customFormat="false" ht="12.8" hidden="false" customHeight="false" outlineLevel="0" collapsed="false">
      <c r="A931" s="0" t="s">
        <v>1369</v>
      </c>
    </row>
    <row r="932" customFormat="false" ht="12.8" hidden="false" customHeight="false" outlineLevel="0" collapsed="false">
      <c r="A932" s="0" t="s">
        <v>1370</v>
      </c>
    </row>
    <row r="933" customFormat="false" ht="12.8" hidden="false" customHeight="false" outlineLevel="0" collapsed="false">
      <c r="A933" s="0" t="s">
        <v>1371</v>
      </c>
    </row>
    <row r="934" customFormat="false" ht="12.8" hidden="false" customHeight="false" outlineLevel="0" collapsed="false">
      <c r="A934" s="0" t="s">
        <v>1372</v>
      </c>
    </row>
    <row r="935" customFormat="false" ht="12.8" hidden="false" customHeight="false" outlineLevel="0" collapsed="false">
      <c r="A935" s="0" t="s">
        <v>1373</v>
      </c>
      <c r="B935" s="0" t="s">
        <v>1374</v>
      </c>
    </row>
    <row r="936" customFormat="false" ht="12.8" hidden="false" customHeight="false" outlineLevel="0" collapsed="false">
      <c r="A936" s="0" t="s">
        <v>1375</v>
      </c>
    </row>
    <row r="937" customFormat="false" ht="12.8" hidden="false" customHeight="false" outlineLevel="0" collapsed="false">
      <c r="A937" s="0" t="s">
        <v>1376</v>
      </c>
    </row>
    <row r="938" customFormat="false" ht="12.8" hidden="false" customHeight="false" outlineLevel="0" collapsed="false">
      <c r="A938" s="0" t="s">
        <v>1377</v>
      </c>
      <c r="B938" s="0" t="s">
        <v>1378</v>
      </c>
      <c r="C938" s="0" t="s">
        <v>1379</v>
      </c>
      <c r="D938" s="0" t="s">
        <v>1380</v>
      </c>
    </row>
    <row r="939" customFormat="false" ht="12.8" hidden="false" customHeight="false" outlineLevel="0" collapsed="false">
      <c r="A939" s="0" t="s">
        <v>1381</v>
      </c>
      <c r="B939" s="0" t="s">
        <v>1382</v>
      </c>
    </row>
    <row r="940" customFormat="false" ht="12.8" hidden="false" customHeight="false" outlineLevel="0" collapsed="false">
      <c r="A940" s="0" t="s">
        <v>1383</v>
      </c>
    </row>
    <row r="941" customFormat="false" ht="12.8" hidden="false" customHeight="false" outlineLevel="0" collapsed="false">
      <c r="A941" s="0" t="s">
        <v>1384</v>
      </c>
      <c r="B941" s="0" t="s">
        <v>1385</v>
      </c>
      <c r="C941" s="0" t="s">
        <v>1386</v>
      </c>
      <c r="D941" s="0" t="s">
        <v>1387</v>
      </c>
    </row>
    <row r="942" customFormat="false" ht="12.8" hidden="false" customHeight="false" outlineLevel="0" collapsed="false">
      <c r="A942" s="0" t="s">
        <v>1388</v>
      </c>
      <c r="B942" s="0" t="s">
        <v>1389</v>
      </c>
    </row>
    <row r="943" customFormat="false" ht="12.8" hidden="false" customHeight="false" outlineLevel="0" collapsed="false">
      <c r="A943" s="0" t="s">
        <v>1390</v>
      </c>
    </row>
    <row r="944" customFormat="false" ht="12.8" hidden="false" customHeight="false" outlineLevel="0" collapsed="false">
      <c r="A944" s="0" t="s">
        <v>1391</v>
      </c>
      <c r="B944" s="0" t="s">
        <v>1392</v>
      </c>
    </row>
    <row r="945" customFormat="false" ht="12.8" hidden="false" customHeight="false" outlineLevel="0" collapsed="false">
      <c r="A945" s="0" t="s">
        <v>1393</v>
      </c>
      <c r="B945" s="0" t="s">
        <v>1394</v>
      </c>
    </row>
    <row r="946" customFormat="false" ht="12.8" hidden="false" customHeight="false" outlineLevel="0" collapsed="false">
      <c r="A946" s="0" t="s">
        <v>1395</v>
      </c>
      <c r="B946" s="0" t="s">
        <v>1396</v>
      </c>
      <c r="C946" s="0" t="s">
        <v>1397</v>
      </c>
      <c r="D946" s="0" t="s">
        <v>1398</v>
      </c>
      <c r="E946" s="0" t="s">
        <v>1399</v>
      </c>
      <c r="F946" s="0" t="s">
        <v>1400</v>
      </c>
    </row>
    <row r="947" customFormat="false" ht="12.8" hidden="false" customHeight="false" outlineLevel="0" collapsed="false">
      <c r="A947" s="0" t="s">
        <v>1401</v>
      </c>
    </row>
    <row r="948" customFormat="false" ht="12.8" hidden="false" customHeight="false" outlineLevel="0" collapsed="false">
      <c r="A948" s="0" t="s">
        <v>1402</v>
      </c>
    </row>
    <row r="949" customFormat="false" ht="12.8" hidden="false" customHeight="false" outlineLevel="0" collapsed="false">
      <c r="A949" s="0" t="s">
        <v>1403</v>
      </c>
    </row>
    <row r="950" customFormat="false" ht="12.8" hidden="false" customHeight="false" outlineLevel="0" collapsed="false">
      <c r="A950" s="0" t="s">
        <v>1404</v>
      </c>
      <c r="B950" s="0" t="s">
        <v>1405</v>
      </c>
    </row>
    <row r="951" customFormat="false" ht="12.8" hidden="false" customHeight="false" outlineLevel="0" collapsed="false">
      <c r="A951" s="0" t="s">
        <v>1406</v>
      </c>
      <c r="B951" s="0" t="e">
        <f aca="false">0´ŠÎÔÀîøÐòþƒGˆ¼ª8ìœRFŸœäQ–Ñ _x0016_|A€'¼~_x000c__x0017_ŽxéÁ—Hí¤©CÚ­_x001a_ÿ&lt;ù¸³h	Ö–u‘e¤fð_x0004_4o_x0013_3Ìµò„_x0019__x0019_å‰ð4v_x000c_¥Ôuõ:­u½­è_x0017_ÇTGÙÂš_x000e__x000c_¹ãrüz?Î_x0007_î—Ð9}4bŸè8ô•®°z[HøØs?¶†Îÿ[©ç€Ñ2ð½Àªo O) †ò²·ôÒÛ_x0016_8AÝ"_x001f_lÇ4·£V£Š;ù_x001c__x000e_¾_x0006_Íiýÿ“÷¾ _x0014_£§|:%_x0008_g|0*½Z0s_x0010_rêÖ07KT}^DQ)XfôŒôYÅ€¤FT_x0001__x0013_ËxñÑgØÔúç¶Z_x0012_9u_x000e_¿ÃÞ€&amp;È±B0	¹_x0003__x0001_}_x001c_ .©_x000f__x0002__x001e_ÊÙ	ð</f>
        <v>#N/A</v>
      </c>
    </row>
    <row r="952" customFormat="false" ht="12.8" hidden="false" customHeight="false" outlineLevel="0" collapsed="false">
      <c r="A952" s="0" t="s">
        <v>1407</v>
      </c>
    </row>
    <row r="953" customFormat="false" ht="12.8" hidden="false" customHeight="false" outlineLevel="0" collapsed="false">
      <c r="A953" s="0" t="s">
        <v>1408</v>
      </c>
      <c r="B953" s="0" t="s">
        <v>1409</v>
      </c>
    </row>
    <row r="954" customFormat="false" ht="12.8" hidden="false" customHeight="false" outlineLevel="0" collapsed="false">
      <c r="A954" s="0" t="s">
        <v>1410</v>
      </c>
      <c r="B954" s="0" t="s">
        <v>1411</v>
      </c>
    </row>
    <row r="955" customFormat="false" ht="12.8" hidden="false" customHeight="false" outlineLevel="0" collapsed="false">
      <c r="A955" s="0" t="s">
        <v>1412</v>
      </c>
      <c r="B955" s="0" t="s">
        <v>1413</v>
      </c>
      <c r="C955" s="0" t="s">
        <v>1414</v>
      </c>
    </row>
    <row r="956" customFormat="false" ht="12.8" hidden="false" customHeight="false" outlineLevel="0" collapsed="false">
      <c r="A956" s="0" t="s">
        <v>1415</v>
      </c>
    </row>
    <row r="957" customFormat="false" ht="12.8" hidden="false" customHeight="false" outlineLevel="0" collapsed="false">
      <c r="A957" s="0" t="s">
        <v>1416</v>
      </c>
      <c r="B957" s="0" t="s">
        <v>1417</v>
      </c>
    </row>
    <row r="958" customFormat="false" ht="12.8" hidden="false" customHeight="false" outlineLevel="0" collapsed="false">
      <c r="A958" s="0" t="s">
        <v>1418</v>
      </c>
      <c r="B958" s="0" t="s">
        <v>1419</v>
      </c>
    </row>
    <row r="959" customFormat="false" ht="12.8" hidden="false" customHeight="false" outlineLevel="0" collapsed="false">
      <c r="A959" s="0" t="s">
        <v>1420</v>
      </c>
      <c r="B959" s="0" t="s">
        <v>1421</v>
      </c>
    </row>
    <row r="960" customFormat="false" ht="12.8" hidden="false" customHeight="false" outlineLevel="0" collapsed="false">
      <c r="A960" s="0" t="s">
        <v>1422</v>
      </c>
    </row>
    <row r="961" customFormat="false" ht="12.8" hidden="false" customHeight="false" outlineLevel="0" collapsed="false">
      <c r="A961" s="0" t="s">
        <v>1423</v>
      </c>
    </row>
    <row r="962" customFormat="false" ht="12.8" hidden="false" customHeight="false" outlineLevel="0" collapsed="false">
      <c r="A962" s="0" t="s">
        <v>1424</v>
      </c>
      <c r="B962" s="0" t="s">
        <v>1425</v>
      </c>
      <c r="C962" s="0" t="s">
        <v>1426</v>
      </c>
    </row>
    <row r="963" customFormat="false" ht="12.8" hidden="false" customHeight="false" outlineLevel="0" collapsed="false">
      <c r="A963" s="0" t="s">
        <v>1427</v>
      </c>
    </row>
    <row r="964" customFormat="false" ht="12.8" hidden="false" customHeight="false" outlineLevel="0" collapsed="false">
      <c r="A964" s="0" t="s">
        <v>1428</v>
      </c>
    </row>
    <row r="965" customFormat="false" ht="12.8" hidden="false" customHeight="false" outlineLevel="0" collapsed="false">
      <c r="A965" s="0" t="s">
        <v>1429</v>
      </c>
    </row>
    <row r="966" customFormat="false" ht="12.8" hidden="false" customHeight="false" outlineLevel="0" collapsed="false">
      <c r="A966" s="0" t="s">
        <v>1430</v>
      </c>
    </row>
    <row r="967" customFormat="false" ht="12.8" hidden="false" customHeight="false" outlineLevel="0" collapsed="false">
      <c r="A967" s="0" t="s">
        <v>1431</v>
      </c>
    </row>
    <row r="968" customFormat="false" ht="12.8" hidden="false" customHeight="false" outlineLevel="0" collapsed="false">
      <c r="A968" s="0" t="s">
        <v>1432</v>
      </c>
    </row>
    <row r="969" customFormat="false" ht="12.8" hidden="false" customHeight="false" outlineLevel="0" collapsed="false">
      <c r="A969" s="0" t="s">
        <v>1433</v>
      </c>
    </row>
    <row r="970" customFormat="false" ht="12.8" hidden="false" customHeight="false" outlineLevel="0" collapsed="false">
      <c r="A970" s="0" t="s">
        <v>1434</v>
      </c>
      <c r="B970" s="0" t="s">
        <v>1435</v>
      </c>
    </row>
    <row r="971" customFormat="false" ht="12.8" hidden="false" customHeight="false" outlineLevel="0" collapsed="false">
      <c r="A971" s="0" t="s">
        <v>1436</v>
      </c>
      <c r="B971" s="0" t="s">
        <v>1437</v>
      </c>
    </row>
    <row r="972" customFormat="false" ht="12.8" hidden="false" customHeight="false" outlineLevel="0" collapsed="false">
      <c r="A972" s="0" t="s">
        <v>1438</v>
      </c>
    </row>
    <row r="973" customFormat="false" ht="12.8" hidden="false" customHeight="false" outlineLevel="0" collapsed="false">
      <c r="A973" s="0" t="s">
        <v>1439</v>
      </c>
      <c r="B973" s="0" t="s">
        <v>1440</v>
      </c>
    </row>
    <row r="974" customFormat="false" ht="12.8" hidden="false" customHeight="false" outlineLevel="0" collapsed="false">
      <c r="A974" s="0" t="s">
        <v>1441</v>
      </c>
    </row>
    <row r="975" customFormat="false" ht="12.8" hidden="false" customHeight="false" outlineLevel="0" collapsed="false">
      <c r="A975" s="0" t="s">
        <v>1442</v>
      </c>
      <c r="B975" s="0" t="s">
        <v>1443</v>
      </c>
    </row>
    <row r="976" customFormat="false" ht="12.8" hidden="false" customHeight="false" outlineLevel="0" collapsed="false">
      <c r="A976" s="0" t="s">
        <v>1444</v>
      </c>
    </row>
    <row r="977" customFormat="false" ht="12.8" hidden="false" customHeight="false" outlineLevel="0" collapsed="false">
      <c r="A977" s="0" t="s">
        <v>1445</v>
      </c>
      <c r="B977" s="0" t="s">
        <v>1446</v>
      </c>
      <c r="C977" s="0" t="s">
        <v>1447</v>
      </c>
    </row>
    <row r="978" customFormat="false" ht="12.8" hidden="false" customHeight="false" outlineLevel="0" collapsed="false">
      <c r="A978" s="0" t="s">
        <v>1448</v>
      </c>
      <c r="B978" s="0" t="e">
        <f aca="false">â~#ˆ‹ãþpï_x0017_ô_x0006_ÜùPíÅ‘nü;†	_x0012__x0013_èÎ?_x001d_qæJ†&lt;º8/·cÍ1œ_x001b__x0005_ó¥ÛB_x0007_íª"½_x001d__x0003_ç_x000f_^Ø2IA¹Ñ¾ÄœÂcŒà_x000e_¡7`á3_x001d_èÝÀ²°pL¼=Ÿe0Û½Ã ~</f>
        <v>#N/A</v>
      </c>
    </row>
    <row r="979" customFormat="false" ht="12.8" hidden="false" customHeight="false" outlineLevel="0" collapsed="false">
      <c r="A979" s="0" t="s">
        <v>1449</v>
      </c>
    </row>
    <row r="980" customFormat="false" ht="12.8" hidden="false" customHeight="false" outlineLevel="0" collapsed="false">
      <c r="A980" s="0" t="s">
        <v>1450</v>
      </c>
      <c r="B980" s="0" t="s">
        <v>1451</v>
      </c>
      <c r="C980" s="0" t="s">
        <v>1452</v>
      </c>
    </row>
    <row r="981" customFormat="false" ht="12.8" hidden="false" customHeight="false" outlineLevel="0" collapsed="false">
      <c r="A981" s="0" t="s">
        <v>1453</v>
      </c>
      <c r="B981" s="0" t="s">
        <v>1454</v>
      </c>
      <c r="C981" s="0" t="s">
        <v>1455</v>
      </c>
      <c r="D981" s="0" t="s">
        <v>1456</v>
      </c>
    </row>
    <row r="982" customFormat="false" ht="12.8" hidden="false" customHeight="false" outlineLevel="0" collapsed="false">
      <c r="A982" s="0" t="s">
        <v>1457</v>
      </c>
    </row>
    <row r="983" customFormat="false" ht="12.8" hidden="false" customHeight="false" outlineLevel="0" collapsed="false">
      <c r="A983" s="0" t="s">
        <v>1458</v>
      </c>
    </row>
    <row r="984" customFormat="false" ht="12.8" hidden="false" customHeight="false" outlineLevel="0" collapsed="false">
      <c r="A984" s="0" t="s">
        <v>1459</v>
      </c>
    </row>
    <row r="985" customFormat="false" ht="12.8" hidden="false" customHeight="false" outlineLevel="0" collapsed="false">
      <c r="A985" s="0" t="s">
        <v>1460</v>
      </c>
    </row>
    <row r="986" customFormat="false" ht="12.8" hidden="false" customHeight="false" outlineLevel="0" collapsed="false">
      <c r="A986" s="0" t="s">
        <v>1461</v>
      </c>
    </row>
    <row r="987" customFormat="false" ht="12.8" hidden="false" customHeight="false" outlineLevel="0" collapsed="false">
      <c r="A987" s="0" t="s">
        <v>1462</v>
      </c>
    </row>
    <row r="988" customFormat="false" ht="12.8" hidden="false" customHeight="false" outlineLevel="0" collapsed="false">
      <c r="A988" s="0" t="s">
        <v>1463</v>
      </c>
      <c r="B988" s="0" t="s">
        <v>1464</v>
      </c>
    </row>
    <row r="989" customFormat="false" ht="12.8" hidden="false" customHeight="false" outlineLevel="0" collapsed="false">
      <c r="A989" s="0" t="s">
        <v>1465</v>
      </c>
    </row>
    <row r="990" customFormat="false" ht="12.8" hidden="false" customHeight="false" outlineLevel="0" collapsed="false">
      <c r="A990" s="0" t="s">
        <v>1466</v>
      </c>
    </row>
    <row r="991" customFormat="false" ht="12.8" hidden="false" customHeight="false" outlineLevel="0" collapsed="false">
      <c r="A991" s="0" t="s">
        <v>1467</v>
      </c>
    </row>
    <row r="992" customFormat="false" ht="12.8" hidden="false" customHeight="false" outlineLevel="0" collapsed="false">
      <c r="A992" s="0" t="s">
        <v>1468</v>
      </c>
    </row>
    <row r="993" customFormat="false" ht="12.8" hidden="false" customHeight="false" outlineLevel="0" collapsed="false">
      <c r="A993" s="0" t="s">
        <v>1469</v>
      </c>
    </row>
    <row r="994" customFormat="false" ht="12.8" hidden="false" customHeight="false" outlineLevel="0" collapsed="false">
      <c r="A994" s="0" t="s">
        <v>1470</v>
      </c>
    </row>
    <row r="995" customFormat="false" ht="12.8" hidden="false" customHeight="false" outlineLevel="0" collapsed="false">
      <c r="A995" s="0" t="s">
        <v>1471</v>
      </c>
    </row>
    <row r="996" customFormat="false" ht="12.8" hidden="false" customHeight="false" outlineLevel="0" collapsed="false">
      <c r="A996" s="0" t="s">
        <v>1472</v>
      </c>
      <c r="B996" s="0" t="s">
        <v>1473</v>
      </c>
    </row>
    <row r="997" customFormat="false" ht="12.8" hidden="false" customHeight="false" outlineLevel="0" collapsed="false">
      <c r="A997" s="0" t="s">
        <v>1474</v>
      </c>
    </row>
    <row r="998" customFormat="false" ht="12.8" hidden="false" customHeight="false" outlineLevel="0" collapsed="false">
      <c r="A998" s="0" t="s">
        <v>1475</v>
      </c>
      <c r="B998" s="0" t="s">
        <v>1476</v>
      </c>
      <c r="C998" s="0" t="s">
        <v>1477</v>
      </c>
    </row>
    <row r="999" customFormat="false" ht="12.8" hidden="false" customHeight="false" outlineLevel="0" collapsed="false">
      <c r="A999" s="0" t="s">
        <v>1478</v>
      </c>
    </row>
    <row r="1000" customFormat="false" ht="12.8" hidden="false" customHeight="false" outlineLevel="0" collapsed="false">
      <c r="A1000" s="0" t="s">
        <v>1479</v>
      </c>
      <c r="B1000" s="0" t="s">
        <v>1480</v>
      </c>
    </row>
    <row r="1001" customFormat="false" ht="12.8" hidden="false" customHeight="false" outlineLevel="0" collapsed="false">
      <c r="A1001" s="0" t="s">
        <v>1481</v>
      </c>
    </row>
    <row r="1002" customFormat="false" ht="12.8" hidden="false" customHeight="false" outlineLevel="0" collapsed="false">
      <c r="A1002" s="0" t="s">
        <v>1482</v>
      </c>
      <c r="B1002" s="0" t="s">
        <v>1483</v>
      </c>
    </row>
    <row r="1003" customFormat="false" ht="12.8" hidden="false" customHeight="false" outlineLevel="0" collapsed="false">
      <c r="A1003" s="0" t="s">
        <v>1484</v>
      </c>
    </row>
    <row r="1004" customFormat="false" ht="12.8" hidden="false" customHeight="false" outlineLevel="0" collapsed="false">
      <c r="A1004" s="0" t="s">
        <v>1485</v>
      </c>
      <c r="B1004" s="0" t="s">
        <v>1486</v>
      </c>
    </row>
    <row r="1005" customFormat="false" ht="12.8" hidden="false" customHeight="false" outlineLevel="0" collapsed="false">
      <c r="A1005" s="0" t="s">
        <v>1487</v>
      </c>
    </row>
    <row r="1006" customFormat="false" ht="12.8" hidden="false" customHeight="false" outlineLevel="0" collapsed="false">
      <c r="A1006" s="0" t="s">
        <v>1488</v>
      </c>
      <c r="B1006" s="0" t="s">
        <v>1489</v>
      </c>
    </row>
    <row r="1007" customFormat="false" ht="12.8" hidden="false" customHeight="false" outlineLevel="0" collapsed="false">
      <c r="A1007" s="0" t="s">
        <v>1490</v>
      </c>
    </row>
    <row r="1008" customFormat="false" ht="12.8" hidden="false" customHeight="false" outlineLevel="0" collapsed="false">
      <c r="A1008" s="0" t="s">
        <v>1491</v>
      </c>
      <c r="B1008" s="0" t="s">
        <v>1492</v>
      </c>
      <c r="C1008" s="0" t="s">
        <v>1493</v>
      </c>
    </row>
    <row r="1009" customFormat="false" ht="12.8" hidden="false" customHeight="false" outlineLevel="0" collapsed="false">
      <c r="A1009" s="0" t="s">
        <v>1494</v>
      </c>
    </row>
    <row r="1010" customFormat="false" ht="12.8" hidden="false" customHeight="false" outlineLevel="0" collapsed="false">
      <c r="A1010" s="0" t="s">
        <v>1495</v>
      </c>
    </row>
    <row r="1011" customFormat="false" ht="12.8" hidden="false" customHeight="false" outlineLevel="0" collapsed="false">
      <c r="A1011" s="0" t="s">
        <v>1496</v>
      </c>
    </row>
    <row r="1012" customFormat="false" ht="12.8" hidden="false" customHeight="false" outlineLevel="0" collapsed="false">
      <c r="A1012" s="0" t="s">
        <v>1497</v>
      </c>
    </row>
    <row r="1013" customFormat="false" ht="12.8" hidden="false" customHeight="false" outlineLevel="0" collapsed="false">
      <c r="A1013" s="0" t="s">
        <v>1498</v>
      </c>
    </row>
    <row r="1014" customFormat="false" ht="12.8" hidden="false" customHeight="false" outlineLevel="0" collapsed="false">
      <c r="A1014" s="0" t="s">
        <v>1499</v>
      </c>
      <c r="B1014" s="0" t="s">
        <v>1500</v>
      </c>
    </row>
    <row r="1015" customFormat="false" ht="12.8" hidden="false" customHeight="false" outlineLevel="0" collapsed="false">
      <c r="A1015" s="0" t="s">
        <v>1501</v>
      </c>
    </row>
    <row r="1016" customFormat="false" ht="12.8" hidden="false" customHeight="false" outlineLevel="0" collapsed="false">
      <c r="A1016" s="0" t="s">
        <v>1502</v>
      </c>
      <c r="B1016" s="0" t="s">
        <v>1503</v>
      </c>
    </row>
    <row r="1017" customFormat="false" ht="12.8" hidden="false" customHeight="false" outlineLevel="0" collapsed="false">
      <c r="A1017" s="0" t="s">
        <v>1504</v>
      </c>
    </row>
    <row r="1018" customFormat="false" ht="12.8" hidden="false" customHeight="false" outlineLevel="0" collapsed="false">
      <c r="A1018" s="0" t="s">
        <v>1505</v>
      </c>
    </row>
    <row r="1019" customFormat="false" ht="12.8" hidden="false" customHeight="false" outlineLevel="0" collapsed="false">
      <c r="A1019" s="0" t="s">
        <v>1506</v>
      </c>
    </row>
    <row r="1020" customFormat="false" ht="12.8" hidden="false" customHeight="false" outlineLevel="0" collapsed="false">
      <c r="A1020" s="0" t="s">
        <v>1507</v>
      </c>
    </row>
    <row r="1021" customFormat="false" ht="12.8" hidden="false" customHeight="false" outlineLevel="0" collapsed="false">
      <c r="A1021" s="0" t="s">
        <v>1508</v>
      </c>
    </row>
    <row r="1022" customFormat="false" ht="12.8" hidden="false" customHeight="false" outlineLevel="0" collapsed="false">
      <c r="A1022" s="0" t="s">
        <v>1509</v>
      </c>
    </row>
    <row r="1023" customFormat="false" ht="12.8" hidden="false" customHeight="false" outlineLevel="0" collapsed="false">
      <c r="B1023" s="0" t="s">
        <v>1510</v>
      </c>
      <c r="C1023" s="0" t="s">
        <v>1511</v>
      </c>
    </row>
    <row r="1024" customFormat="false" ht="12.8" hidden="false" customHeight="false" outlineLevel="0" collapsed="false">
      <c r="A1024" s="0" t="s">
        <v>1512</v>
      </c>
      <c r="B1024" s="0" t="s">
        <v>1513</v>
      </c>
      <c r="C1024" s="0" t="s">
        <v>1514</v>
      </c>
      <c r="D1024" s="0" t="s">
        <v>1515</v>
      </c>
      <c r="E1024" s="0" t="s">
        <v>1516</v>
      </c>
    </row>
    <row r="1025" customFormat="false" ht="12.8" hidden="false" customHeight="false" outlineLevel="0" collapsed="false">
      <c r="A1025" s="0" t="s">
        <v>1517</v>
      </c>
    </row>
    <row r="1026" customFormat="false" ht="12.8" hidden="false" customHeight="false" outlineLevel="0" collapsed="false">
      <c r="A1026" s="0" t="s">
        <v>1518</v>
      </c>
      <c r="B1026" s="0" t="s">
        <v>1519</v>
      </c>
    </row>
    <row r="1027" customFormat="false" ht="12.8" hidden="false" customHeight="false" outlineLevel="0" collapsed="false">
      <c r="A1027" s="0" t="s">
        <v>1520</v>
      </c>
      <c r="B1027" s="0" t="s">
        <v>1521</v>
      </c>
      <c r="C1027" s="0" t="s">
        <v>1522</v>
      </c>
    </row>
    <row r="1028" customFormat="false" ht="12.8" hidden="false" customHeight="false" outlineLevel="0" collapsed="false">
      <c r="A1028" s="0" t="s">
        <v>1523</v>
      </c>
    </row>
    <row r="1029" customFormat="false" ht="12.8" hidden="false" customHeight="false" outlineLevel="0" collapsed="false">
      <c r="A1029" s="0" t="s">
        <v>1524</v>
      </c>
    </row>
    <row r="1030" customFormat="false" ht="12.8" hidden="false" customHeight="false" outlineLevel="0" collapsed="false">
      <c r="A1030" s="0" t="s">
        <v>1525</v>
      </c>
    </row>
    <row r="1031" customFormat="false" ht="12.8" hidden="false" customHeight="false" outlineLevel="0" collapsed="false">
      <c r="A1031" s="0" t="s">
        <v>1526</v>
      </c>
      <c r="B1031" s="0" t="s">
        <v>1527</v>
      </c>
      <c r="C1031" s="0" t="s">
        <v>1528</v>
      </c>
      <c r="D1031" s="0" t="s">
        <v>1529</v>
      </c>
      <c r="E1031" s="0" t="s">
        <v>1530</v>
      </c>
      <c r="F1031" s="0" t="s">
        <v>1531</v>
      </c>
      <c r="G1031" s="0" t="s">
        <v>1532</v>
      </c>
      <c r="H1031" s="0" t="s">
        <v>1533</v>
      </c>
    </row>
    <row r="1032" customFormat="false" ht="12.8" hidden="false" customHeight="false" outlineLevel="0" collapsed="false">
      <c r="A1032" s="0" t="s">
        <v>1534</v>
      </c>
      <c r="B1032" s="0" t="s">
        <v>1535</v>
      </c>
    </row>
    <row r="1033" customFormat="false" ht="12.8" hidden="false" customHeight="false" outlineLevel="0" collapsed="false">
      <c r="A1033" s="0" t="s">
        <v>1536</v>
      </c>
    </row>
    <row r="1034" customFormat="false" ht="12.8" hidden="false" customHeight="false" outlineLevel="0" collapsed="false">
      <c r="A1034" s="0" t="s">
        <v>1537</v>
      </c>
    </row>
    <row r="1035" customFormat="false" ht="12.8" hidden="false" customHeight="false" outlineLevel="0" collapsed="false">
      <c r="A1035" s="0" t="s">
        <v>1538</v>
      </c>
      <c r="B1035" s="0" t="s">
        <v>1539</v>
      </c>
    </row>
    <row r="1036" customFormat="false" ht="12.8" hidden="false" customHeight="false" outlineLevel="0" collapsed="false">
      <c r="A1036" s="0" t="s">
        <v>1540</v>
      </c>
    </row>
    <row r="1037" customFormat="false" ht="12.8" hidden="false" customHeight="false" outlineLevel="0" collapsed="false">
      <c r="A1037" s="0" t="s">
        <v>1541</v>
      </c>
    </row>
    <row r="1038" customFormat="false" ht="12.8" hidden="false" customHeight="false" outlineLevel="0" collapsed="false">
      <c r="A1038" s="0" t="s">
        <v>1542</v>
      </c>
      <c r="B1038" s="0" t="s">
        <v>1543</v>
      </c>
    </row>
    <row r="1039" customFormat="false" ht="12.8" hidden="false" customHeight="false" outlineLevel="0" collapsed="false">
      <c r="A1039" s="0" t="s">
        <v>1544</v>
      </c>
    </row>
    <row r="1040" customFormat="false" ht="12.8" hidden="false" customHeight="false" outlineLevel="0" collapsed="false">
      <c r="A1040" s="0" t="s">
        <v>1545</v>
      </c>
    </row>
    <row r="1041" customFormat="false" ht="12.8" hidden="false" customHeight="false" outlineLevel="0" collapsed="false">
      <c r="A1041" s="0" t="s">
        <v>1546</v>
      </c>
    </row>
    <row r="1042" customFormat="false" ht="12.8" hidden="false" customHeight="false" outlineLevel="0" collapsed="false">
      <c r="A1042" s="0" t="s">
        <v>1547</v>
      </c>
      <c r="B1042" s="0" t="s">
        <v>1548</v>
      </c>
    </row>
    <row r="1043" customFormat="false" ht="12.8" hidden="false" customHeight="false" outlineLevel="0" collapsed="false">
      <c r="A1043" s="0" t="s">
        <v>1549</v>
      </c>
      <c r="B1043" s="0" t="s">
        <v>1550</v>
      </c>
    </row>
    <row r="1044" customFormat="false" ht="12.8" hidden="false" customHeight="false" outlineLevel="0" collapsed="false">
      <c r="A1044" s="0" t="s">
        <v>1551</v>
      </c>
    </row>
    <row r="1045" customFormat="false" ht="12.8" hidden="false" customHeight="false" outlineLevel="0" collapsed="false">
      <c r="A1045" s="0" t="s">
        <v>1552</v>
      </c>
      <c r="B1045" s="0" t="s">
        <v>1553</v>
      </c>
      <c r="C1045" s="0" t="s">
        <v>1554</v>
      </c>
      <c r="D1045" s="0" t="s">
        <v>1555</v>
      </c>
    </row>
    <row r="1046" customFormat="false" ht="12.8" hidden="false" customHeight="false" outlineLevel="0" collapsed="false">
      <c r="A1046" s="0" t="s">
        <v>1556</v>
      </c>
    </row>
    <row r="1047" customFormat="false" ht="12.8" hidden="false" customHeight="false" outlineLevel="0" collapsed="false">
      <c r="A1047" s="0" t="s">
        <v>1557</v>
      </c>
    </row>
    <row r="1048" customFormat="false" ht="12.8" hidden="false" customHeight="false" outlineLevel="0" collapsed="false">
      <c r="A1048" s="0" t="s">
        <v>1558</v>
      </c>
    </row>
    <row r="1049" customFormat="false" ht="12.8" hidden="false" customHeight="false" outlineLevel="0" collapsed="false">
      <c r="A1049" s="0" t="s">
        <v>1559</v>
      </c>
    </row>
    <row r="1050" customFormat="false" ht="12.8" hidden="false" customHeight="false" outlineLevel="0" collapsed="false">
      <c r="A1050" s="0" t="s">
        <v>1560</v>
      </c>
    </row>
    <row r="1051" customFormat="false" ht="12.8" hidden="false" customHeight="false" outlineLevel="0" collapsed="false">
      <c r="A1051" s="0" t="s">
        <v>1561</v>
      </c>
      <c r="B1051" s="0" t="s">
        <v>1562</v>
      </c>
      <c r="C1051" s="0" t="s">
        <v>1563</v>
      </c>
      <c r="D1051" s="0" t="s">
        <v>1564</v>
      </c>
    </row>
    <row r="1052" customFormat="false" ht="12.8" hidden="false" customHeight="false" outlineLevel="0" collapsed="false">
      <c r="A1052" s="0" t="s">
        <v>1565</v>
      </c>
    </row>
    <row r="1053" customFormat="false" ht="12.8" hidden="false" customHeight="false" outlineLevel="0" collapsed="false">
      <c r="A1053" s="0" t="s">
        <v>1566</v>
      </c>
      <c r="B1053" s="0" t="s">
        <v>1567</v>
      </c>
    </row>
    <row r="1054" customFormat="false" ht="12.8" hidden="false" customHeight="false" outlineLevel="0" collapsed="false">
      <c r="A1054" s="0" t="s">
        <v>1568</v>
      </c>
    </row>
    <row r="1055" customFormat="false" ht="12.8" hidden="false" customHeight="false" outlineLevel="0" collapsed="false">
      <c r="A1055" s="0" t="s">
        <v>1569</v>
      </c>
      <c r="B1055" s="0" t="s">
        <v>1570</v>
      </c>
      <c r="C1055" s="0" t="s">
        <v>1571</v>
      </c>
    </row>
    <row r="1056" customFormat="false" ht="12.8" hidden="false" customHeight="false" outlineLevel="0" collapsed="false">
      <c r="A1056" s="0" t="s">
        <v>1572</v>
      </c>
    </row>
    <row r="1057" customFormat="false" ht="12.8" hidden="false" customHeight="false" outlineLevel="0" collapsed="false">
      <c r="A1057" s="0" t="s">
        <v>1573</v>
      </c>
      <c r="B1057" s="0" t="s">
        <v>1574</v>
      </c>
      <c r="C1057" s="0" t="s">
        <v>1575</v>
      </c>
      <c r="D1057" s="0" t="s">
        <v>1576</v>
      </c>
      <c r="E1057" s="0" t="s">
        <v>1577</v>
      </c>
      <c r="F1057" s="0" t="s">
        <v>1578</v>
      </c>
    </row>
    <row r="1058" customFormat="false" ht="12.8" hidden="false" customHeight="false" outlineLevel="0" collapsed="false">
      <c r="A1058" s="0" t="s">
        <v>1579</v>
      </c>
      <c r="B1058" s="0" t="s">
        <v>1580</v>
      </c>
    </row>
    <row r="1059" customFormat="false" ht="12.8" hidden="false" customHeight="false" outlineLevel="0" collapsed="false">
      <c r="A1059" s="0" t="s">
        <v>1581</v>
      </c>
    </row>
    <row r="1060" customFormat="false" ht="12.8" hidden="false" customHeight="false" outlineLevel="0" collapsed="false">
      <c r="A1060" s="0" t="s">
        <v>1582</v>
      </c>
    </row>
    <row r="1061" customFormat="false" ht="12.8" hidden="false" customHeight="false" outlineLevel="0" collapsed="false">
      <c r="A1061" s="0" t="s">
        <v>1583</v>
      </c>
    </row>
    <row r="1062" customFormat="false" ht="12.8" hidden="false" customHeight="false" outlineLevel="0" collapsed="false">
      <c r="A1062" s="0" t="s">
        <v>1584</v>
      </c>
      <c r="B1062" s="0" t="s">
        <v>1585</v>
      </c>
    </row>
    <row r="1063" customFormat="false" ht="12.8" hidden="false" customHeight="false" outlineLevel="0" collapsed="false">
      <c r="A1063" s="0" t="s">
        <v>1586</v>
      </c>
    </row>
    <row r="1064" customFormat="false" ht="12.8" hidden="false" customHeight="false" outlineLevel="0" collapsed="false">
      <c r="A1064" s="0" t="s">
        <v>1587</v>
      </c>
    </row>
    <row r="1065" customFormat="false" ht="12.8" hidden="false" customHeight="false" outlineLevel="0" collapsed="false">
      <c r="A1065" s="0" t="s">
        <v>1588</v>
      </c>
    </row>
    <row r="1066" customFormat="false" ht="12.8" hidden="false" customHeight="false" outlineLevel="0" collapsed="false">
      <c r="A1066" s="0" t="s">
        <v>1589</v>
      </c>
      <c r="B1066" s="0" t="s">
        <v>1590</v>
      </c>
    </row>
    <row r="1068" customFormat="false" ht="12.8" hidden="false" customHeight="false" outlineLevel="0" collapsed="false">
      <c r="A1068" s="0" t="s">
        <v>1591</v>
      </c>
    </row>
    <row r="1069" customFormat="false" ht="12.8" hidden="false" customHeight="false" outlineLevel="0" collapsed="false">
      <c r="A1069" s="0" t="s">
        <v>1592</v>
      </c>
    </row>
    <row r="1070" customFormat="false" ht="12.8" hidden="false" customHeight="false" outlineLevel="0" collapsed="false">
      <c r="A1070" s="0" t="s">
        <v>1593</v>
      </c>
    </row>
    <row r="1071" customFormat="false" ht="12.8" hidden="false" customHeight="false" outlineLevel="0" collapsed="false">
      <c r="A1071" s="0" t="s">
        <v>1594</v>
      </c>
    </row>
    <row r="1072" customFormat="false" ht="12.8" hidden="false" customHeight="false" outlineLevel="0" collapsed="false">
      <c r="A1072" s="0" t="s">
        <v>1595</v>
      </c>
    </row>
    <row r="1073" customFormat="false" ht="12.8" hidden="false" customHeight="false" outlineLevel="0" collapsed="false">
      <c r="A1073" s="0" t="s">
        <v>1596</v>
      </c>
    </row>
    <row r="1074" customFormat="false" ht="12.8" hidden="false" customHeight="false" outlineLevel="0" collapsed="false">
      <c r="A1074" s="0" t="s">
        <v>1597</v>
      </c>
    </row>
    <row r="1075" customFormat="false" ht="12.8" hidden="false" customHeight="false" outlineLevel="0" collapsed="false">
      <c r="A1075" s="0" t="s">
        <v>1598</v>
      </c>
      <c r="B1075" s="0" t="s">
        <v>1599</v>
      </c>
    </row>
    <row r="1076" customFormat="false" ht="12.8" hidden="false" customHeight="false" outlineLevel="0" collapsed="false">
      <c r="A1076" s="0" t="s">
        <v>1600</v>
      </c>
    </row>
    <row r="1077" customFormat="false" ht="12.8" hidden="false" customHeight="false" outlineLevel="0" collapsed="false">
      <c r="A1077" s="0" t="s">
        <v>1601</v>
      </c>
    </row>
    <row r="1078" customFormat="false" ht="12.8" hidden="false" customHeight="false" outlineLevel="0" collapsed="false">
      <c r="A1078" s="0" t="s">
        <v>1602</v>
      </c>
    </row>
    <row r="1079" customFormat="false" ht="12.8" hidden="false" customHeight="false" outlineLevel="0" collapsed="false">
      <c r="A1079" s="0" t="s">
        <v>1603</v>
      </c>
    </row>
    <row r="1080" customFormat="false" ht="12.8" hidden="false" customHeight="false" outlineLevel="0" collapsed="false">
      <c r="A1080" s="0" t="s">
        <v>1604</v>
      </c>
    </row>
    <row r="1081" customFormat="false" ht="12.8" hidden="false" customHeight="false" outlineLevel="0" collapsed="false">
      <c r="A1081" s="0" t="s">
        <v>1605</v>
      </c>
    </row>
    <row r="1082" customFormat="false" ht="12.8" hidden="false" customHeight="false" outlineLevel="0" collapsed="false">
      <c r="A1082" s="0" t="s">
        <v>1606</v>
      </c>
      <c r="B1082" s="0" t="s">
        <v>1607</v>
      </c>
      <c r="C1082" s="0" t="s">
        <v>1608</v>
      </c>
    </row>
    <row r="1083" customFormat="false" ht="12.8" hidden="false" customHeight="false" outlineLevel="0" collapsed="false">
      <c r="A1083" s="0" t="s">
        <v>1609</v>
      </c>
      <c r="B1083" s="0" t="s">
        <v>1610</v>
      </c>
    </row>
    <row r="1084" customFormat="false" ht="12.8" hidden="false" customHeight="false" outlineLevel="0" collapsed="false">
      <c r="A1084" s="0" t="s">
        <v>1611</v>
      </c>
    </row>
    <row r="1085" customFormat="false" ht="12.8" hidden="false" customHeight="false" outlineLevel="0" collapsed="false">
      <c r="A1085" s="0" t="s">
        <v>1612</v>
      </c>
    </row>
    <row r="1086" customFormat="false" ht="12.8" hidden="false" customHeight="false" outlineLevel="0" collapsed="false">
      <c r="A1086" s="0" t="s">
        <v>1613</v>
      </c>
      <c r="B1086" s="0" t="s">
        <v>1614</v>
      </c>
      <c r="C1086" s="0" t="s">
        <v>1615</v>
      </c>
      <c r="D1086" s="0" t="s">
        <v>1616</v>
      </c>
    </row>
    <row r="1087" customFormat="false" ht="12.8" hidden="false" customHeight="false" outlineLevel="0" collapsed="false">
      <c r="A1087" s="0" t="s">
        <v>1617</v>
      </c>
    </row>
    <row r="1088" customFormat="false" ht="12.8" hidden="false" customHeight="false" outlineLevel="0" collapsed="false">
      <c r="A1088" s="0" t="s">
        <v>1618</v>
      </c>
      <c r="B1088" s="0" t="s">
        <v>1619</v>
      </c>
      <c r="C1088" s="0" t="s">
        <v>1620</v>
      </c>
      <c r="D1088" s="0" t="s">
        <v>1621</v>
      </c>
    </row>
    <row r="1089" customFormat="false" ht="12.8" hidden="false" customHeight="false" outlineLevel="0" collapsed="false">
      <c r="A1089" s="0" t="s">
        <v>1622</v>
      </c>
    </row>
    <row r="1090" customFormat="false" ht="12.8" hidden="false" customHeight="false" outlineLevel="0" collapsed="false">
      <c r="A1090" s="0" t="s">
        <v>1623</v>
      </c>
    </row>
    <row r="1091" customFormat="false" ht="12.8" hidden="false" customHeight="false" outlineLevel="0" collapsed="false">
      <c r="A1091" s="0" t="s">
        <v>1624</v>
      </c>
    </row>
    <row r="1092" customFormat="false" ht="12.8" hidden="false" customHeight="false" outlineLevel="0" collapsed="false">
      <c r="A1092" s="0" t="s">
        <v>1625</v>
      </c>
    </row>
    <row r="1093" customFormat="false" ht="12.8" hidden="false" customHeight="false" outlineLevel="0" collapsed="false">
      <c r="A1093" s="0" t="s">
        <v>1626</v>
      </c>
      <c r="B1093" s="0" t="s">
        <v>1627</v>
      </c>
      <c r="C1093" s="0" t="s">
        <v>1628</v>
      </c>
      <c r="D1093" s="0" t="s">
        <v>1629</v>
      </c>
      <c r="E1093" s="0" t="s">
        <v>1630</v>
      </c>
      <c r="F1093" s="0" t="s">
        <v>1631</v>
      </c>
    </row>
    <row r="1094" customFormat="false" ht="12.8" hidden="false" customHeight="false" outlineLevel="0" collapsed="false">
      <c r="A1094" s="0" t="s">
        <v>1632</v>
      </c>
    </row>
    <row r="1095" customFormat="false" ht="12.8" hidden="false" customHeight="false" outlineLevel="0" collapsed="false">
      <c r="A1095" s="0" t="s">
        <v>1633</v>
      </c>
    </row>
    <row r="1096" customFormat="false" ht="12.8" hidden="false" customHeight="false" outlineLevel="0" collapsed="false">
      <c r="A1096" s="0" t="s">
        <v>1634</v>
      </c>
    </row>
    <row r="1097" customFormat="false" ht="12.8" hidden="false" customHeight="false" outlineLevel="0" collapsed="false">
      <c r="A1097" s="0" t="s">
        <v>1635</v>
      </c>
    </row>
    <row r="1098" customFormat="false" ht="12.8" hidden="false" customHeight="false" outlineLevel="0" collapsed="false">
      <c r="A1098" s="0" t="s">
        <v>1636</v>
      </c>
      <c r="B1098" s="0" t="s">
        <v>1637</v>
      </c>
    </row>
    <row r="1099" customFormat="false" ht="12.8" hidden="false" customHeight="false" outlineLevel="0" collapsed="false">
      <c r="A1099" s="0" t="s">
        <v>1638</v>
      </c>
      <c r="B1099" s="0" t="s">
        <v>1639</v>
      </c>
    </row>
    <row r="1100" customFormat="false" ht="12.8" hidden="false" customHeight="false" outlineLevel="0" collapsed="false">
      <c r="A1100" s="0" t="s">
        <v>1640</v>
      </c>
    </row>
    <row r="1101" customFormat="false" ht="12.8" hidden="false" customHeight="false" outlineLevel="0" collapsed="false">
      <c r="A1101" s="0" t="s">
        <v>1641</v>
      </c>
    </row>
    <row r="1102" customFormat="false" ht="12.8" hidden="false" customHeight="false" outlineLevel="0" collapsed="false">
      <c r="A1102" s="0" t="s">
        <v>1642</v>
      </c>
    </row>
    <row r="1103" customFormat="false" ht="12.8" hidden="false" customHeight="false" outlineLevel="0" collapsed="false">
      <c r="A1103" s="0" t="s">
        <v>1643</v>
      </c>
    </row>
    <row r="1104" customFormat="false" ht="12.8" hidden="false" customHeight="false" outlineLevel="0" collapsed="false">
      <c r="A1104" s="0" t="s">
        <v>1644</v>
      </c>
    </row>
    <row r="1105" customFormat="false" ht="12.8" hidden="false" customHeight="false" outlineLevel="0" collapsed="false">
      <c r="A1105" s="0" t="s">
        <v>1645</v>
      </c>
      <c r="B1105" s="0" t="s">
        <v>1646</v>
      </c>
      <c r="C1105" s="0" t="s">
        <v>1647</v>
      </c>
    </row>
    <row r="1106" customFormat="false" ht="12.8" hidden="false" customHeight="false" outlineLevel="0" collapsed="false">
      <c r="A1106" s="0" t="s">
        <v>1648</v>
      </c>
    </row>
    <row r="1107" customFormat="false" ht="12.8" hidden="false" customHeight="false" outlineLevel="0" collapsed="false">
      <c r="A1107" s="0" t="s">
        <v>1649</v>
      </c>
      <c r="B1107" s="0" t="s">
        <v>1650</v>
      </c>
      <c r="C1107" s="0" t="s">
        <v>1651</v>
      </c>
    </row>
    <row r="1108" customFormat="false" ht="12.8" hidden="false" customHeight="false" outlineLevel="0" collapsed="false">
      <c r="A1108" s="0" t="s">
        <v>1652</v>
      </c>
    </row>
    <row r="1109" customFormat="false" ht="12.8" hidden="false" customHeight="false" outlineLevel="0" collapsed="false">
      <c r="A1109" s="0" t="s">
        <v>1653</v>
      </c>
    </row>
    <row r="1110" customFormat="false" ht="12.8" hidden="false" customHeight="false" outlineLevel="0" collapsed="false">
      <c r="A1110" s="0" t="s">
        <v>1654</v>
      </c>
    </row>
    <row r="1111" customFormat="false" ht="12.8" hidden="false" customHeight="false" outlineLevel="0" collapsed="false">
      <c r="A1111" s="0" t="s">
        <v>1655</v>
      </c>
    </row>
    <row r="1112" customFormat="false" ht="12.8" hidden="false" customHeight="false" outlineLevel="0" collapsed="false">
      <c r="A1112" s="0" t="s">
        <v>1656</v>
      </c>
    </row>
    <row r="1113" customFormat="false" ht="12.8" hidden="false" customHeight="false" outlineLevel="0" collapsed="false">
      <c r="A1113" s="0" t="s">
        <v>1657</v>
      </c>
      <c r="B1113" s="0" t="s">
        <v>1658</v>
      </c>
    </row>
    <row r="1114" customFormat="false" ht="12.8" hidden="false" customHeight="false" outlineLevel="0" collapsed="false">
      <c r="A1114" s="0" t="s">
        <v>1659</v>
      </c>
      <c r="B1114" s="0" t="s">
        <v>1660</v>
      </c>
      <c r="C1114" s="0" t="s">
        <v>1661</v>
      </c>
    </row>
    <row r="1115" customFormat="false" ht="12.8" hidden="false" customHeight="false" outlineLevel="0" collapsed="false">
      <c r="A1115" s="0" t="s">
        <v>1662</v>
      </c>
      <c r="B1115" s="0" t="s">
        <v>1663</v>
      </c>
      <c r="C1115" s="0" t="s">
        <v>1664</v>
      </c>
    </row>
    <row r="1116" customFormat="false" ht="12.8" hidden="false" customHeight="false" outlineLevel="0" collapsed="false">
      <c r="A1116" s="0" t="s">
        <v>1665</v>
      </c>
    </row>
    <row r="1117" customFormat="false" ht="12.8" hidden="false" customHeight="false" outlineLevel="0" collapsed="false">
      <c r="A1117" s="0" t="s">
        <v>1666</v>
      </c>
    </row>
    <row r="1118" customFormat="false" ht="12.8" hidden="false" customHeight="false" outlineLevel="0" collapsed="false">
      <c r="A1118" s="0" t="s">
        <v>1667</v>
      </c>
    </row>
    <row r="1119" customFormat="false" ht="12.8" hidden="false" customHeight="false" outlineLevel="0" collapsed="false">
      <c r="A1119" s="0" t="s">
        <v>1668</v>
      </c>
    </row>
    <row r="1120" customFormat="false" ht="12.8" hidden="false" customHeight="false" outlineLevel="0" collapsed="false">
      <c r="A1120" s="0" t="s">
        <v>1669</v>
      </c>
    </row>
    <row r="1121" customFormat="false" ht="12.8" hidden="false" customHeight="false" outlineLevel="0" collapsed="false">
      <c r="A1121" s="0" t="s">
        <v>1670</v>
      </c>
    </row>
    <row r="1122" customFormat="false" ht="12.8" hidden="false" customHeight="false" outlineLevel="0" collapsed="false">
      <c r="A1122" s="0" t="s">
        <v>1671</v>
      </c>
      <c r="B1122" s="0" t="s">
        <v>1672</v>
      </c>
    </row>
    <row r="1123" customFormat="false" ht="12.8" hidden="false" customHeight="false" outlineLevel="0" collapsed="false">
      <c r="A1123" s="0" t="s">
        <v>1673</v>
      </c>
    </row>
    <row r="1124" customFormat="false" ht="12.8" hidden="false" customHeight="false" outlineLevel="0" collapsed="false">
      <c r="A1124" s="0" t="s">
        <v>1674</v>
      </c>
    </row>
    <row r="1125" customFormat="false" ht="12.8" hidden="false" customHeight="false" outlineLevel="0" collapsed="false">
      <c r="A1125" s="0" t="s">
        <v>1675</v>
      </c>
      <c r="B1125" s="0" t="s">
        <v>1676</v>
      </c>
      <c r="C1125" s="0" t="s">
        <v>1677</v>
      </c>
    </row>
    <row r="1126" customFormat="false" ht="12.8" hidden="false" customHeight="false" outlineLevel="0" collapsed="false">
      <c r="A1126" s="0" t="s">
        <v>1678</v>
      </c>
    </row>
    <row r="1127" customFormat="false" ht="12.8" hidden="false" customHeight="false" outlineLevel="0" collapsed="false">
      <c r="A1127" s="0" t="s">
        <v>1679</v>
      </c>
    </row>
    <row r="1128" customFormat="false" ht="12.8" hidden="false" customHeight="false" outlineLevel="0" collapsed="false">
      <c r="A1128" s="0" t="s">
        <v>1680</v>
      </c>
    </row>
    <row r="1129" customFormat="false" ht="12.8" hidden="false" customHeight="false" outlineLevel="0" collapsed="false">
      <c r="A1129" s="0" t="s">
        <v>1681</v>
      </c>
    </row>
    <row r="1130" customFormat="false" ht="12.8" hidden="false" customHeight="false" outlineLevel="0" collapsed="false">
      <c r="A1130" s="0" t="s">
        <v>1682</v>
      </c>
      <c r="B1130" s="0" t="s">
        <v>1683</v>
      </c>
    </row>
    <row r="1131" customFormat="false" ht="12.8" hidden="false" customHeight="false" outlineLevel="0" collapsed="false">
      <c r="A1131" s="0" t="s">
        <v>1684</v>
      </c>
    </row>
    <row r="1132" customFormat="false" ht="12.8" hidden="false" customHeight="false" outlineLevel="0" collapsed="false">
      <c r="A1132" s="0" t="s">
        <v>1685</v>
      </c>
      <c r="B1132" s="0" t="s">
        <v>1686</v>
      </c>
    </row>
    <row r="1133" customFormat="false" ht="12.8" hidden="false" customHeight="false" outlineLevel="0" collapsed="false">
      <c r="A1133" s="0" t="s">
        <v>1687</v>
      </c>
      <c r="B1133" s="0" t="s">
        <v>1688</v>
      </c>
    </row>
    <row r="1134" customFormat="false" ht="12.8" hidden="false" customHeight="false" outlineLevel="0" collapsed="false">
      <c r="A1134" s="0" t="s">
        <v>1689</v>
      </c>
    </row>
    <row r="1135" customFormat="false" ht="12.8" hidden="false" customHeight="false" outlineLevel="0" collapsed="false">
      <c r="A1135" s="0" t="s">
        <v>1690</v>
      </c>
    </row>
    <row r="1136" customFormat="false" ht="12.8" hidden="false" customHeight="false" outlineLevel="0" collapsed="false">
      <c r="A1136" s="0" t="s">
        <v>1691</v>
      </c>
    </row>
    <row r="1137" customFormat="false" ht="12.8" hidden="false" customHeight="false" outlineLevel="0" collapsed="false">
      <c r="A1137" s="0" t="s">
        <v>1692</v>
      </c>
    </row>
    <row r="1138" customFormat="false" ht="12.8" hidden="false" customHeight="false" outlineLevel="0" collapsed="false">
      <c r="A1138" s="0" t="s">
        <v>1693</v>
      </c>
    </row>
    <row r="1139" customFormat="false" ht="12.8" hidden="false" customHeight="false" outlineLevel="0" collapsed="false">
      <c r="A1139" s="0" t="s">
        <v>1694</v>
      </c>
      <c r="B1139" s="0" t="s">
        <v>1695</v>
      </c>
    </row>
    <row r="1140" customFormat="false" ht="12.8" hidden="false" customHeight="false" outlineLevel="0" collapsed="false">
      <c r="A1140" s="0" t="s">
        <v>1696</v>
      </c>
    </row>
    <row r="1141" customFormat="false" ht="12.8" hidden="false" customHeight="false" outlineLevel="0" collapsed="false">
      <c r="A1141" s="0" t="s">
        <v>1697</v>
      </c>
    </row>
    <row r="1142" customFormat="false" ht="12.8" hidden="false" customHeight="false" outlineLevel="0" collapsed="false">
      <c r="A1142" s="0" t="s">
        <v>1698</v>
      </c>
      <c r="B1142" s="0" t="s">
        <v>1699</v>
      </c>
    </row>
    <row r="1143" customFormat="false" ht="12.8" hidden="false" customHeight="false" outlineLevel="0" collapsed="false">
      <c r="A1143" s="0" t="s">
        <v>1700</v>
      </c>
      <c r="B1143" s="0" t="s">
        <v>1701</v>
      </c>
      <c r="C1143" s="0" t="s">
        <v>1702</v>
      </c>
      <c r="D1143" s="0" t="s">
        <v>1703</v>
      </c>
    </row>
    <row r="1144" customFormat="false" ht="12.8" hidden="false" customHeight="false" outlineLevel="0" collapsed="false">
      <c r="A1144" s="0" t="s">
        <v>1704</v>
      </c>
      <c r="B1144" s="0" t="s">
        <v>1705</v>
      </c>
      <c r="C1144" s="0" t="s">
        <v>1706</v>
      </c>
    </row>
    <row r="1145" customFormat="false" ht="12.8" hidden="false" customHeight="false" outlineLevel="0" collapsed="false">
      <c r="A1145" s="0" t="s">
        <v>1707</v>
      </c>
    </row>
    <row r="1146" customFormat="false" ht="12.8" hidden="false" customHeight="false" outlineLevel="0" collapsed="false">
      <c r="A1146" s="0" t="s">
        <v>1708</v>
      </c>
      <c r="B1146" s="0" t="s">
        <v>1709</v>
      </c>
    </row>
    <row r="1147" customFormat="false" ht="12.8" hidden="false" customHeight="false" outlineLevel="0" collapsed="false">
      <c r="A1147" s="0" t="s">
        <v>1710</v>
      </c>
    </row>
    <row r="1148" customFormat="false" ht="12.8" hidden="false" customHeight="false" outlineLevel="0" collapsed="false">
      <c r="B1148" s="0" t="s">
        <v>1711</v>
      </c>
    </row>
    <row r="1149" customFormat="false" ht="12.8" hidden="false" customHeight="false" outlineLevel="0" collapsed="false">
      <c r="A1149" s="0" t="s">
        <v>1712</v>
      </c>
      <c r="B1149" s="0" t="s">
        <v>1713</v>
      </c>
    </row>
    <row r="1150" customFormat="false" ht="12.8" hidden="false" customHeight="false" outlineLevel="0" collapsed="false">
      <c r="A1150" s="0" t="s">
        <v>1714</v>
      </c>
    </row>
    <row r="1151" customFormat="false" ht="12.8" hidden="false" customHeight="false" outlineLevel="0" collapsed="false">
      <c r="A1151" s="0" t="s">
        <v>1715</v>
      </c>
    </row>
    <row r="1152" customFormat="false" ht="12.8" hidden="false" customHeight="false" outlineLevel="0" collapsed="false">
      <c r="A1152" s="0" t="s">
        <v>1716</v>
      </c>
    </row>
    <row r="1153" customFormat="false" ht="12.8" hidden="false" customHeight="false" outlineLevel="0" collapsed="false">
      <c r="A1153" s="0" t="s">
        <v>1717</v>
      </c>
    </row>
    <row r="1154" customFormat="false" ht="12.8" hidden="false" customHeight="false" outlineLevel="0" collapsed="false">
      <c r="A1154" s="0" t="s">
        <v>1718</v>
      </c>
    </row>
    <row r="1155" customFormat="false" ht="12.8" hidden="false" customHeight="false" outlineLevel="0" collapsed="false">
      <c r="A1155" s="0" t="s">
        <v>1719</v>
      </c>
    </row>
    <row r="1156" customFormat="false" ht="12.8" hidden="false" customHeight="false" outlineLevel="0" collapsed="false">
      <c r="A1156" s="0" t="s">
        <v>1720</v>
      </c>
    </row>
    <row r="1157" customFormat="false" ht="12.8" hidden="false" customHeight="false" outlineLevel="0" collapsed="false">
      <c r="A1157" s="0" t="s">
        <v>1721</v>
      </c>
    </row>
    <row r="1158" customFormat="false" ht="12.8" hidden="false" customHeight="false" outlineLevel="0" collapsed="false">
      <c r="A1158" s="0" t="s">
        <v>1722</v>
      </c>
      <c r="B1158" s="0" t="s">
        <v>1723</v>
      </c>
      <c r="C1158" s="0" t="s">
        <v>1724</v>
      </c>
    </row>
    <row r="1159" customFormat="false" ht="12.8" hidden="false" customHeight="false" outlineLevel="0" collapsed="false">
      <c r="A1159" s="0" t="s">
        <v>1725</v>
      </c>
      <c r="B1159" s="0" t="s">
        <v>1726</v>
      </c>
    </row>
    <row r="1160" customFormat="false" ht="12.8" hidden="false" customHeight="false" outlineLevel="0" collapsed="false">
      <c r="A1160" s="0" t="s">
        <v>1727</v>
      </c>
      <c r="B1160" s="0" t="s">
        <v>1728</v>
      </c>
    </row>
    <row r="1161" customFormat="false" ht="12.8" hidden="false" customHeight="false" outlineLevel="0" collapsed="false">
      <c r="A1161" s="0" t="s">
        <v>1729</v>
      </c>
      <c r="B1161" s="0" t="s">
        <v>1730</v>
      </c>
    </row>
    <row r="1162" customFormat="false" ht="12.8" hidden="false" customHeight="false" outlineLevel="0" collapsed="false">
      <c r="A1162" s="0" t="s">
        <v>1731</v>
      </c>
    </row>
    <row r="1163" customFormat="false" ht="12.8" hidden="false" customHeight="false" outlineLevel="0" collapsed="false">
      <c r="A1163" s="0" t="s">
        <v>1732</v>
      </c>
    </row>
    <row r="1164" customFormat="false" ht="12.8" hidden="false" customHeight="false" outlineLevel="0" collapsed="false">
      <c r="A1164" s="0" t="s">
        <v>1733</v>
      </c>
      <c r="B1164" s="0" t="s">
        <v>1734</v>
      </c>
    </row>
    <row r="1165" customFormat="false" ht="12.8" hidden="false" customHeight="false" outlineLevel="0" collapsed="false">
      <c r="A1165" s="0" t="s">
        <v>1735</v>
      </c>
    </row>
    <row r="1166" customFormat="false" ht="12.8" hidden="false" customHeight="false" outlineLevel="0" collapsed="false">
      <c r="A1166" s="0" t="s">
        <v>1736</v>
      </c>
    </row>
    <row r="1167" customFormat="false" ht="12.8" hidden="false" customHeight="false" outlineLevel="0" collapsed="false">
      <c r="A1167" s="0" t="s">
        <v>1737</v>
      </c>
    </row>
    <row r="1168" customFormat="false" ht="12.8" hidden="false" customHeight="false" outlineLevel="0" collapsed="false">
      <c r="A1168" s="0" t="s">
        <v>1738</v>
      </c>
      <c r="B1168" s="0" t="s">
        <v>1739</v>
      </c>
      <c r="C1168" s="0" t="s">
        <v>1740</v>
      </c>
      <c r="D1168" s="0" t="s">
        <v>1741</v>
      </c>
    </row>
    <row r="1169" customFormat="false" ht="12.8" hidden="false" customHeight="false" outlineLevel="0" collapsed="false">
      <c r="A1169" s="0" t="s">
        <v>1742</v>
      </c>
    </row>
    <row r="1170" customFormat="false" ht="12.8" hidden="false" customHeight="false" outlineLevel="0" collapsed="false">
      <c r="A1170" s="0" t="s">
        <v>1743</v>
      </c>
    </row>
    <row r="1171" customFormat="false" ht="12.8" hidden="false" customHeight="false" outlineLevel="0" collapsed="false">
      <c r="A1171" s="0" t="s">
        <v>1744</v>
      </c>
      <c r="B1171" s="0" t="s">
        <v>1745</v>
      </c>
    </row>
    <row r="1172" customFormat="false" ht="12.8" hidden="false" customHeight="false" outlineLevel="0" collapsed="false">
      <c r="A1172" s="0" t="s">
        <v>1746</v>
      </c>
    </row>
    <row r="1173" customFormat="false" ht="12.8" hidden="false" customHeight="false" outlineLevel="0" collapsed="false">
      <c r="A1173" s="0" t="s">
        <v>1747</v>
      </c>
    </row>
    <row r="1174" customFormat="false" ht="12.8" hidden="false" customHeight="false" outlineLevel="0" collapsed="false">
      <c r="A1174" s="0" t="s">
        <v>1748</v>
      </c>
      <c r="B1174" s="0" t="s">
        <v>1749</v>
      </c>
      <c r="C1174" s="0" t="s">
        <v>1750</v>
      </c>
    </row>
    <row r="1175" customFormat="false" ht="12.8" hidden="false" customHeight="false" outlineLevel="0" collapsed="false">
      <c r="A1175" s="0" t="s">
        <v>1751</v>
      </c>
      <c r="B1175" s="0" t="s">
        <v>1752</v>
      </c>
      <c r="C1175" s="0" t="s">
        <v>1753</v>
      </c>
    </row>
    <row r="1176" customFormat="false" ht="12.8" hidden="false" customHeight="false" outlineLevel="0" collapsed="false">
      <c r="A1176" s="0" t="s">
        <v>1754</v>
      </c>
      <c r="B1176" s="0" t="s">
        <v>1755</v>
      </c>
    </row>
    <row r="1177" customFormat="false" ht="12.8" hidden="false" customHeight="false" outlineLevel="0" collapsed="false">
      <c r="A1177" s="0" t="s">
        <v>1756</v>
      </c>
      <c r="B1177" s="0" t="s">
        <v>1757</v>
      </c>
    </row>
    <row r="1178" customFormat="false" ht="12.8" hidden="false" customHeight="false" outlineLevel="0" collapsed="false">
      <c r="A1178" s="0" t="s">
        <v>1758</v>
      </c>
      <c r="B1178" s="0" t="s">
        <v>1759</v>
      </c>
    </row>
    <row r="1179" customFormat="false" ht="12.8" hidden="false" customHeight="false" outlineLevel="0" collapsed="false">
      <c r="A1179" s="0" t="s">
        <v>1760</v>
      </c>
    </row>
    <row r="1180" customFormat="false" ht="12.8" hidden="false" customHeight="false" outlineLevel="0" collapsed="false">
      <c r="A1180" s="0" t="s">
        <v>1761</v>
      </c>
    </row>
    <row r="1181" customFormat="false" ht="12.8" hidden="false" customHeight="false" outlineLevel="0" collapsed="false">
      <c r="A1181" s="0" t="s">
        <v>1762</v>
      </c>
    </row>
    <row r="1182" customFormat="false" ht="12.8" hidden="false" customHeight="false" outlineLevel="0" collapsed="false">
      <c r="A1182" s="0" t="s">
        <v>1763</v>
      </c>
      <c r="B1182" s="0" t="s">
        <v>1764</v>
      </c>
      <c r="C1182" s="0" t="s">
        <v>1765</v>
      </c>
      <c r="D1182" s="0" t="s">
        <v>1766</v>
      </c>
    </row>
    <row r="1183" customFormat="false" ht="12.8" hidden="false" customHeight="false" outlineLevel="0" collapsed="false">
      <c r="A1183" s="0" t="s">
        <v>1767</v>
      </c>
    </row>
    <row r="1184" customFormat="false" ht="12.8" hidden="false" customHeight="false" outlineLevel="0" collapsed="false">
      <c r="A1184" s="0" t="s">
        <v>1768</v>
      </c>
      <c r="B1184" s="0" t="s">
        <v>1769</v>
      </c>
    </row>
    <row r="1185" customFormat="false" ht="12.8" hidden="false" customHeight="false" outlineLevel="0" collapsed="false">
      <c r="A1185" s="0" t="s">
        <v>1770</v>
      </c>
      <c r="B1185" s="0" t="s">
        <v>1771</v>
      </c>
    </row>
    <row r="1186" customFormat="false" ht="12.8" hidden="false" customHeight="false" outlineLevel="0" collapsed="false">
      <c r="A1186" s="0" t="s">
        <v>1772</v>
      </c>
      <c r="B1186" s="0" t="s">
        <v>1773</v>
      </c>
      <c r="C1186" s="0" t="s">
        <v>1774</v>
      </c>
    </row>
    <row r="1187" customFormat="false" ht="12.8" hidden="false" customHeight="false" outlineLevel="0" collapsed="false">
      <c r="A1187" s="0" t="s">
        <v>1775</v>
      </c>
    </row>
    <row r="1188" customFormat="false" ht="12.8" hidden="false" customHeight="false" outlineLevel="0" collapsed="false">
      <c r="A1188" s="0" t="s">
        <v>1776</v>
      </c>
    </row>
    <row r="1189" customFormat="false" ht="12.8" hidden="false" customHeight="false" outlineLevel="0" collapsed="false">
      <c r="A1189" s="0" t="s">
        <v>1777</v>
      </c>
    </row>
    <row r="1190" customFormat="false" ht="12.8" hidden="false" customHeight="false" outlineLevel="0" collapsed="false">
      <c r="A1190" s="0" t="s">
        <v>1778</v>
      </c>
    </row>
    <row r="1191" customFormat="false" ht="12.8" hidden="false" customHeight="false" outlineLevel="0" collapsed="false">
      <c r="A1191" s="0" t="s">
        <v>1779</v>
      </c>
    </row>
    <row r="1192" customFormat="false" ht="12.8" hidden="false" customHeight="false" outlineLevel="0" collapsed="false">
      <c r="A1192" s="0" t="s">
        <v>1780</v>
      </c>
      <c r="B1192" s="0" t="s">
        <v>1781</v>
      </c>
      <c r="C1192" s="0" t="s">
        <v>1782</v>
      </c>
    </row>
    <row r="1193" customFormat="false" ht="12.8" hidden="false" customHeight="false" outlineLevel="0" collapsed="false">
      <c r="A1193" s="0" t="s">
        <v>1783</v>
      </c>
    </row>
    <row r="1194" customFormat="false" ht="12.8" hidden="false" customHeight="false" outlineLevel="0" collapsed="false">
      <c r="A1194" s="0" t="s">
        <v>1784</v>
      </c>
    </row>
    <row r="1195" customFormat="false" ht="12.8" hidden="false" customHeight="false" outlineLevel="0" collapsed="false">
      <c r="A1195" s="0" t="s">
        <v>1785</v>
      </c>
    </row>
    <row r="1196" customFormat="false" ht="12.8" hidden="false" customHeight="false" outlineLevel="0" collapsed="false">
      <c r="A1196" s="0" t="s">
        <v>1786</v>
      </c>
      <c r="B1196" s="0" t="s">
        <v>1787</v>
      </c>
    </row>
    <row r="1197" customFormat="false" ht="12.8" hidden="false" customHeight="false" outlineLevel="0" collapsed="false">
      <c r="A1197" s="0" t="s">
        <v>1788</v>
      </c>
    </row>
    <row r="1198" customFormat="false" ht="12.8" hidden="false" customHeight="false" outlineLevel="0" collapsed="false">
      <c r="A1198" s="0" t="s">
        <v>1789</v>
      </c>
    </row>
    <row r="1199" customFormat="false" ht="12.8" hidden="false" customHeight="false" outlineLevel="0" collapsed="false">
      <c r="A1199" s="0" t="s">
        <v>1790</v>
      </c>
    </row>
    <row r="1200" customFormat="false" ht="12.8" hidden="false" customHeight="false" outlineLevel="0" collapsed="false">
      <c r="A1200" s="0" t="s">
        <v>1791</v>
      </c>
      <c r="B1200" s="0" t="s">
        <v>1792</v>
      </c>
    </row>
    <row r="1201" customFormat="false" ht="12.8" hidden="false" customHeight="false" outlineLevel="0" collapsed="false">
      <c r="A1201" s="0" t="s">
        <v>1793</v>
      </c>
    </row>
    <row r="1202" customFormat="false" ht="12.8" hidden="false" customHeight="false" outlineLevel="0" collapsed="false">
      <c r="A1202" s="0" t="s">
        <v>1794</v>
      </c>
      <c r="B1202" s="0" t="s">
        <v>1795</v>
      </c>
    </row>
    <row r="1203" customFormat="false" ht="12.8" hidden="false" customHeight="false" outlineLevel="0" collapsed="false">
      <c r="A1203" s="0" t="s">
        <v>1796</v>
      </c>
      <c r="B1203" s="0" t="s">
        <v>1797</v>
      </c>
    </row>
    <row r="1204" customFormat="false" ht="12.8" hidden="false" customHeight="false" outlineLevel="0" collapsed="false">
      <c r="A1204" s="0" t="s">
        <v>1798</v>
      </c>
    </row>
    <row r="1205" customFormat="false" ht="12.8" hidden="false" customHeight="false" outlineLevel="0" collapsed="false">
      <c r="A1205" s="0" t="s">
        <v>1799</v>
      </c>
    </row>
    <row r="1206" customFormat="false" ht="12.8" hidden="false" customHeight="false" outlineLevel="0" collapsed="false">
      <c r="A1206" s="0" t="s">
        <v>1800</v>
      </c>
    </row>
    <row r="1207" customFormat="false" ht="12.8" hidden="false" customHeight="false" outlineLevel="0" collapsed="false">
      <c r="A1207" s="0" t="s">
        <v>1801</v>
      </c>
      <c r="B1207" s="0" t="s">
        <v>1802</v>
      </c>
    </row>
    <row r="1208" customFormat="false" ht="12.8" hidden="false" customHeight="false" outlineLevel="0" collapsed="false">
      <c r="A1208" s="0" t="s">
        <v>1803</v>
      </c>
    </row>
    <row r="1209" customFormat="false" ht="12.8" hidden="false" customHeight="false" outlineLevel="0" collapsed="false">
      <c r="A1209" s="0" t="s">
        <v>1804</v>
      </c>
      <c r="B1209" s="0" t="s">
        <v>1805</v>
      </c>
    </row>
    <row r="1210" customFormat="false" ht="12.8" hidden="false" customHeight="false" outlineLevel="0" collapsed="false">
      <c r="A1210" s="0" t="s">
        <v>1806</v>
      </c>
    </row>
    <row r="1211" customFormat="false" ht="12.8" hidden="false" customHeight="false" outlineLevel="0" collapsed="false">
      <c r="A1211" s="0" t="s">
        <v>1807</v>
      </c>
      <c r="B1211" s="0" t="s">
        <v>1808</v>
      </c>
    </row>
    <row r="1212" customFormat="false" ht="12.8" hidden="false" customHeight="false" outlineLevel="0" collapsed="false">
      <c r="A1212" s="0" t="s">
        <v>1809</v>
      </c>
    </row>
    <row r="1213" customFormat="false" ht="12.8" hidden="false" customHeight="false" outlineLevel="0" collapsed="false">
      <c r="A1213" s="0" t="s">
        <v>1810</v>
      </c>
    </row>
    <row r="1214" customFormat="false" ht="12.8" hidden="false" customHeight="false" outlineLevel="0" collapsed="false">
      <c r="A1214" s="0" t="s">
        <v>1811</v>
      </c>
    </row>
    <row r="1215" customFormat="false" ht="12.8" hidden="false" customHeight="false" outlineLevel="0" collapsed="false">
      <c r="A1215" s="0" t="s">
        <v>1812</v>
      </c>
      <c r="B1215" s="0" t="s">
        <v>1813</v>
      </c>
      <c r="C1215" s="0" t="s">
        <v>1814</v>
      </c>
    </row>
    <row r="1216" customFormat="false" ht="12.8" hidden="false" customHeight="false" outlineLevel="0" collapsed="false">
      <c r="A1216" s="0" t="s">
        <v>1815</v>
      </c>
    </row>
    <row r="1217" customFormat="false" ht="12.8" hidden="false" customHeight="false" outlineLevel="0" collapsed="false">
      <c r="A1217" s="0" t="s">
        <v>1816</v>
      </c>
      <c r="B1217" s="0" t="s">
        <v>1817</v>
      </c>
    </row>
    <row r="1218" customFormat="false" ht="12.8" hidden="false" customHeight="false" outlineLevel="0" collapsed="false">
      <c r="A1218" s="0" t="s">
        <v>1818</v>
      </c>
      <c r="B1218" s="0" t="s">
        <v>1819</v>
      </c>
      <c r="C1218" s="0" t="s">
        <v>1820</v>
      </c>
      <c r="D1218" s="0" t="s">
        <v>1821</v>
      </c>
    </row>
    <row r="1219" customFormat="false" ht="12.8" hidden="false" customHeight="false" outlineLevel="0" collapsed="false">
      <c r="A1219" s="0" t="s">
        <v>1822</v>
      </c>
      <c r="B1219" s="0" t="s">
        <v>1823</v>
      </c>
    </row>
    <row r="1220" customFormat="false" ht="12.8" hidden="false" customHeight="false" outlineLevel="0" collapsed="false">
      <c r="A1220" s="0" t="s">
        <v>1824</v>
      </c>
    </row>
    <row r="1221" customFormat="false" ht="12.8" hidden="false" customHeight="false" outlineLevel="0" collapsed="false">
      <c r="A1221" s="0" t="s">
        <v>1825</v>
      </c>
      <c r="B1221" s="0" t="s">
        <v>1826</v>
      </c>
    </row>
    <row r="1222" customFormat="false" ht="12.8" hidden="false" customHeight="false" outlineLevel="0" collapsed="false">
      <c r="A1222" s="0" t="s">
        <v>1827</v>
      </c>
    </row>
    <row r="1223" customFormat="false" ht="12.8" hidden="false" customHeight="false" outlineLevel="0" collapsed="false">
      <c r="A1223" s="0" t="s">
        <v>1828</v>
      </c>
    </row>
    <row r="1224" customFormat="false" ht="12.8" hidden="false" customHeight="false" outlineLevel="0" collapsed="false">
      <c r="A1224" s="0" t="s">
        <v>1829</v>
      </c>
    </row>
    <row r="1225" customFormat="false" ht="12.8" hidden="false" customHeight="false" outlineLevel="0" collapsed="false">
      <c r="A1225" s="0" t="s">
        <v>1830</v>
      </c>
      <c r="B1225" s="0" t="s">
        <v>1831</v>
      </c>
    </row>
    <row r="1226" customFormat="false" ht="12.8" hidden="false" customHeight="false" outlineLevel="0" collapsed="false">
      <c r="A1226" s="0" t="s">
        <v>1832</v>
      </c>
    </row>
    <row r="1227" customFormat="false" ht="12.8" hidden="false" customHeight="false" outlineLevel="0" collapsed="false">
      <c r="A1227" s="0" t="s">
        <v>1833</v>
      </c>
      <c r="B1227" s="0" t="s">
        <v>1834</v>
      </c>
    </row>
    <row r="1228" customFormat="false" ht="12.8" hidden="false" customHeight="false" outlineLevel="0" collapsed="false">
      <c r="A1228" s="0" t="s">
        <v>1835</v>
      </c>
    </row>
    <row r="1229" customFormat="false" ht="12.8" hidden="false" customHeight="false" outlineLevel="0" collapsed="false">
      <c r="A1229" s="0" t="s">
        <v>1836</v>
      </c>
      <c r="B1229" s="0" t="s">
        <v>1837</v>
      </c>
    </row>
    <row r="1230" customFormat="false" ht="12.8" hidden="false" customHeight="false" outlineLevel="0" collapsed="false">
      <c r="A1230" s="0" t="s">
        <v>1838</v>
      </c>
    </row>
    <row r="1231" customFormat="false" ht="12.8" hidden="false" customHeight="false" outlineLevel="0" collapsed="false">
      <c r="A1231" s="0" t="s">
        <v>1839</v>
      </c>
    </row>
    <row r="1232" customFormat="false" ht="12.8" hidden="false" customHeight="false" outlineLevel="0" collapsed="false">
      <c r="A1232" s="0" t="s">
        <v>1840</v>
      </c>
    </row>
    <row r="1233" customFormat="false" ht="12.8" hidden="false" customHeight="false" outlineLevel="0" collapsed="false">
      <c r="A1233" s="0" t="s">
        <v>1841</v>
      </c>
      <c r="B1233" s="0" t="s">
        <v>1842</v>
      </c>
    </row>
    <row r="1234" customFormat="false" ht="12.8" hidden="false" customHeight="false" outlineLevel="0" collapsed="false">
      <c r="A1234" s="0" t="s">
        <v>1843</v>
      </c>
    </row>
    <row r="1235" customFormat="false" ht="12.8" hidden="false" customHeight="false" outlineLevel="0" collapsed="false">
      <c r="A1235" s="0" t="s">
        <v>1844</v>
      </c>
    </row>
    <row r="1236" customFormat="false" ht="12.8" hidden="false" customHeight="false" outlineLevel="0" collapsed="false">
      <c r="A1236" s="0" t="s">
        <v>1845</v>
      </c>
    </row>
    <row r="1237" customFormat="false" ht="12.8" hidden="false" customHeight="false" outlineLevel="0" collapsed="false">
      <c r="A1237" s="0" t="s">
        <v>1846</v>
      </c>
    </row>
    <row r="1238" customFormat="false" ht="12.8" hidden="false" customHeight="false" outlineLevel="0" collapsed="false">
      <c r="A1238" s="0" t="s">
        <v>1847</v>
      </c>
      <c r="B1238" s="0" t="s">
        <v>1848</v>
      </c>
      <c r="C1238" s="0" t="s">
        <v>1849</v>
      </c>
    </row>
    <row r="1239" customFormat="false" ht="12.8" hidden="false" customHeight="false" outlineLevel="0" collapsed="false">
      <c r="A1239" s="0" t="s">
        <v>1850</v>
      </c>
      <c r="B1239" s="0" t="s">
        <v>1851</v>
      </c>
    </row>
    <row r="1240" customFormat="false" ht="12.8" hidden="false" customHeight="false" outlineLevel="0" collapsed="false">
      <c r="A1240" s="0" t="s">
        <v>1852</v>
      </c>
      <c r="B1240" s="0" t="s">
        <v>1853</v>
      </c>
    </row>
    <row r="1241" customFormat="false" ht="12.8" hidden="false" customHeight="false" outlineLevel="0" collapsed="false">
      <c r="A1241" s="0" t="s">
        <v>1854</v>
      </c>
    </row>
    <row r="1242" customFormat="false" ht="12.8" hidden="false" customHeight="false" outlineLevel="0" collapsed="false">
      <c r="A1242" s="0" t="s">
        <v>1855</v>
      </c>
    </row>
    <row r="1243" customFormat="false" ht="12.8" hidden="false" customHeight="false" outlineLevel="0" collapsed="false">
      <c r="A1243" s="0" t="s">
        <v>1856</v>
      </c>
    </row>
    <row r="1244" customFormat="false" ht="12.8" hidden="false" customHeight="false" outlineLevel="0" collapsed="false">
      <c r="A1244" s="0" t="s">
        <v>1857</v>
      </c>
    </row>
    <row r="1245" customFormat="false" ht="12.8" hidden="false" customHeight="false" outlineLevel="0" collapsed="false">
      <c r="A1245" s="0" t="s">
        <v>1858</v>
      </c>
      <c r="B1245" s="0" t="s">
        <v>1859</v>
      </c>
      <c r="C1245" s="0" t="s">
        <v>1860</v>
      </c>
    </row>
    <row r="1246" customFormat="false" ht="12.8" hidden="false" customHeight="false" outlineLevel="0" collapsed="false">
      <c r="A1246" s="0" t="s">
        <v>1861</v>
      </c>
    </row>
    <row r="1247" customFormat="false" ht="12.8" hidden="false" customHeight="false" outlineLevel="0" collapsed="false">
      <c r="A1247" s="0" t="s">
        <v>1862</v>
      </c>
      <c r="B1247" s="0" t="s">
        <v>1863</v>
      </c>
      <c r="C1247" s="0" t="s">
        <v>1864</v>
      </c>
    </row>
    <row r="1248" customFormat="false" ht="12.8" hidden="false" customHeight="false" outlineLevel="0" collapsed="false">
      <c r="A1248" s="0" t="s">
        <v>1865</v>
      </c>
      <c r="B1248" s="0" t="s">
        <v>1866</v>
      </c>
      <c r="C1248" s="0" t="s">
        <v>1867</v>
      </c>
    </row>
    <row r="1249" customFormat="false" ht="12.8" hidden="false" customHeight="false" outlineLevel="0" collapsed="false">
      <c r="A1249" s="0" t="s">
        <v>1868</v>
      </c>
      <c r="B1249" s="0" t="s">
        <v>1869</v>
      </c>
    </row>
    <row r="1250" customFormat="false" ht="12.8" hidden="false" customHeight="false" outlineLevel="0" collapsed="false">
      <c r="A1250" s="0" t="s">
        <v>1870</v>
      </c>
    </row>
    <row r="1251" customFormat="false" ht="12.8" hidden="false" customHeight="false" outlineLevel="0" collapsed="false">
      <c r="A1251" s="0" t="s">
        <v>1871</v>
      </c>
    </row>
    <row r="1252" customFormat="false" ht="12.8" hidden="false" customHeight="false" outlineLevel="0" collapsed="false">
      <c r="A1252" s="0" t="s">
        <v>1872</v>
      </c>
      <c r="B1252" s="0" t="s">
        <v>1873</v>
      </c>
    </row>
    <row r="1253" customFormat="false" ht="12.8" hidden="false" customHeight="false" outlineLevel="0" collapsed="false">
      <c r="A1253" s="0" t="s">
        <v>1874</v>
      </c>
    </row>
    <row r="1254" customFormat="false" ht="12.8" hidden="false" customHeight="false" outlineLevel="0" collapsed="false">
      <c r="A1254" s="0" t="s">
        <v>1875</v>
      </c>
    </row>
    <row r="1255" customFormat="false" ht="12.8" hidden="false" customHeight="false" outlineLevel="0" collapsed="false">
      <c r="A1255" s="0" t="s">
        <v>1876</v>
      </c>
      <c r="B1255" s="0" t="s">
        <v>1877</v>
      </c>
      <c r="C1255" s="0" t="s">
        <v>1878</v>
      </c>
    </row>
    <row r="1256" customFormat="false" ht="12.8" hidden="false" customHeight="false" outlineLevel="0" collapsed="false">
      <c r="A1256" s="0" t="s">
        <v>1879</v>
      </c>
    </row>
    <row r="1257" customFormat="false" ht="12.8" hidden="false" customHeight="false" outlineLevel="0" collapsed="false">
      <c r="A1257" s="0" t="s">
        <v>1880</v>
      </c>
      <c r="B1257" s="0" t="s">
        <v>1881</v>
      </c>
      <c r="C1257" s="0" t="s">
        <v>1882</v>
      </c>
    </row>
    <row r="1258" customFormat="false" ht="12.8" hidden="false" customHeight="false" outlineLevel="0" collapsed="false">
      <c r="A1258" s="0" t="s">
        <v>1883</v>
      </c>
    </row>
    <row r="1259" customFormat="false" ht="12.8" hidden="false" customHeight="false" outlineLevel="0" collapsed="false">
      <c r="A1259" s="0" t="s">
        <v>1884</v>
      </c>
    </row>
    <row r="1260" customFormat="false" ht="12.8" hidden="false" customHeight="false" outlineLevel="0" collapsed="false">
      <c r="A1260" s="0" t="s">
        <v>1885</v>
      </c>
    </row>
    <row r="1261" customFormat="false" ht="12.8" hidden="false" customHeight="false" outlineLevel="0" collapsed="false">
      <c r="A1261" s="0" t="s">
        <v>1886</v>
      </c>
    </row>
    <row r="1262" customFormat="false" ht="12.8" hidden="false" customHeight="false" outlineLevel="0" collapsed="false">
      <c r="A1262" s="0" t="s">
        <v>1887</v>
      </c>
      <c r="B1262" s="0" t="s">
        <v>1888</v>
      </c>
    </row>
    <row r="1263" customFormat="false" ht="12.8" hidden="false" customHeight="false" outlineLevel="0" collapsed="false">
      <c r="A1263" s="0" t="s">
        <v>1889</v>
      </c>
    </row>
    <row r="1264" customFormat="false" ht="12.8" hidden="false" customHeight="false" outlineLevel="0" collapsed="false">
      <c r="A1264" s="0" t="s">
        <v>1890</v>
      </c>
    </row>
    <row r="1265" customFormat="false" ht="12.8" hidden="false" customHeight="false" outlineLevel="0" collapsed="false">
      <c r="A1265" s="0" t="s">
        <v>1891</v>
      </c>
    </row>
    <row r="1266" customFormat="false" ht="12.8" hidden="false" customHeight="false" outlineLevel="0" collapsed="false">
      <c r="A1266" s="0" t="s">
        <v>1892</v>
      </c>
    </row>
    <row r="1267" customFormat="false" ht="12.8" hidden="false" customHeight="false" outlineLevel="0" collapsed="false">
      <c r="A1267" s="0" t="s">
        <v>1893</v>
      </c>
    </row>
    <row r="1268" customFormat="false" ht="12.8" hidden="false" customHeight="false" outlineLevel="0" collapsed="false">
      <c r="A1268" s="0" t="s">
        <v>1894</v>
      </c>
    </row>
    <row r="1269" customFormat="false" ht="12.8" hidden="false" customHeight="false" outlineLevel="0" collapsed="false">
      <c r="A1269" s="0" t="s">
        <v>1895</v>
      </c>
      <c r="B1269" s="0" t="s">
        <v>1896</v>
      </c>
    </row>
    <row r="1270" customFormat="false" ht="12.8" hidden="false" customHeight="false" outlineLevel="0" collapsed="false">
      <c r="A1270" s="0" t="s">
        <v>1897</v>
      </c>
    </row>
    <row r="1271" customFormat="false" ht="12.8" hidden="false" customHeight="false" outlineLevel="0" collapsed="false">
      <c r="A1271" s="0" t="s">
        <v>1898</v>
      </c>
      <c r="B1271" s="0" t="s">
        <v>1899</v>
      </c>
    </row>
    <row r="1272" customFormat="false" ht="12.8" hidden="false" customHeight="false" outlineLevel="0" collapsed="false">
      <c r="A1272" s="0" t="s">
        <v>1900</v>
      </c>
      <c r="B1272" s="0" t="s">
        <v>1901</v>
      </c>
    </row>
    <row r="1273" customFormat="false" ht="12.8" hidden="false" customHeight="false" outlineLevel="0" collapsed="false">
      <c r="A1273" s="0" t="s">
        <v>1902</v>
      </c>
    </row>
    <row r="1274" customFormat="false" ht="12.8" hidden="false" customHeight="false" outlineLevel="0" collapsed="false">
      <c r="A1274" s="0" t="s">
        <v>1903</v>
      </c>
    </row>
    <row r="1275" customFormat="false" ht="12.8" hidden="false" customHeight="false" outlineLevel="0" collapsed="false">
      <c r="A1275" s="0" t="s">
        <v>1904</v>
      </c>
      <c r="B1275" s="0" t="s">
        <v>1905</v>
      </c>
    </row>
    <row r="1276" customFormat="false" ht="12.8" hidden="false" customHeight="false" outlineLevel="0" collapsed="false">
      <c r="A1276" s="0" t="s">
        <v>1906</v>
      </c>
    </row>
    <row r="1277" customFormat="false" ht="12.8" hidden="false" customHeight="false" outlineLevel="0" collapsed="false">
      <c r="A1277" s="0" t="s">
        <v>1907</v>
      </c>
      <c r="C1277" s="0" t="s">
        <v>1908</v>
      </c>
    </row>
    <row r="1278" customFormat="false" ht="12.8" hidden="false" customHeight="false" outlineLevel="0" collapsed="false">
      <c r="A1278" s="0" t="s">
        <v>1909</v>
      </c>
    </row>
    <row r="1279" customFormat="false" ht="12.8" hidden="false" customHeight="false" outlineLevel="0" collapsed="false">
      <c r="A1279" s="0" t="s">
        <v>1910</v>
      </c>
    </row>
    <row r="1280" customFormat="false" ht="12.8" hidden="false" customHeight="false" outlineLevel="0" collapsed="false">
      <c r="A1280" s="0" t="s">
        <v>1911</v>
      </c>
      <c r="B1280" s="0" t="s">
        <v>1912</v>
      </c>
    </row>
    <row r="1281" customFormat="false" ht="12.8" hidden="false" customHeight="false" outlineLevel="0" collapsed="false">
      <c r="A1281" s="0" t="s">
        <v>1913</v>
      </c>
      <c r="B1281" s="0" t="s">
        <v>1914</v>
      </c>
    </row>
    <row r="1282" customFormat="false" ht="12.8" hidden="false" customHeight="false" outlineLevel="0" collapsed="false">
      <c r="A1282" s="0" t="s">
        <v>1915</v>
      </c>
    </row>
    <row r="1283" customFormat="false" ht="12.8" hidden="false" customHeight="false" outlineLevel="0" collapsed="false">
      <c r="A1283" s="0" t="s">
        <v>1916</v>
      </c>
    </row>
    <row r="1284" customFormat="false" ht="12.8" hidden="false" customHeight="false" outlineLevel="0" collapsed="false">
      <c r="A1284" s="0" t="s">
        <v>1917</v>
      </c>
      <c r="B1284" s="0" t="s">
        <v>1918</v>
      </c>
      <c r="C1284" s="0" t="s">
        <v>1919</v>
      </c>
    </row>
    <row r="1285" customFormat="false" ht="12.8" hidden="false" customHeight="false" outlineLevel="0" collapsed="false">
      <c r="A1285" s="0" t="s">
        <v>1920</v>
      </c>
      <c r="B1285" s="0" t="s">
        <v>1921</v>
      </c>
      <c r="C1285" s="0" t="s">
        <v>1922</v>
      </c>
    </row>
    <row r="1286" customFormat="false" ht="12.8" hidden="false" customHeight="false" outlineLevel="0" collapsed="false">
      <c r="A1286" s="0" t="s">
        <v>1923</v>
      </c>
    </row>
    <row r="1287" customFormat="false" ht="12.8" hidden="false" customHeight="false" outlineLevel="0" collapsed="false">
      <c r="A1287" s="0" t="s">
        <v>1924</v>
      </c>
      <c r="B1287" s="0" t="s">
        <v>1925</v>
      </c>
      <c r="C1287" s="0" t="s">
        <v>1926</v>
      </c>
    </row>
    <row r="1288" customFormat="false" ht="12.8" hidden="false" customHeight="false" outlineLevel="0" collapsed="false">
      <c r="A1288" s="0" t="s">
        <v>1927</v>
      </c>
    </row>
    <row r="1289" customFormat="false" ht="12.8" hidden="false" customHeight="false" outlineLevel="0" collapsed="false">
      <c r="A1289" s="0" t="s">
        <v>1928</v>
      </c>
    </row>
    <row r="1290" customFormat="false" ht="12.8" hidden="false" customHeight="false" outlineLevel="0" collapsed="false">
      <c r="A1290" s="0" t="s">
        <v>1929</v>
      </c>
    </row>
    <row r="1291" customFormat="false" ht="12.8" hidden="false" customHeight="false" outlineLevel="0" collapsed="false">
      <c r="A1291" s="0" t="s">
        <v>1930</v>
      </c>
      <c r="B1291" s="0" t="s">
        <v>1931</v>
      </c>
      <c r="C1291" s="0" t="s">
        <v>1932</v>
      </c>
    </row>
    <row r="1292" customFormat="false" ht="12.8" hidden="false" customHeight="false" outlineLevel="0" collapsed="false">
      <c r="A1292" s="0" t="s">
        <v>1933</v>
      </c>
    </row>
    <row r="1293" customFormat="false" ht="12.8" hidden="false" customHeight="false" outlineLevel="0" collapsed="false">
      <c r="A1293" s="0" t="s">
        <v>1934</v>
      </c>
    </row>
    <row r="1294" customFormat="false" ht="12.8" hidden="false" customHeight="false" outlineLevel="0" collapsed="false">
      <c r="A1294" s="0" t="s">
        <v>1935</v>
      </c>
    </row>
    <row r="1295" customFormat="false" ht="12.8" hidden="false" customHeight="false" outlineLevel="0" collapsed="false">
      <c r="A1295" s="0" t="s">
        <v>1936</v>
      </c>
    </row>
    <row r="1296" customFormat="false" ht="12.8" hidden="false" customHeight="false" outlineLevel="0" collapsed="false">
      <c r="A1296" s="0" t="s">
        <v>1937</v>
      </c>
      <c r="B1296" s="0" t="s">
        <v>1938</v>
      </c>
    </row>
    <row r="1297" customFormat="false" ht="12.8" hidden="false" customHeight="false" outlineLevel="0" collapsed="false">
      <c r="A1297" s="0" t="s">
        <v>1939</v>
      </c>
      <c r="B1297" s="0" t="s">
        <v>1940</v>
      </c>
    </row>
    <row r="1298" customFormat="false" ht="12.8" hidden="false" customHeight="false" outlineLevel="0" collapsed="false">
      <c r="A1298" s="0" t="s">
        <v>1941</v>
      </c>
    </row>
    <row r="1299" customFormat="false" ht="12.8" hidden="false" customHeight="false" outlineLevel="0" collapsed="false">
      <c r="A1299" s="0" t="s">
        <v>1942</v>
      </c>
    </row>
    <row r="1300" customFormat="false" ht="12.8" hidden="false" customHeight="false" outlineLevel="0" collapsed="false">
      <c r="A1300" s="0" t="s">
        <v>1943</v>
      </c>
      <c r="B1300" s="0" t="s">
        <v>1944</v>
      </c>
    </row>
    <row r="1301" customFormat="false" ht="12.8" hidden="false" customHeight="false" outlineLevel="0" collapsed="false">
      <c r="A1301" s="0" t="s">
        <v>1945</v>
      </c>
    </row>
    <row r="1302" customFormat="false" ht="12.8" hidden="false" customHeight="false" outlineLevel="0" collapsed="false">
      <c r="A1302" s="0" t="s">
        <v>1946</v>
      </c>
    </row>
    <row r="1303" customFormat="false" ht="12.8" hidden="false" customHeight="false" outlineLevel="0" collapsed="false">
      <c r="A1303" s="0" t="s">
        <v>1947</v>
      </c>
    </row>
    <row r="1304" customFormat="false" ht="12.8" hidden="false" customHeight="false" outlineLevel="0" collapsed="false">
      <c r="A1304" s="0" t="s">
        <v>1948</v>
      </c>
      <c r="B1304" s="0" t="s">
        <v>1949</v>
      </c>
    </row>
    <row r="1305" customFormat="false" ht="12.8" hidden="false" customHeight="false" outlineLevel="0" collapsed="false">
      <c r="A1305" s="0" t="s">
        <v>1950</v>
      </c>
      <c r="B1305" s="0" t="s">
        <v>1951</v>
      </c>
    </row>
    <row r="1306" customFormat="false" ht="12.8" hidden="false" customHeight="false" outlineLevel="0" collapsed="false">
      <c r="A1306" s="0" t="s">
        <v>1952</v>
      </c>
    </row>
    <row r="1307" customFormat="false" ht="12.8" hidden="false" customHeight="false" outlineLevel="0" collapsed="false">
      <c r="A1307" s="0" t="s">
        <v>1953</v>
      </c>
    </row>
    <row r="1308" customFormat="false" ht="12.8" hidden="false" customHeight="false" outlineLevel="0" collapsed="false">
      <c r="A1308" s="0" t="s">
        <v>1954</v>
      </c>
      <c r="B1308" s="0" t="s">
        <v>1955</v>
      </c>
    </row>
    <row r="1309" customFormat="false" ht="12.8" hidden="false" customHeight="false" outlineLevel="0" collapsed="false">
      <c r="A1309" s="0" t="s">
        <v>1956</v>
      </c>
    </row>
    <row r="1310" customFormat="false" ht="12.8" hidden="false" customHeight="false" outlineLevel="0" collapsed="false">
      <c r="A1310" s="0" t="s">
        <v>1957</v>
      </c>
    </row>
    <row r="1311" customFormat="false" ht="12.8" hidden="false" customHeight="false" outlineLevel="0" collapsed="false">
      <c r="A1311" s="0" t="s">
        <v>1958</v>
      </c>
    </row>
    <row r="1312" customFormat="false" ht="12.8" hidden="false" customHeight="false" outlineLevel="0" collapsed="false">
      <c r="A1312" s="0" t="s">
        <v>1959</v>
      </c>
      <c r="B1312" s="0" t="s">
        <v>1960</v>
      </c>
    </row>
    <row r="1313" customFormat="false" ht="12.8" hidden="false" customHeight="false" outlineLevel="0" collapsed="false">
      <c r="A1313" s="0" t="s">
        <v>1961</v>
      </c>
    </row>
    <row r="1314" customFormat="false" ht="12.8" hidden="false" customHeight="false" outlineLevel="0" collapsed="false">
      <c r="A1314" s="0" t="s">
        <v>1962</v>
      </c>
      <c r="B1314" s="0" t="s">
        <v>1963</v>
      </c>
      <c r="C1314" s="0" t="s">
        <v>1964</v>
      </c>
    </row>
    <row r="1315" customFormat="false" ht="12.8" hidden="false" customHeight="false" outlineLevel="0" collapsed="false">
      <c r="A1315" s="0" t="s">
        <v>1965</v>
      </c>
    </row>
    <row r="1316" customFormat="false" ht="12.8" hidden="false" customHeight="false" outlineLevel="0" collapsed="false">
      <c r="A1316" s="0" t="s">
        <v>1966</v>
      </c>
    </row>
    <row r="1317" customFormat="false" ht="12.8" hidden="false" customHeight="false" outlineLevel="0" collapsed="false">
      <c r="A1317" s="0" t="s">
        <v>1967</v>
      </c>
    </row>
    <row r="1318" customFormat="false" ht="12.8" hidden="false" customHeight="false" outlineLevel="0" collapsed="false">
      <c r="A1318" s="0" t="s">
        <v>1968</v>
      </c>
    </row>
    <row r="1319" customFormat="false" ht="12.8" hidden="false" customHeight="false" outlineLevel="0" collapsed="false">
      <c r="A1319" s="0" t="s">
        <v>1969</v>
      </c>
    </row>
    <row r="1320" customFormat="false" ht="12.8" hidden="false" customHeight="false" outlineLevel="0" collapsed="false">
      <c r="A1320" s="0" t="s">
        <v>1970</v>
      </c>
    </row>
    <row r="1321" customFormat="false" ht="12.8" hidden="false" customHeight="false" outlineLevel="0" collapsed="false">
      <c r="A1321" s="0" t="s">
        <v>1971</v>
      </c>
    </row>
    <row r="1322" customFormat="false" ht="12.8" hidden="false" customHeight="false" outlineLevel="0" collapsed="false">
      <c r="A1322" s="0" t="s">
        <v>1972</v>
      </c>
    </row>
    <row r="1323" customFormat="false" ht="12.8" hidden="false" customHeight="false" outlineLevel="0" collapsed="false">
      <c r="A1323" s="0" t="s">
        <v>1973</v>
      </c>
    </row>
    <row r="1324" customFormat="false" ht="12.8" hidden="false" customHeight="false" outlineLevel="0" collapsed="false">
      <c r="A1324" s="0" t="s">
        <v>1974</v>
      </c>
    </row>
    <row r="1325" customFormat="false" ht="12.8" hidden="false" customHeight="false" outlineLevel="0" collapsed="false">
      <c r="A1325" s="0" t="s">
        <v>1975</v>
      </c>
    </row>
    <row r="1326" customFormat="false" ht="12.8" hidden="false" customHeight="false" outlineLevel="0" collapsed="false">
      <c r="A1326" s="0" t="s">
        <v>1976</v>
      </c>
      <c r="B1326" s="0" t="s">
        <v>1977</v>
      </c>
    </row>
    <row r="1327" customFormat="false" ht="12.8" hidden="false" customHeight="false" outlineLevel="0" collapsed="false">
      <c r="A1327" s="0" t="s">
        <v>1978</v>
      </c>
    </row>
    <row r="1328" customFormat="false" ht="12.8" hidden="false" customHeight="false" outlineLevel="0" collapsed="false">
      <c r="A1328" s="0" t="s">
        <v>1979</v>
      </c>
    </row>
    <row r="1329" customFormat="false" ht="12.8" hidden="false" customHeight="false" outlineLevel="0" collapsed="false">
      <c r="A1329" s="0" t="s">
        <v>1980</v>
      </c>
      <c r="B1329" s="0" t="s">
        <v>1981</v>
      </c>
      <c r="C1329" s="0" t="s">
        <v>1982</v>
      </c>
    </row>
    <row r="1330" customFormat="false" ht="12.8" hidden="false" customHeight="false" outlineLevel="0" collapsed="false">
      <c r="A1330" s="0" t="s">
        <v>1983</v>
      </c>
      <c r="B1330" s="0" t="s">
        <v>1984</v>
      </c>
    </row>
    <row r="1331" customFormat="false" ht="12.8" hidden="false" customHeight="false" outlineLevel="0" collapsed="false">
      <c r="A1331" s="0" t="s">
        <v>1985</v>
      </c>
    </row>
    <row r="1332" customFormat="false" ht="12.8" hidden="false" customHeight="false" outlineLevel="0" collapsed="false">
      <c r="A1332" s="0" t="s">
        <v>1986</v>
      </c>
      <c r="B1332" s="0" t="s">
        <v>1987</v>
      </c>
    </row>
    <row r="1333" customFormat="false" ht="12.8" hidden="false" customHeight="false" outlineLevel="0" collapsed="false">
      <c r="A1333" s="0" t="s">
        <v>1988</v>
      </c>
    </row>
    <row r="1334" customFormat="false" ht="12.8" hidden="false" customHeight="false" outlineLevel="0" collapsed="false">
      <c r="A1334" s="0" t="s">
        <v>1989</v>
      </c>
      <c r="B1334" s="0" t="s">
        <v>1990</v>
      </c>
    </row>
    <row r="1335" customFormat="false" ht="12.8" hidden="false" customHeight="false" outlineLevel="0" collapsed="false">
      <c r="A1335" s="0" t="s">
        <v>1991</v>
      </c>
    </row>
    <row r="1336" customFormat="false" ht="12.8" hidden="false" customHeight="false" outlineLevel="0" collapsed="false">
      <c r="A1336" s="0" t="s">
        <v>1992</v>
      </c>
      <c r="B1336" s="0" t="s">
        <v>1993</v>
      </c>
      <c r="C1336" s="0" t="s">
        <v>1994</v>
      </c>
    </row>
    <row r="1337" customFormat="false" ht="12.8" hidden="false" customHeight="false" outlineLevel="0" collapsed="false">
      <c r="A1337" s="0" t="s">
        <v>1995</v>
      </c>
    </row>
    <row r="1338" customFormat="false" ht="12.8" hidden="false" customHeight="false" outlineLevel="0" collapsed="false">
      <c r="A1338" s="0" t="s">
        <v>1996</v>
      </c>
    </row>
    <row r="1339" customFormat="false" ht="12.8" hidden="false" customHeight="false" outlineLevel="0" collapsed="false">
      <c r="A1339" s="0" t="s">
        <v>1997</v>
      </c>
    </row>
    <row r="1340" customFormat="false" ht="12.8" hidden="false" customHeight="false" outlineLevel="0" collapsed="false">
      <c r="A1340" s="0" t="s">
        <v>1998</v>
      </c>
    </row>
    <row r="1341" customFormat="false" ht="12.8" hidden="false" customHeight="false" outlineLevel="0" collapsed="false">
      <c r="A1341" s="0" t="s">
        <v>1999</v>
      </c>
    </row>
    <row r="1342" customFormat="false" ht="12.8" hidden="false" customHeight="false" outlineLevel="0" collapsed="false">
      <c r="A1342" s="0" t="s">
        <v>2000</v>
      </c>
      <c r="B1342" s="0" t="s">
        <v>2001</v>
      </c>
    </row>
    <row r="1343" customFormat="false" ht="12.8" hidden="false" customHeight="false" outlineLevel="0" collapsed="false">
      <c r="A1343" s="0" t="s">
        <v>2002</v>
      </c>
    </row>
    <row r="1344" customFormat="false" ht="12.8" hidden="false" customHeight="false" outlineLevel="0" collapsed="false">
      <c r="A1344" s="0" t="s">
        <v>2003</v>
      </c>
    </row>
    <row r="1345" customFormat="false" ht="12.8" hidden="false" customHeight="false" outlineLevel="0" collapsed="false">
      <c r="A1345" s="0" t="s">
        <v>2004</v>
      </c>
    </row>
    <row r="1346" customFormat="false" ht="12.8" hidden="false" customHeight="false" outlineLevel="0" collapsed="false">
      <c r="A1346" s="0" t="s">
        <v>2005</v>
      </c>
      <c r="B1346" s="0" t="s">
        <v>2006</v>
      </c>
    </row>
    <row r="1347" customFormat="false" ht="12.8" hidden="false" customHeight="false" outlineLevel="0" collapsed="false">
      <c r="A1347" s="0" t="s">
        <v>2007</v>
      </c>
      <c r="B1347" s="0" t="s">
        <v>2008</v>
      </c>
    </row>
    <row r="1348" customFormat="false" ht="12.8" hidden="false" customHeight="false" outlineLevel="0" collapsed="false">
      <c r="A1348" s="0" t="s">
        <v>2009</v>
      </c>
    </row>
    <row r="1349" customFormat="false" ht="12.8" hidden="false" customHeight="false" outlineLevel="0" collapsed="false">
      <c r="A1349" s="0" t="s">
        <v>2010</v>
      </c>
      <c r="B1349" s="0" t="s">
        <v>2011</v>
      </c>
      <c r="C1349" s="0" t="s">
        <v>2012</v>
      </c>
    </row>
    <row r="1350" customFormat="false" ht="12.8" hidden="false" customHeight="false" outlineLevel="0" collapsed="false">
      <c r="A1350" s="0" t="s">
        <v>2013</v>
      </c>
    </row>
    <row r="1351" customFormat="false" ht="12.8" hidden="false" customHeight="false" outlineLevel="0" collapsed="false">
      <c r="A1351" s="0" t="s">
        <v>2014</v>
      </c>
    </row>
    <row r="1352" customFormat="false" ht="12.8" hidden="false" customHeight="false" outlineLevel="0" collapsed="false">
      <c r="A1352" s="0" t="s">
        <v>2015</v>
      </c>
      <c r="B1352" s="0" t="s">
        <v>2016</v>
      </c>
    </row>
    <row r="1353" customFormat="false" ht="12.8" hidden="false" customHeight="false" outlineLevel="0" collapsed="false">
      <c r="A1353" s="0" t="s">
        <v>2017</v>
      </c>
      <c r="B1353" s="0" t="s">
        <v>2018</v>
      </c>
    </row>
    <row r="1354" customFormat="false" ht="12.8" hidden="false" customHeight="false" outlineLevel="0" collapsed="false">
      <c r="A1354" s="0" t="s">
        <v>2019</v>
      </c>
    </row>
    <row r="1355" customFormat="false" ht="12.8" hidden="false" customHeight="false" outlineLevel="0" collapsed="false">
      <c r="A1355" s="0" t="s">
        <v>2020</v>
      </c>
    </row>
    <row r="1356" customFormat="false" ht="12.8" hidden="false" customHeight="false" outlineLevel="0" collapsed="false">
      <c r="A1356" s="0" t="s">
        <v>2021</v>
      </c>
    </row>
    <row r="1357" customFormat="false" ht="12.8" hidden="false" customHeight="false" outlineLevel="0" collapsed="false">
      <c r="A1357" s="0" t="s">
        <v>2022</v>
      </c>
    </row>
    <row r="1358" customFormat="false" ht="12.8" hidden="false" customHeight="false" outlineLevel="0" collapsed="false">
      <c r="A1358" s="0" t="s">
        <v>2023</v>
      </c>
    </row>
    <row r="1359" customFormat="false" ht="12.8" hidden="false" customHeight="false" outlineLevel="0" collapsed="false">
      <c r="A1359" s="0" t="s">
        <v>2024</v>
      </c>
      <c r="B1359" s="0" t="s">
        <v>2025</v>
      </c>
    </row>
    <row r="1360" customFormat="false" ht="12.8" hidden="false" customHeight="false" outlineLevel="0" collapsed="false">
      <c r="A1360" s="0" t="s">
        <v>2026</v>
      </c>
    </row>
    <row r="1361" customFormat="false" ht="12.8" hidden="false" customHeight="false" outlineLevel="0" collapsed="false">
      <c r="A1361" s="0" t="s">
        <v>2027</v>
      </c>
    </row>
    <row r="1362" customFormat="false" ht="12.8" hidden="false" customHeight="false" outlineLevel="0" collapsed="false">
      <c r="A1362" s="0" t="s">
        <v>2028</v>
      </c>
    </row>
    <row r="1363" customFormat="false" ht="12.8" hidden="false" customHeight="false" outlineLevel="0" collapsed="false">
      <c r="A1363" s="0" t="s">
        <v>2029</v>
      </c>
      <c r="B1363" s="0" t="s">
        <v>2030</v>
      </c>
    </row>
    <row r="1364" customFormat="false" ht="12.8" hidden="false" customHeight="false" outlineLevel="0" collapsed="false">
      <c r="A1364" s="0" t="s">
        <v>2031</v>
      </c>
      <c r="B1364" s="0" t="s">
        <v>2032</v>
      </c>
    </row>
    <row r="1365" customFormat="false" ht="12.8" hidden="false" customHeight="false" outlineLevel="0" collapsed="false">
      <c r="A1365" s="0" t="s">
        <v>2033</v>
      </c>
    </row>
    <row r="1366" customFormat="false" ht="12.8" hidden="false" customHeight="false" outlineLevel="0" collapsed="false">
      <c r="A1366" s="0" t="s">
        <v>2034</v>
      </c>
    </row>
    <row r="1367" customFormat="false" ht="12.8" hidden="false" customHeight="false" outlineLevel="0" collapsed="false">
      <c r="A1367" s="0" t="s">
        <v>2035</v>
      </c>
    </row>
    <row r="1368" customFormat="false" ht="12.8" hidden="false" customHeight="false" outlineLevel="0" collapsed="false">
      <c r="A1368" s="0" t="s">
        <v>2036</v>
      </c>
    </row>
    <row r="1369" customFormat="false" ht="12.8" hidden="false" customHeight="false" outlineLevel="0" collapsed="false">
      <c r="A1369" s="0" t="s">
        <v>2037</v>
      </c>
    </row>
    <row r="1370" customFormat="false" ht="12.8" hidden="false" customHeight="false" outlineLevel="0" collapsed="false">
      <c r="A1370" s="0" t="s">
        <v>2038</v>
      </c>
    </row>
    <row r="1371" customFormat="false" ht="12.8" hidden="false" customHeight="false" outlineLevel="0" collapsed="false">
      <c r="A1371" s="0" t="s">
        <v>2039</v>
      </c>
    </row>
    <row r="1372" customFormat="false" ht="12.8" hidden="false" customHeight="false" outlineLevel="0" collapsed="false">
      <c r="A1372" s="0" t="s">
        <v>2040</v>
      </c>
    </row>
    <row r="1373" customFormat="false" ht="12.8" hidden="false" customHeight="false" outlineLevel="0" collapsed="false">
      <c r="A1373" s="0" t="s">
        <v>2041</v>
      </c>
      <c r="B1373" s="0" t="s">
        <v>2042</v>
      </c>
      <c r="C1373" s="0" t="s">
        <v>2043</v>
      </c>
    </row>
    <row r="1374" customFormat="false" ht="12.8" hidden="false" customHeight="false" outlineLevel="0" collapsed="false">
      <c r="A1374" s="0" t="s">
        <v>2044</v>
      </c>
    </row>
    <row r="1375" customFormat="false" ht="12.8" hidden="false" customHeight="false" outlineLevel="0" collapsed="false">
      <c r="A1375" s="0" t="s">
        <v>2045</v>
      </c>
      <c r="B1375" s="0" t="s">
        <v>2046</v>
      </c>
    </row>
    <row r="1376" customFormat="false" ht="12.8" hidden="false" customHeight="false" outlineLevel="0" collapsed="false">
      <c r="A1376" s="0" t="s">
        <v>2047</v>
      </c>
    </row>
    <row r="1377" customFormat="false" ht="12.8" hidden="false" customHeight="false" outlineLevel="0" collapsed="false">
      <c r="A1377" s="0" t="s">
        <v>2048</v>
      </c>
    </row>
    <row r="1378" customFormat="false" ht="12.8" hidden="false" customHeight="false" outlineLevel="0" collapsed="false">
      <c r="A1378" s="0" t="s">
        <v>2049</v>
      </c>
    </row>
    <row r="1379" customFormat="false" ht="12.8" hidden="false" customHeight="false" outlineLevel="0" collapsed="false">
      <c r="A1379" s="0" t="s">
        <v>2050</v>
      </c>
      <c r="B1379" s="0" t="s">
        <v>2051</v>
      </c>
    </row>
    <row r="1380" customFormat="false" ht="12.8" hidden="false" customHeight="false" outlineLevel="0" collapsed="false">
      <c r="A1380" s="0" t="s">
        <v>2052</v>
      </c>
      <c r="B1380" s="0" t="s">
        <v>2053</v>
      </c>
      <c r="C1380" s="0" t="s">
        <v>2054</v>
      </c>
    </row>
    <row r="1381" customFormat="false" ht="12.8" hidden="false" customHeight="false" outlineLevel="0" collapsed="false">
      <c r="A1381" s="0" t="s">
        <v>2055</v>
      </c>
      <c r="B1381" s="0" t="s">
        <v>2056</v>
      </c>
    </row>
    <row r="1382" customFormat="false" ht="12.8" hidden="false" customHeight="false" outlineLevel="0" collapsed="false">
      <c r="A1382" s="0" t="s">
        <v>2057</v>
      </c>
    </row>
    <row r="1383" customFormat="false" ht="12.8" hidden="false" customHeight="false" outlineLevel="0" collapsed="false">
      <c r="A1383" s="0" t="s">
        <v>2058</v>
      </c>
    </row>
    <row r="1384" customFormat="false" ht="12.8" hidden="false" customHeight="false" outlineLevel="0" collapsed="false">
      <c r="A1384" s="0" t="s">
        <v>2059</v>
      </c>
    </row>
    <row r="1385" customFormat="false" ht="12.8" hidden="false" customHeight="false" outlineLevel="0" collapsed="false">
      <c r="A1385" s="0" t="s">
        <v>2060</v>
      </c>
    </row>
    <row r="1386" customFormat="false" ht="12.8" hidden="false" customHeight="false" outlineLevel="0" collapsed="false">
      <c r="A1386" s="0" t="s">
        <v>2061</v>
      </c>
    </row>
    <row r="1387" customFormat="false" ht="12.8" hidden="false" customHeight="false" outlineLevel="0" collapsed="false">
      <c r="A1387" s="0" t="s">
        <v>2062</v>
      </c>
    </row>
    <row r="1388" customFormat="false" ht="12.8" hidden="false" customHeight="false" outlineLevel="0" collapsed="false">
      <c r="A1388" s="0" t="s">
        <v>2063</v>
      </c>
    </row>
    <row r="1389" customFormat="false" ht="12.8" hidden="false" customHeight="false" outlineLevel="0" collapsed="false">
      <c r="A1389" s="0" t="s">
        <v>2064</v>
      </c>
    </row>
    <row r="1390" customFormat="false" ht="12.8" hidden="false" customHeight="false" outlineLevel="0" collapsed="false">
      <c r="A1390" s="0" t="s">
        <v>2065</v>
      </c>
    </row>
    <row r="1391" customFormat="false" ht="12.8" hidden="false" customHeight="false" outlineLevel="0" collapsed="false">
      <c r="A1391" s="0" t="s">
        <v>2066</v>
      </c>
    </row>
    <row r="1392" customFormat="false" ht="12.8" hidden="false" customHeight="false" outlineLevel="0" collapsed="false">
      <c r="A1392" s="0" t="s">
        <v>2067</v>
      </c>
    </row>
    <row r="1393" customFormat="false" ht="12.8" hidden="false" customHeight="false" outlineLevel="0" collapsed="false">
      <c r="A1393" s="0" t="s">
        <v>2068</v>
      </c>
    </row>
    <row r="1394" customFormat="false" ht="12.8" hidden="false" customHeight="false" outlineLevel="0" collapsed="false">
      <c r="A1394" s="0" t="s">
        <v>2069</v>
      </c>
      <c r="B1394" s="0" t="s">
        <v>2070</v>
      </c>
    </row>
    <row r="1395" customFormat="false" ht="12.8" hidden="false" customHeight="false" outlineLevel="0" collapsed="false">
      <c r="A1395" s="0" t="s">
        <v>2071</v>
      </c>
    </row>
    <row r="1396" customFormat="false" ht="12.8" hidden="false" customHeight="false" outlineLevel="0" collapsed="false">
      <c r="A1396" s="0" t="s">
        <v>2072</v>
      </c>
      <c r="B1396" s="0" t="s">
        <v>2073</v>
      </c>
    </row>
    <row r="1397" customFormat="false" ht="12.8" hidden="false" customHeight="false" outlineLevel="0" collapsed="false">
      <c r="A1397" s="0" t="s">
        <v>2074</v>
      </c>
    </row>
    <row r="1398" customFormat="false" ht="12.8" hidden="false" customHeight="false" outlineLevel="0" collapsed="false">
      <c r="A1398" s="0" t="s">
        <v>2075</v>
      </c>
    </row>
    <row r="1399" customFormat="false" ht="12.8" hidden="false" customHeight="false" outlineLevel="0" collapsed="false">
      <c r="A1399" s="0" t="s">
        <v>2076</v>
      </c>
    </row>
    <row r="1400" customFormat="false" ht="12.8" hidden="false" customHeight="false" outlineLevel="0" collapsed="false">
      <c r="A1400" s="0" t="s">
        <v>2077</v>
      </c>
    </row>
    <row r="1401" customFormat="false" ht="12.8" hidden="false" customHeight="false" outlineLevel="0" collapsed="false">
      <c r="A1401" s="0" t="s">
        <v>2078</v>
      </c>
    </row>
    <row r="1402" customFormat="false" ht="12.8" hidden="false" customHeight="false" outlineLevel="0" collapsed="false">
      <c r="A1402" s="0" t="s">
        <v>2079</v>
      </c>
    </row>
    <row r="1403" customFormat="false" ht="12.8" hidden="false" customHeight="false" outlineLevel="0" collapsed="false">
      <c r="A1403" s="0" t="s">
        <v>2080</v>
      </c>
    </row>
    <row r="1404" customFormat="false" ht="12.8" hidden="false" customHeight="false" outlineLevel="0" collapsed="false">
      <c r="A1404" s="0" t="s">
        <v>2081</v>
      </c>
    </row>
    <row r="1405" customFormat="false" ht="12.8" hidden="false" customHeight="false" outlineLevel="0" collapsed="false">
      <c r="A1405" s="0" t="s">
        <v>2082</v>
      </c>
    </row>
    <row r="1406" customFormat="false" ht="12.8" hidden="false" customHeight="false" outlineLevel="0" collapsed="false">
      <c r="A1406" s="0" t="s">
        <v>2083</v>
      </c>
      <c r="B1406" s="0" t="s">
        <v>2084</v>
      </c>
    </row>
    <row r="1407" customFormat="false" ht="12.8" hidden="false" customHeight="false" outlineLevel="0" collapsed="false">
      <c r="A1407" s="0" t="s">
        <v>2085</v>
      </c>
      <c r="B1407" s="0" t="s">
        <v>2086</v>
      </c>
    </row>
    <row r="1408" customFormat="false" ht="12.8" hidden="false" customHeight="false" outlineLevel="0" collapsed="false">
      <c r="A1408" s="0" t="s">
        <v>2087</v>
      </c>
      <c r="B1408" s="0" t="s">
        <v>2088</v>
      </c>
    </row>
    <row r="1409" customFormat="false" ht="12.8" hidden="false" customHeight="false" outlineLevel="0" collapsed="false">
      <c r="A1409" s="0" t="s">
        <v>2089</v>
      </c>
    </row>
    <row r="1410" customFormat="false" ht="12.8" hidden="false" customHeight="false" outlineLevel="0" collapsed="false">
      <c r="A1410" s="0" t="s">
        <v>2090</v>
      </c>
      <c r="B1410" s="0" t="s">
        <v>2091</v>
      </c>
    </row>
    <row r="1411" customFormat="false" ht="12.8" hidden="false" customHeight="false" outlineLevel="0" collapsed="false">
      <c r="A1411" s="0" t="s">
        <v>2092</v>
      </c>
      <c r="B1411" s="0" t="s">
        <v>2093</v>
      </c>
    </row>
    <row r="1412" customFormat="false" ht="12.8" hidden="false" customHeight="false" outlineLevel="0" collapsed="false">
      <c r="A1412" s="0" t="s">
        <v>2094</v>
      </c>
      <c r="B1412" s="0" t="s">
        <v>2095</v>
      </c>
      <c r="C1412" s="0" t="s">
        <v>2096</v>
      </c>
      <c r="D1412" s="0" t="s">
        <v>2097</v>
      </c>
    </row>
    <row r="1413" customFormat="false" ht="12.8" hidden="false" customHeight="false" outlineLevel="0" collapsed="false">
      <c r="A1413" s="0" t="s">
        <v>2098</v>
      </c>
    </row>
    <row r="1414" customFormat="false" ht="12.8" hidden="false" customHeight="false" outlineLevel="0" collapsed="false">
      <c r="A1414" s="0" t="s">
        <v>2099</v>
      </c>
    </row>
    <row r="1415" customFormat="false" ht="12.8" hidden="false" customHeight="false" outlineLevel="0" collapsed="false">
      <c r="A1415" s="0" t="s">
        <v>2100</v>
      </c>
      <c r="B1415" s="0" t="s">
        <v>2101</v>
      </c>
    </row>
    <row r="1416" customFormat="false" ht="12.8" hidden="false" customHeight="false" outlineLevel="0" collapsed="false">
      <c r="A1416" s="0" t="s">
        <v>2102</v>
      </c>
    </row>
    <row r="1417" customFormat="false" ht="12.8" hidden="false" customHeight="false" outlineLevel="0" collapsed="false">
      <c r="A1417" s="0" t="s">
        <v>2103</v>
      </c>
    </row>
    <row r="1418" customFormat="false" ht="12.8" hidden="false" customHeight="false" outlineLevel="0" collapsed="false">
      <c r="A1418" s="0" t="s">
        <v>2104</v>
      </c>
      <c r="B1418" s="0" t="s">
        <v>2105</v>
      </c>
    </row>
    <row r="1419" customFormat="false" ht="12.8" hidden="false" customHeight="false" outlineLevel="0" collapsed="false">
      <c r="A1419" s="0" t="s">
        <v>2106</v>
      </c>
    </row>
    <row r="1420" customFormat="false" ht="12.8" hidden="false" customHeight="false" outlineLevel="0" collapsed="false">
      <c r="A1420" s="0" t="s">
        <v>2107</v>
      </c>
    </row>
    <row r="1421" customFormat="false" ht="12.8" hidden="false" customHeight="false" outlineLevel="0" collapsed="false">
      <c r="A1421" s="0" t="s">
        <v>2108</v>
      </c>
    </row>
    <row r="1422" customFormat="false" ht="12.8" hidden="false" customHeight="false" outlineLevel="0" collapsed="false">
      <c r="A1422" s="0" t="s">
        <v>2109</v>
      </c>
    </row>
    <row r="1423" customFormat="false" ht="12.8" hidden="false" customHeight="false" outlineLevel="0" collapsed="false">
      <c r="A1423" s="0" t="s">
        <v>2110</v>
      </c>
    </row>
    <row r="1424" customFormat="false" ht="12.8" hidden="false" customHeight="false" outlineLevel="0" collapsed="false">
      <c r="A1424" s="0" t="s">
        <v>2111</v>
      </c>
      <c r="B1424" s="0" t="s">
        <v>2112</v>
      </c>
    </row>
    <row r="1425" customFormat="false" ht="12.8" hidden="false" customHeight="false" outlineLevel="0" collapsed="false">
      <c r="A1425" s="0" t="s">
        <v>2113</v>
      </c>
    </row>
    <row r="1426" customFormat="false" ht="12.8" hidden="false" customHeight="false" outlineLevel="0" collapsed="false">
      <c r="A1426" s="0" t="s">
        <v>2114</v>
      </c>
    </row>
    <row r="1427" customFormat="false" ht="12.8" hidden="false" customHeight="false" outlineLevel="0" collapsed="false">
      <c r="A1427" s="0" t="s">
        <v>2115</v>
      </c>
      <c r="B1427" s="0" t="s">
        <v>2116</v>
      </c>
    </row>
    <row r="1428" customFormat="false" ht="12.8" hidden="false" customHeight="false" outlineLevel="0" collapsed="false">
      <c r="A1428" s="0" t="s">
        <v>2117</v>
      </c>
      <c r="B1428" s="0" t="s">
        <v>2118</v>
      </c>
    </row>
    <row r="1429" customFormat="false" ht="12.8" hidden="false" customHeight="false" outlineLevel="0" collapsed="false">
      <c r="A1429" s="0" t="s">
        <v>2119</v>
      </c>
      <c r="B1429" s="0" t="s">
        <v>2120</v>
      </c>
    </row>
    <row r="1430" customFormat="false" ht="12.8" hidden="false" customHeight="false" outlineLevel="0" collapsed="false">
      <c r="A1430" s="0" t="s">
        <v>2121</v>
      </c>
      <c r="B1430" s="0" t="s">
        <v>2122</v>
      </c>
    </row>
    <row r="1431" customFormat="false" ht="12.8" hidden="false" customHeight="false" outlineLevel="0" collapsed="false">
      <c r="A1431" s="0" t="s">
        <v>2123</v>
      </c>
      <c r="B1431" s="0" t="s">
        <v>2124</v>
      </c>
    </row>
    <row r="1432" customFormat="false" ht="12.8" hidden="false" customHeight="false" outlineLevel="0" collapsed="false">
      <c r="A1432" s="0" t="s">
        <v>2125</v>
      </c>
      <c r="B1432" s="0" t="s">
        <v>2126</v>
      </c>
    </row>
    <row r="1433" customFormat="false" ht="12.8" hidden="false" customHeight="false" outlineLevel="0" collapsed="false">
      <c r="A1433" s="0" t="s">
        <v>2127</v>
      </c>
    </row>
    <row r="1434" customFormat="false" ht="12.8" hidden="false" customHeight="false" outlineLevel="0" collapsed="false">
      <c r="A1434" s="0" t="s">
        <v>2128</v>
      </c>
    </row>
    <row r="1435" customFormat="false" ht="12.8" hidden="false" customHeight="false" outlineLevel="0" collapsed="false">
      <c r="A1435" s="0" t="s">
        <v>2129</v>
      </c>
    </row>
    <row r="1436" customFormat="false" ht="12.8" hidden="false" customHeight="false" outlineLevel="0" collapsed="false">
      <c r="A1436" s="0" t="s">
        <v>2130</v>
      </c>
    </row>
    <row r="1437" customFormat="false" ht="12.8" hidden="false" customHeight="false" outlineLevel="0" collapsed="false">
      <c r="A1437" s="0" t="s">
        <v>2131</v>
      </c>
      <c r="B1437" s="0" t="s">
        <v>2132</v>
      </c>
      <c r="C1437" s="0" t="s">
        <v>2133</v>
      </c>
    </row>
    <row r="1438" customFormat="false" ht="12.8" hidden="false" customHeight="false" outlineLevel="0" collapsed="false">
      <c r="A1438" s="0" t="s">
        <v>2134</v>
      </c>
    </row>
    <row r="1439" customFormat="false" ht="12.8" hidden="false" customHeight="false" outlineLevel="0" collapsed="false">
      <c r="A1439" s="0" t="s">
        <v>2135</v>
      </c>
      <c r="B1439" s="0" t="s">
        <v>2136</v>
      </c>
    </row>
    <row r="1440" customFormat="false" ht="12.8" hidden="false" customHeight="false" outlineLevel="0" collapsed="false">
      <c r="A1440" s="0" t="s">
        <v>2137</v>
      </c>
      <c r="B1440" s="0" t="s">
        <v>2138</v>
      </c>
      <c r="C1440" s="0" t="s">
        <v>2139</v>
      </c>
    </row>
    <row r="1441" customFormat="false" ht="12.8" hidden="false" customHeight="false" outlineLevel="0" collapsed="false">
      <c r="A1441" s="0" t="s">
        <v>2140</v>
      </c>
      <c r="B1441" s="0" t="s">
        <v>2141</v>
      </c>
      <c r="C1441" s="0" t="s">
        <v>2142</v>
      </c>
      <c r="E1441" s="0" t="s">
        <v>2143</v>
      </c>
    </row>
    <row r="1442" customFormat="false" ht="12.8" hidden="false" customHeight="false" outlineLevel="0" collapsed="false">
      <c r="A1442" s="0" t="s">
        <v>2144</v>
      </c>
      <c r="B1442" s="0" t="s">
        <v>2145</v>
      </c>
      <c r="C1442" s="0" t="s">
        <v>2146</v>
      </c>
    </row>
    <row r="1443" customFormat="false" ht="12.8" hidden="false" customHeight="false" outlineLevel="0" collapsed="false">
      <c r="A1443" s="0" t="s">
        <v>2147</v>
      </c>
      <c r="B1443" s="0" t="s">
        <v>2148</v>
      </c>
    </row>
    <row r="1444" customFormat="false" ht="12.8" hidden="false" customHeight="false" outlineLevel="0" collapsed="false">
      <c r="A1444" s="0" t="s">
        <v>2149</v>
      </c>
    </row>
    <row r="1445" customFormat="false" ht="12.8" hidden="false" customHeight="false" outlineLevel="0" collapsed="false">
      <c r="A1445" s="0" t="s">
        <v>2150</v>
      </c>
    </row>
    <row r="1446" customFormat="false" ht="12.8" hidden="false" customHeight="false" outlineLevel="0" collapsed="false">
      <c r="A1446" s="0" t="s">
        <v>2151</v>
      </c>
    </row>
    <row r="1447" customFormat="false" ht="12.8" hidden="false" customHeight="false" outlineLevel="0" collapsed="false">
      <c r="A1447" s="0" t="s">
        <v>2152</v>
      </c>
    </row>
    <row r="1448" customFormat="false" ht="12.8" hidden="false" customHeight="false" outlineLevel="0" collapsed="false">
      <c r="A1448" s="0" t="s">
        <v>2153</v>
      </c>
    </row>
    <row r="1449" customFormat="false" ht="12.8" hidden="false" customHeight="false" outlineLevel="0" collapsed="false">
      <c r="A1449" s="0" t="s">
        <v>2154</v>
      </c>
    </row>
    <row r="1450" customFormat="false" ht="12.8" hidden="false" customHeight="false" outlineLevel="0" collapsed="false">
      <c r="A1450" s="0" t="s">
        <v>2155</v>
      </c>
    </row>
    <row r="1451" customFormat="false" ht="12.8" hidden="false" customHeight="false" outlineLevel="0" collapsed="false">
      <c r="A1451" s="0" t="s">
        <v>2156</v>
      </c>
    </row>
    <row r="1452" customFormat="false" ht="12.8" hidden="false" customHeight="false" outlineLevel="0" collapsed="false">
      <c r="A1452" s="0" t="s">
        <v>2157</v>
      </c>
    </row>
    <row r="1453" customFormat="false" ht="12.8" hidden="false" customHeight="false" outlineLevel="0" collapsed="false">
      <c r="A1453" s="0" t="s">
        <v>2158</v>
      </c>
    </row>
    <row r="1454" customFormat="false" ht="12.8" hidden="false" customHeight="false" outlineLevel="0" collapsed="false">
      <c r="A1454" s="0" t="s">
        <v>2159</v>
      </c>
      <c r="B1454" s="0" t="s">
        <v>2160</v>
      </c>
    </row>
    <row r="1455" customFormat="false" ht="12.8" hidden="false" customHeight="false" outlineLevel="0" collapsed="false">
      <c r="A1455" s="0" t="s">
        <v>2161</v>
      </c>
      <c r="B1455" s="0" t="s">
        <v>2162</v>
      </c>
    </row>
    <row r="1456" customFormat="false" ht="12.8" hidden="false" customHeight="false" outlineLevel="0" collapsed="false">
      <c r="A1456" s="0" t="s">
        <v>2163</v>
      </c>
    </row>
    <row r="1457" customFormat="false" ht="12.8" hidden="false" customHeight="false" outlineLevel="0" collapsed="false">
      <c r="A1457" s="0" t="s">
        <v>2164</v>
      </c>
    </row>
    <row r="1458" customFormat="false" ht="12.8" hidden="false" customHeight="false" outlineLevel="0" collapsed="false">
      <c r="A1458" s="0" t="s">
        <v>2165</v>
      </c>
    </row>
    <row r="1459" customFormat="false" ht="12.8" hidden="false" customHeight="false" outlineLevel="0" collapsed="false">
      <c r="A1459" s="0" t="s">
        <v>2166</v>
      </c>
      <c r="B1459" s="0" t="s">
        <v>2167</v>
      </c>
      <c r="C1459" s="0" t="s">
        <v>2168</v>
      </c>
    </row>
    <row r="1460" customFormat="false" ht="12.8" hidden="false" customHeight="false" outlineLevel="0" collapsed="false">
      <c r="A1460" s="0" t="s">
        <v>2169</v>
      </c>
      <c r="B1460" s="0" t="s">
        <v>2170</v>
      </c>
    </row>
    <row r="1461" customFormat="false" ht="12.8" hidden="false" customHeight="false" outlineLevel="0" collapsed="false">
      <c r="A1461" s="0" t="s">
        <v>2171</v>
      </c>
    </row>
    <row r="1462" customFormat="false" ht="12.8" hidden="false" customHeight="false" outlineLevel="0" collapsed="false">
      <c r="A1462" s="0" t="s">
        <v>2172</v>
      </c>
      <c r="B1462" s="0" t="s">
        <v>2173</v>
      </c>
      <c r="C1462" s="0" t="s">
        <v>2174</v>
      </c>
    </row>
    <row r="1463" customFormat="false" ht="12.8" hidden="false" customHeight="false" outlineLevel="0" collapsed="false">
      <c r="A1463" s="0" t="s">
        <v>2175</v>
      </c>
      <c r="B1463" s="0" t="s">
        <v>2176</v>
      </c>
    </row>
    <row r="1464" customFormat="false" ht="12.8" hidden="false" customHeight="false" outlineLevel="0" collapsed="false">
      <c r="A1464" s="0" t="s">
        <v>2177</v>
      </c>
    </row>
    <row r="1465" customFormat="false" ht="12.8" hidden="false" customHeight="false" outlineLevel="0" collapsed="false">
      <c r="A1465" s="0" t="s">
        <v>2178</v>
      </c>
    </row>
    <row r="1466" customFormat="false" ht="12.8" hidden="false" customHeight="false" outlineLevel="0" collapsed="false">
      <c r="A1466" s="0" t="s">
        <v>2179</v>
      </c>
      <c r="B1466" s="0" t="s">
        <v>2180</v>
      </c>
    </row>
    <row r="1467" customFormat="false" ht="12.8" hidden="false" customHeight="false" outlineLevel="0" collapsed="false">
      <c r="A1467" s="0" t="s">
        <v>2181</v>
      </c>
    </row>
    <row r="1468" customFormat="false" ht="12.8" hidden="false" customHeight="false" outlineLevel="0" collapsed="false">
      <c r="A1468" s="0" t="s">
        <v>2182</v>
      </c>
    </row>
    <row r="1469" customFormat="false" ht="12.8" hidden="false" customHeight="false" outlineLevel="0" collapsed="false">
      <c r="A1469" s="0" t="s">
        <v>2183</v>
      </c>
    </row>
    <row r="1470" customFormat="false" ht="12.8" hidden="false" customHeight="false" outlineLevel="0" collapsed="false">
      <c r="A1470" s="0" t="s">
        <v>2184</v>
      </c>
      <c r="B1470" s="0" t="s">
        <v>2185</v>
      </c>
      <c r="D1470" s="0" t="s">
        <v>2186</v>
      </c>
    </row>
    <row r="1471" customFormat="false" ht="12.8" hidden="false" customHeight="false" outlineLevel="0" collapsed="false">
      <c r="A1471" s="0" t="s">
        <v>2187</v>
      </c>
      <c r="B1471" s="0" t="s">
        <v>2188</v>
      </c>
      <c r="C1471" s="0" t="s">
        <v>2189</v>
      </c>
    </row>
    <row r="1472" customFormat="false" ht="12.8" hidden="false" customHeight="false" outlineLevel="0" collapsed="false">
      <c r="A1472" s="0" t="s">
        <v>2190</v>
      </c>
      <c r="B1472" s="0" t="s">
        <v>2191</v>
      </c>
    </row>
    <row r="1473" customFormat="false" ht="12.8" hidden="false" customHeight="false" outlineLevel="0" collapsed="false">
      <c r="A1473" s="0" t="s">
        <v>2192</v>
      </c>
      <c r="B1473" s="0" t="s">
        <v>2193</v>
      </c>
      <c r="C1473" s="0" t="s">
        <v>2194</v>
      </c>
      <c r="D1473" s="0" t="s">
        <v>2195</v>
      </c>
    </row>
    <row r="1474" customFormat="false" ht="12.8" hidden="false" customHeight="false" outlineLevel="0" collapsed="false">
      <c r="A1474" s="0" t="s">
        <v>2196</v>
      </c>
    </row>
    <row r="1475" customFormat="false" ht="12.8" hidden="false" customHeight="false" outlineLevel="0" collapsed="false">
      <c r="A1475" s="0" t="s">
        <v>2197</v>
      </c>
    </row>
    <row r="1476" customFormat="false" ht="12.8" hidden="false" customHeight="false" outlineLevel="0" collapsed="false">
      <c r="A1476" s="0" t="s">
        <v>2198</v>
      </c>
    </row>
    <row r="1477" customFormat="false" ht="12.8" hidden="false" customHeight="false" outlineLevel="0" collapsed="false">
      <c r="A1477" s="0" t="s">
        <v>2199</v>
      </c>
      <c r="B1477" s="0" t="s">
        <v>2200</v>
      </c>
    </row>
    <row r="1478" customFormat="false" ht="12.8" hidden="false" customHeight="false" outlineLevel="0" collapsed="false">
      <c r="A1478" s="0" t="s">
        <v>2201</v>
      </c>
      <c r="B1478" s="0" t="s">
        <v>2202</v>
      </c>
    </row>
    <row r="1479" customFormat="false" ht="12.8" hidden="false" customHeight="false" outlineLevel="0" collapsed="false">
      <c r="A1479" s="0" t="s">
        <v>2203</v>
      </c>
      <c r="B1479" s="0" t="s">
        <v>2204</v>
      </c>
      <c r="C1479" s="0" t="s">
        <v>2205</v>
      </c>
      <c r="D1479" s="0" t="s">
        <v>2206</v>
      </c>
    </row>
    <row r="1480" customFormat="false" ht="12.8" hidden="false" customHeight="false" outlineLevel="0" collapsed="false">
      <c r="A1480" s="0" t="s">
        <v>2207</v>
      </c>
    </row>
    <row r="1481" customFormat="false" ht="12.8" hidden="false" customHeight="false" outlineLevel="0" collapsed="false">
      <c r="A1481" s="0" t="s">
        <v>2208</v>
      </c>
      <c r="B1481" s="0" t="s">
        <v>2209</v>
      </c>
    </row>
    <row r="1482" customFormat="false" ht="12.8" hidden="false" customHeight="false" outlineLevel="0" collapsed="false">
      <c r="A1482" s="0" t="s">
        <v>2210</v>
      </c>
    </row>
    <row r="1483" customFormat="false" ht="12.8" hidden="false" customHeight="false" outlineLevel="0" collapsed="false">
      <c r="A1483" s="0" t="s">
        <v>2211</v>
      </c>
      <c r="B1483" s="0" t="s">
        <v>2212</v>
      </c>
    </row>
    <row r="1484" customFormat="false" ht="12.8" hidden="false" customHeight="false" outlineLevel="0" collapsed="false">
      <c r="A1484" s="0" t="s">
        <v>2213</v>
      </c>
      <c r="B1484" s="0" t="s">
        <v>2214</v>
      </c>
      <c r="C1484" s="0" t="s">
        <v>2215</v>
      </c>
    </row>
    <row r="1485" customFormat="false" ht="12.8" hidden="false" customHeight="false" outlineLevel="0" collapsed="false">
      <c r="A1485" s="0" t="s">
        <v>2216</v>
      </c>
    </row>
    <row r="1486" customFormat="false" ht="12.8" hidden="false" customHeight="false" outlineLevel="0" collapsed="false">
      <c r="A1486" s="0" t="s">
        <v>2217</v>
      </c>
    </row>
    <row r="1487" customFormat="false" ht="12.8" hidden="false" customHeight="false" outlineLevel="0" collapsed="false">
      <c r="A1487" s="0" t="s">
        <v>2218</v>
      </c>
    </row>
    <row r="1488" customFormat="false" ht="12.8" hidden="false" customHeight="false" outlineLevel="0" collapsed="false">
      <c r="A1488" s="0" t="s">
        <v>2219</v>
      </c>
    </row>
    <row r="1489" customFormat="false" ht="12.8" hidden="false" customHeight="false" outlineLevel="0" collapsed="false">
      <c r="A1489" s="0" t="s">
        <v>2220</v>
      </c>
      <c r="B1489" s="0" t="s">
        <v>2221</v>
      </c>
      <c r="C1489" s="0" t="s">
        <v>2222</v>
      </c>
      <c r="D1489" s="0" t="s">
        <v>2223</v>
      </c>
      <c r="E1489" s="0" t="s">
        <v>2224</v>
      </c>
    </row>
    <row r="1490" customFormat="false" ht="12.8" hidden="false" customHeight="false" outlineLevel="0" collapsed="false">
      <c r="A1490" s="0" t="s">
        <v>2225</v>
      </c>
      <c r="B1490" s="0" t="s">
        <v>2226</v>
      </c>
    </row>
    <row r="1491" customFormat="false" ht="12.8" hidden="false" customHeight="false" outlineLevel="0" collapsed="false">
      <c r="A1491" s="0" t="s">
        <v>2227</v>
      </c>
    </row>
    <row r="1492" customFormat="false" ht="12.8" hidden="false" customHeight="false" outlineLevel="0" collapsed="false">
      <c r="A1492" s="0" t="s">
        <v>2228</v>
      </c>
    </row>
    <row r="1493" customFormat="false" ht="12.8" hidden="false" customHeight="false" outlineLevel="0" collapsed="false">
      <c r="A1493" s="0" t="s">
        <v>2229</v>
      </c>
      <c r="B1493" s="0" t="s">
        <v>2230</v>
      </c>
    </row>
    <row r="1494" customFormat="false" ht="12.8" hidden="false" customHeight="false" outlineLevel="0" collapsed="false">
      <c r="A1494" s="0" t="s">
        <v>2231</v>
      </c>
    </row>
    <row r="1495" customFormat="false" ht="12.8" hidden="false" customHeight="false" outlineLevel="0" collapsed="false">
      <c r="A1495" s="0" t="s">
        <v>2232</v>
      </c>
    </row>
    <row r="1496" customFormat="false" ht="12.8" hidden="false" customHeight="false" outlineLevel="0" collapsed="false">
      <c r="A1496" s="0" t="s">
        <v>2233</v>
      </c>
      <c r="B1496" s="0" t="s">
        <v>2234</v>
      </c>
      <c r="C1496" s="0" t="s">
        <v>2235</v>
      </c>
    </row>
    <row r="1497" customFormat="false" ht="12.8" hidden="false" customHeight="false" outlineLevel="0" collapsed="false">
      <c r="A1497" s="0" t="s">
        <v>2236</v>
      </c>
    </row>
    <row r="1498" customFormat="false" ht="12.8" hidden="false" customHeight="false" outlineLevel="0" collapsed="false">
      <c r="A1498" s="0" t="s">
        <v>2237</v>
      </c>
    </row>
    <row r="1499" customFormat="false" ht="12.8" hidden="false" customHeight="false" outlineLevel="0" collapsed="false">
      <c r="A1499" s="0" t="s">
        <v>2238</v>
      </c>
      <c r="B1499" s="0" t="s">
        <v>2239</v>
      </c>
      <c r="C1499" s="0" t="s">
        <v>2240</v>
      </c>
    </row>
    <row r="1500" customFormat="false" ht="12.8" hidden="false" customHeight="false" outlineLevel="0" collapsed="false">
      <c r="A1500" s="0" t="s">
        <v>2241</v>
      </c>
    </row>
    <row r="1501" customFormat="false" ht="12.8" hidden="false" customHeight="false" outlineLevel="0" collapsed="false">
      <c r="A1501" s="0" t="s">
        <v>2242</v>
      </c>
    </row>
    <row r="1502" customFormat="false" ht="12.8" hidden="false" customHeight="false" outlineLevel="0" collapsed="false">
      <c r="A1502" s="0" t="s">
        <v>2243</v>
      </c>
    </row>
    <row r="1503" customFormat="false" ht="12.8" hidden="false" customHeight="false" outlineLevel="0" collapsed="false">
      <c r="A1503" s="0" t="s">
        <v>2244</v>
      </c>
      <c r="B1503" s="0" t="s">
        <v>2245</v>
      </c>
      <c r="C1503" s="0" t="s">
        <v>2246</v>
      </c>
    </row>
    <row r="1504" customFormat="false" ht="12.8" hidden="false" customHeight="false" outlineLevel="0" collapsed="false">
      <c r="A1504" s="0" t="s">
        <v>2247</v>
      </c>
    </row>
    <row r="1505" customFormat="false" ht="12.8" hidden="false" customHeight="false" outlineLevel="0" collapsed="false">
      <c r="A1505" s="0" t="s">
        <v>2248</v>
      </c>
    </row>
    <row r="1506" customFormat="false" ht="12.8" hidden="false" customHeight="false" outlineLevel="0" collapsed="false">
      <c r="A1506" s="0" t="s">
        <v>2249</v>
      </c>
    </row>
    <row r="1507" customFormat="false" ht="12.8" hidden="false" customHeight="false" outlineLevel="0" collapsed="false">
      <c r="A1507" s="0" t="s">
        <v>2250</v>
      </c>
    </row>
    <row r="1508" customFormat="false" ht="12.8" hidden="false" customHeight="false" outlineLevel="0" collapsed="false">
      <c r="A1508" s="0" t="s">
        <v>2251</v>
      </c>
    </row>
    <row r="1509" customFormat="false" ht="12.8" hidden="false" customHeight="false" outlineLevel="0" collapsed="false">
      <c r="A1509" s="0" t="s">
        <v>2252</v>
      </c>
    </row>
    <row r="1510" customFormat="false" ht="12.8" hidden="false" customHeight="false" outlineLevel="0" collapsed="false">
      <c r="A1510" s="0" t="s">
        <v>2253</v>
      </c>
    </row>
    <row r="1511" customFormat="false" ht="12.8" hidden="false" customHeight="false" outlineLevel="0" collapsed="false">
      <c r="A1511" s="0" t="s">
        <v>2254</v>
      </c>
    </row>
    <row r="1512" customFormat="false" ht="12.8" hidden="false" customHeight="false" outlineLevel="0" collapsed="false">
      <c r="A1512" s="0" t="s">
        <v>2255</v>
      </c>
    </row>
    <row r="1513" customFormat="false" ht="12.8" hidden="false" customHeight="false" outlineLevel="0" collapsed="false">
      <c r="A1513" s="0" t="s">
        <v>2256</v>
      </c>
      <c r="B1513" s="0" t="s">
        <v>2257</v>
      </c>
    </row>
    <row r="1514" customFormat="false" ht="12.8" hidden="false" customHeight="false" outlineLevel="0" collapsed="false">
      <c r="A1514" s="0" t="s">
        <v>2258</v>
      </c>
    </row>
    <row r="1515" customFormat="false" ht="12.8" hidden="false" customHeight="false" outlineLevel="0" collapsed="false">
      <c r="A1515" s="0" t="s">
        <v>2259</v>
      </c>
    </row>
    <row r="1516" customFormat="false" ht="12.8" hidden="false" customHeight="false" outlineLevel="0" collapsed="false">
      <c r="A1516" s="0" t="s">
        <v>2260</v>
      </c>
    </row>
    <row r="1517" customFormat="false" ht="12.8" hidden="false" customHeight="false" outlineLevel="0" collapsed="false">
      <c r="A1517" s="0" t="s">
        <v>2261</v>
      </c>
    </row>
    <row r="1518" customFormat="false" ht="12.8" hidden="false" customHeight="false" outlineLevel="0" collapsed="false">
      <c r="A1518" s="0" t="s">
        <v>2262</v>
      </c>
    </row>
    <row r="1519" customFormat="false" ht="12.8" hidden="false" customHeight="false" outlineLevel="0" collapsed="false">
      <c r="A1519" s="0" t="s">
        <v>2263</v>
      </c>
    </row>
    <row r="1520" customFormat="false" ht="12.8" hidden="false" customHeight="false" outlineLevel="0" collapsed="false">
      <c r="A1520" s="0" t="s">
        <v>2264</v>
      </c>
    </row>
    <row r="1521" customFormat="false" ht="12.8" hidden="false" customHeight="false" outlineLevel="0" collapsed="false">
      <c r="A1521" s="0" t="s">
        <v>2265</v>
      </c>
    </row>
    <row r="1523" customFormat="false" ht="12.8" hidden="false" customHeight="false" outlineLevel="0" collapsed="false">
      <c r="A1523" s="0" t="s">
        <v>2266</v>
      </c>
      <c r="B1523" s="0" t="s">
        <v>2267</v>
      </c>
    </row>
    <row r="1524" customFormat="false" ht="12.8" hidden="false" customHeight="false" outlineLevel="0" collapsed="false">
      <c r="A1524" s="0" t="s">
        <v>2268</v>
      </c>
      <c r="B1524" s="0" t="s">
        <v>2269</v>
      </c>
      <c r="C1524" s="0" t="s">
        <v>2270</v>
      </c>
    </row>
    <row r="1525" customFormat="false" ht="12.8" hidden="false" customHeight="false" outlineLevel="0" collapsed="false">
      <c r="A1525" s="0" t="s">
        <v>2271</v>
      </c>
    </row>
    <row r="1526" customFormat="false" ht="12.8" hidden="false" customHeight="false" outlineLevel="0" collapsed="false">
      <c r="A1526" s="0" t="s">
        <v>2272</v>
      </c>
    </row>
    <row r="1527" customFormat="false" ht="12.8" hidden="false" customHeight="false" outlineLevel="0" collapsed="false">
      <c r="A1527" s="0" t="s">
        <v>2273</v>
      </c>
    </row>
    <row r="1528" customFormat="false" ht="12.8" hidden="false" customHeight="false" outlineLevel="0" collapsed="false">
      <c r="A1528" s="0" t="s">
        <v>2274</v>
      </c>
    </row>
    <row r="1529" customFormat="false" ht="12.8" hidden="false" customHeight="false" outlineLevel="0" collapsed="false">
      <c r="A1529" s="0" t="s">
        <v>2275</v>
      </c>
    </row>
    <row r="1530" customFormat="false" ht="12.8" hidden="false" customHeight="false" outlineLevel="0" collapsed="false">
      <c r="A1530" s="0" t="s">
        <v>2276</v>
      </c>
      <c r="B1530" s="0" t="s">
        <v>2277</v>
      </c>
    </row>
    <row r="1531" customFormat="false" ht="12.8" hidden="false" customHeight="false" outlineLevel="0" collapsed="false">
      <c r="A1531" s="0" t="s">
        <v>2278</v>
      </c>
    </row>
    <row r="1532" customFormat="false" ht="12.8" hidden="false" customHeight="false" outlineLevel="0" collapsed="false">
      <c r="A1532" s="0" t="s">
        <v>2279</v>
      </c>
    </row>
    <row r="1533" customFormat="false" ht="12.8" hidden="false" customHeight="false" outlineLevel="0" collapsed="false">
      <c r="A1533" s="0" t="s">
        <v>2280</v>
      </c>
    </row>
    <row r="1534" customFormat="false" ht="12.8" hidden="false" customHeight="false" outlineLevel="0" collapsed="false">
      <c r="A1534" s="0" t="s">
        <v>2281</v>
      </c>
      <c r="B1534" s="0" t="s">
        <v>2282</v>
      </c>
    </row>
    <row r="1535" customFormat="false" ht="12.8" hidden="false" customHeight="false" outlineLevel="0" collapsed="false">
      <c r="A1535" s="0" t="s">
        <v>2283</v>
      </c>
      <c r="B1535" s="0" t="s">
        <v>2284</v>
      </c>
    </row>
    <row r="1536" customFormat="false" ht="12.8" hidden="false" customHeight="false" outlineLevel="0" collapsed="false">
      <c r="A1536" s="0" t="s">
        <v>2285</v>
      </c>
    </row>
    <row r="1537" customFormat="false" ht="12.8" hidden="false" customHeight="false" outlineLevel="0" collapsed="false">
      <c r="A1537" s="0" t="s">
        <v>2286</v>
      </c>
      <c r="B1537" s="0" t="s">
        <v>2287</v>
      </c>
    </row>
    <row r="1538" customFormat="false" ht="12.8" hidden="false" customHeight="false" outlineLevel="0" collapsed="false">
      <c r="A1538" s="0" t="s">
        <v>2288</v>
      </c>
    </row>
    <row r="1539" customFormat="false" ht="12.8" hidden="false" customHeight="false" outlineLevel="0" collapsed="false">
      <c r="A1539" s="0" t="s">
        <v>2289</v>
      </c>
    </row>
    <row r="1540" customFormat="false" ht="12.8" hidden="false" customHeight="false" outlineLevel="0" collapsed="false">
      <c r="A1540" s="0" t="s">
        <v>2290</v>
      </c>
    </row>
    <row r="1541" customFormat="false" ht="12.8" hidden="false" customHeight="false" outlineLevel="0" collapsed="false">
      <c r="A1541" s="0" t="s">
        <v>2291</v>
      </c>
      <c r="B1541" s="0" t="s">
        <v>2292</v>
      </c>
    </row>
    <row r="1542" customFormat="false" ht="12.8" hidden="false" customHeight="false" outlineLevel="0" collapsed="false">
      <c r="A1542" s="0" t="s">
        <v>2293</v>
      </c>
    </row>
    <row r="1543" customFormat="false" ht="12.8" hidden="false" customHeight="false" outlineLevel="0" collapsed="false">
      <c r="A1543" s="0" t="s">
        <v>2294</v>
      </c>
    </row>
    <row r="1544" customFormat="false" ht="12.8" hidden="false" customHeight="false" outlineLevel="0" collapsed="false">
      <c r="A1544" s="0" t="s">
        <v>2295</v>
      </c>
      <c r="B1544" s="0" t="s">
        <v>2296</v>
      </c>
      <c r="C1544" s="0" t="s">
        <v>2297</v>
      </c>
    </row>
    <row r="1545" customFormat="false" ht="12.8" hidden="false" customHeight="false" outlineLevel="0" collapsed="false">
      <c r="A1545" s="0" t="s">
        <v>2298</v>
      </c>
    </row>
    <row r="1546" customFormat="false" ht="12.8" hidden="false" customHeight="false" outlineLevel="0" collapsed="false">
      <c r="A1546" s="0" t="s">
        <v>2299</v>
      </c>
      <c r="B1546" s="0" t="s">
        <v>2300</v>
      </c>
    </row>
    <row r="1547" customFormat="false" ht="12.8" hidden="false" customHeight="false" outlineLevel="0" collapsed="false">
      <c r="A1547" s="0" t="s">
        <v>2301</v>
      </c>
      <c r="B1547" s="0" t="s">
        <v>2302</v>
      </c>
    </row>
    <row r="1548" customFormat="false" ht="12.8" hidden="false" customHeight="false" outlineLevel="0" collapsed="false">
      <c r="A1548" s="0" t="s">
        <v>2303</v>
      </c>
    </row>
    <row r="1549" customFormat="false" ht="12.8" hidden="false" customHeight="false" outlineLevel="0" collapsed="false">
      <c r="A1549" s="0" t="s">
        <v>2304</v>
      </c>
    </row>
    <row r="1550" customFormat="false" ht="12.8" hidden="false" customHeight="false" outlineLevel="0" collapsed="false">
      <c r="A1550" s="0" t="s">
        <v>2305</v>
      </c>
    </row>
    <row r="1551" customFormat="false" ht="12.8" hidden="false" customHeight="false" outlineLevel="0" collapsed="false">
      <c r="A1551" s="0" t="s">
        <v>2306</v>
      </c>
    </row>
    <row r="1552" customFormat="false" ht="12.8" hidden="false" customHeight="false" outlineLevel="0" collapsed="false">
      <c r="A1552" s="0" t="s">
        <v>2307</v>
      </c>
    </row>
    <row r="1553" customFormat="false" ht="12.8" hidden="false" customHeight="false" outlineLevel="0" collapsed="false">
      <c r="A1553" s="0" t="s">
        <v>2308</v>
      </c>
    </row>
    <row r="1554" customFormat="false" ht="12.8" hidden="false" customHeight="false" outlineLevel="0" collapsed="false">
      <c r="A1554" s="0" t="s">
        <v>2309</v>
      </c>
    </row>
    <row r="1555" customFormat="false" ht="12.8" hidden="false" customHeight="false" outlineLevel="0" collapsed="false">
      <c r="A1555" s="0" t="s">
        <v>2310</v>
      </c>
    </row>
    <row r="1556" customFormat="false" ht="12.8" hidden="false" customHeight="false" outlineLevel="0" collapsed="false">
      <c r="A1556" s="0" t="s">
        <v>2311</v>
      </c>
    </row>
    <row r="1557" customFormat="false" ht="12.8" hidden="false" customHeight="false" outlineLevel="0" collapsed="false">
      <c r="A1557" s="0" t="s">
        <v>2312</v>
      </c>
    </row>
    <row r="1558" customFormat="false" ht="12.8" hidden="false" customHeight="false" outlineLevel="0" collapsed="false">
      <c r="A1558" s="0" t="s">
        <v>2313</v>
      </c>
    </row>
    <row r="1559" customFormat="false" ht="12.8" hidden="false" customHeight="false" outlineLevel="0" collapsed="false">
      <c r="A1559" s="0" t="s">
        <v>2314</v>
      </c>
      <c r="B1559" s="0" t="s">
        <v>2315</v>
      </c>
    </row>
    <row r="1560" customFormat="false" ht="12.8" hidden="false" customHeight="false" outlineLevel="0" collapsed="false">
      <c r="A1560" s="0" t="s">
        <v>2316</v>
      </c>
      <c r="B1560" s="0" t="s">
        <v>2317</v>
      </c>
    </row>
    <row r="1561" customFormat="false" ht="12.8" hidden="false" customHeight="false" outlineLevel="0" collapsed="false">
      <c r="A1561" s="0" t="s">
        <v>2318</v>
      </c>
    </row>
    <row r="1562" customFormat="false" ht="12.8" hidden="false" customHeight="false" outlineLevel="0" collapsed="false">
      <c r="A1562" s="0" t="s">
        <v>2319</v>
      </c>
    </row>
    <row r="1563" customFormat="false" ht="12.8" hidden="false" customHeight="false" outlineLevel="0" collapsed="false">
      <c r="A1563" s="0" t="s">
        <v>2320</v>
      </c>
    </row>
    <row r="1564" customFormat="false" ht="12.8" hidden="false" customHeight="false" outlineLevel="0" collapsed="false">
      <c r="A1564" s="0" t="s">
        <v>2321</v>
      </c>
      <c r="B1564" s="0" t="s">
        <v>2322</v>
      </c>
    </row>
    <row r="1565" customFormat="false" ht="12.8" hidden="false" customHeight="false" outlineLevel="0" collapsed="false">
      <c r="A1565" s="0" t="s">
        <v>2323</v>
      </c>
    </row>
    <row r="1566" customFormat="false" ht="12.8" hidden="false" customHeight="false" outlineLevel="0" collapsed="false">
      <c r="A1566" s="0" t="s">
        <v>2324</v>
      </c>
      <c r="B1566" s="0" t="s">
        <v>2325</v>
      </c>
    </row>
    <row r="1567" customFormat="false" ht="12.8" hidden="false" customHeight="false" outlineLevel="0" collapsed="false">
      <c r="A1567" s="0" t="s">
        <v>2326</v>
      </c>
      <c r="B1567" s="0" t="s">
        <v>2327</v>
      </c>
    </row>
    <row r="1568" customFormat="false" ht="12.8" hidden="false" customHeight="false" outlineLevel="0" collapsed="false">
      <c r="A1568" s="0" t="s">
        <v>2328</v>
      </c>
      <c r="B1568" s="0" t="s">
        <v>2329</v>
      </c>
    </row>
    <row r="1569" customFormat="false" ht="12.8" hidden="false" customHeight="false" outlineLevel="0" collapsed="false">
      <c r="A1569" s="0" t="s">
        <v>2330</v>
      </c>
    </row>
    <row r="1570" customFormat="false" ht="12.8" hidden="false" customHeight="false" outlineLevel="0" collapsed="false">
      <c r="A1570" s="0" t="s">
        <v>2331</v>
      </c>
    </row>
    <row r="1571" customFormat="false" ht="12.8" hidden="false" customHeight="false" outlineLevel="0" collapsed="false">
      <c r="A1571" s="0" t="s">
        <v>2332</v>
      </c>
      <c r="B1571" s="0" t="s">
        <v>2333</v>
      </c>
    </row>
    <row r="1572" customFormat="false" ht="12.8" hidden="false" customHeight="false" outlineLevel="0" collapsed="false">
      <c r="A1572" s="0" t="s">
        <v>2334</v>
      </c>
    </row>
    <row r="1573" customFormat="false" ht="12.8" hidden="false" customHeight="false" outlineLevel="0" collapsed="false">
      <c r="A1573" s="0" t="s">
        <v>2335</v>
      </c>
    </row>
    <row r="1574" customFormat="false" ht="12.8" hidden="false" customHeight="false" outlineLevel="0" collapsed="false">
      <c r="A1574" s="0" t="s">
        <v>2336</v>
      </c>
      <c r="B1574" s="0" t="s">
        <v>2337</v>
      </c>
    </row>
    <row r="1575" customFormat="false" ht="12.8" hidden="false" customHeight="false" outlineLevel="0" collapsed="false">
      <c r="A1575" s="0" t="s">
        <v>2338</v>
      </c>
    </row>
    <row r="1576" customFormat="false" ht="12.8" hidden="false" customHeight="false" outlineLevel="0" collapsed="false">
      <c r="A1576" s="0" t="s">
        <v>2339</v>
      </c>
    </row>
    <row r="1577" customFormat="false" ht="12.8" hidden="false" customHeight="false" outlineLevel="0" collapsed="false">
      <c r="A1577" s="0" t="s">
        <v>2340</v>
      </c>
    </row>
    <row r="1578" customFormat="false" ht="12.8" hidden="false" customHeight="false" outlineLevel="0" collapsed="false">
      <c r="A1578" s="0" t="s">
        <v>2341</v>
      </c>
    </row>
    <row r="1579" customFormat="false" ht="12.8" hidden="false" customHeight="false" outlineLevel="0" collapsed="false">
      <c r="A1579" s="0" t="s">
        <v>2342</v>
      </c>
      <c r="C1579" s="0" t="s">
        <v>2343</v>
      </c>
      <c r="D1579" s="0" t="s">
        <v>2344</v>
      </c>
    </row>
    <row r="1580" customFormat="false" ht="12.8" hidden="false" customHeight="false" outlineLevel="0" collapsed="false">
      <c r="A1580" s="0" t="s">
        <v>2345</v>
      </c>
      <c r="B1580" s="0" t="s">
        <v>2346</v>
      </c>
      <c r="C1580" s="0" t="s">
        <v>2347</v>
      </c>
    </row>
    <row r="1581" customFormat="false" ht="12.8" hidden="false" customHeight="false" outlineLevel="0" collapsed="false">
      <c r="A1581" s="0" t="s">
        <v>2348</v>
      </c>
      <c r="B1581" s="0" t="s">
        <v>2349</v>
      </c>
    </row>
    <row r="1582" customFormat="false" ht="12.8" hidden="false" customHeight="false" outlineLevel="0" collapsed="false">
      <c r="A1582" s="0" t="s">
        <v>2350</v>
      </c>
    </row>
    <row r="1583" customFormat="false" ht="12.8" hidden="false" customHeight="false" outlineLevel="0" collapsed="false">
      <c r="A1583" s="0" t="s">
        <v>2351</v>
      </c>
    </row>
    <row r="1584" customFormat="false" ht="12.8" hidden="false" customHeight="false" outlineLevel="0" collapsed="false">
      <c r="A1584" s="0" t="s">
        <v>2352</v>
      </c>
    </row>
    <row r="1585" customFormat="false" ht="12.8" hidden="false" customHeight="false" outlineLevel="0" collapsed="false">
      <c r="A1585" s="0" t="s">
        <v>2353</v>
      </c>
    </row>
    <row r="1586" customFormat="false" ht="12.8" hidden="false" customHeight="false" outlineLevel="0" collapsed="false">
      <c r="A1586" s="0" t="s">
        <v>2354</v>
      </c>
    </row>
    <row r="1587" customFormat="false" ht="12.8" hidden="false" customHeight="false" outlineLevel="0" collapsed="false">
      <c r="A1587" s="0" t="s">
        <v>2355</v>
      </c>
      <c r="B1587" s="0" t="s">
        <v>2356</v>
      </c>
    </row>
    <row r="1588" customFormat="false" ht="12.8" hidden="false" customHeight="false" outlineLevel="0" collapsed="false">
      <c r="A1588" s="0" t="s">
        <v>2357</v>
      </c>
    </row>
    <row r="1589" customFormat="false" ht="12.8" hidden="false" customHeight="false" outlineLevel="0" collapsed="false">
      <c r="A1589" s="0" t="s">
        <v>2358</v>
      </c>
    </row>
    <row r="1590" customFormat="false" ht="12.8" hidden="false" customHeight="false" outlineLevel="0" collapsed="false">
      <c r="A1590" s="0" t="s">
        <v>2359</v>
      </c>
      <c r="B1590" s="0" t="s">
        <v>2360</v>
      </c>
    </row>
    <row r="1591" customFormat="false" ht="12.8" hidden="false" customHeight="false" outlineLevel="0" collapsed="false">
      <c r="A1591" s="0" t="s">
        <v>2361</v>
      </c>
    </row>
    <row r="1592" customFormat="false" ht="12.8" hidden="false" customHeight="false" outlineLevel="0" collapsed="false">
      <c r="A1592" s="0" t="s">
        <v>2362</v>
      </c>
      <c r="B1592" s="0" t="s">
        <v>2363</v>
      </c>
    </row>
    <row r="1593" customFormat="false" ht="12.8" hidden="false" customHeight="false" outlineLevel="0" collapsed="false">
      <c r="A1593" s="0" t="s">
        <v>2364</v>
      </c>
    </row>
    <row r="1594" customFormat="false" ht="12.8" hidden="false" customHeight="false" outlineLevel="0" collapsed="false">
      <c r="A1594" s="0" t="s">
        <v>2365</v>
      </c>
      <c r="B1594" s="0" t="s">
        <v>2366</v>
      </c>
    </row>
    <row r="1595" customFormat="false" ht="12.8" hidden="false" customHeight="false" outlineLevel="0" collapsed="false">
      <c r="A1595" s="0" t="s">
        <v>2367</v>
      </c>
    </row>
    <row r="1596" customFormat="false" ht="12.8" hidden="false" customHeight="false" outlineLevel="0" collapsed="false">
      <c r="A1596" s="0" t="s">
        <v>2368</v>
      </c>
    </row>
    <row r="1597" customFormat="false" ht="12.8" hidden="false" customHeight="false" outlineLevel="0" collapsed="false">
      <c r="A1597" s="0" t="s">
        <v>2369</v>
      </c>
      <c r="C1597" s="0" t="s">
        <v>2370</v>
      </c>
    </row>
    <row r="1598" customFormat="false" ht="12.8" hidden="false" customHeight="false" outlineLevel="0" collapsed="false">
      <c r="A1598" s="0" t="s">
        <v>2371</v>
      </c>
    </row>
    <row r="1599" customFormat="false" ht="12.8" hidden="false" customHeight="false" outlineLevel="0" collapsed="false">
      <c r="A1599" s="0" t="s">
        <v>2372</v>
      </c>
    </row>
    <row r="1600" customFormat="false" ht="12.8" hidden="false" customHeight="false" outlineLevel="0" collapsed="false">
      <c r="A1600" s="0" t="s">
        <v>2373</v>
      </c>
      <c r="B1600" s="0" t="s">
        <v>2374</v>
      </c>
      <c r="C1600" s="0" t="s">
        <v>2375</v>
      </c>
    </row>
    <row r="1601" customFormat="false" ht="12.8" hidden="false" customHeight="false" outlineLevel="0" collapsed="false">
      <c r="A1601" s="0" t="s">
        <v>2376</v>
      </c>
    </row>
    <row r="1602" customFormat="false" ht="12.8" hidden="false" customHeight="false" outlineLevel="0" collapsed="false">
      <c r="A1602" s="0" t="s">
        <v>2377</v>
      </c>
    </row>
    <row r="1603" customFormat="false" ht="12.8" hidden="false" customHeight="false" outlineLevel="0" collapsed="false">
      <c r="A1603" s="0" t="s">
        <v>2378</v>
      </c>
    </row>
    <row r="1604" customFormat="false" ht="12.8" hidden="false" customHeight="false" outlineLevel="0" collapsed="false">
      <c r="A1604" s="0" t="s">
        <v>2379</v>
      </c>
      <c r="B1604" s="0" t="s">
        <v>2380</v>
      </c>
    </row>
    <row r="1605" customFormat="false" ht="12.8" hidden="false" customHeight="false" outlineLevel="0" collapsed="false">
      <c r="A1605" s="0" t="s">
        <v>2381</v>
      </c>
    </row>
    <row r="1606" customFormat="false" ht="12.8" hidden="false" customHeight="false" outlineLevel="0" collapsed="false">
      <c r="A1606" s="0" t="s">
        <v>2382</v>
      </c>
      <c r="B1606" s="0" t="s">
        <v>2383</v>
      </c>
    </row>
    <row r="1607" customFormat="false" ht="12.8" hidden="false" customHeight="false" outlineLevel="0" collapsed="false">
      <c r="A1607" s="0" t="s">
        <v>2384</v>
      </c>
      <c r="B1607" s="0" t="s">
        <v>2385</v>
      </c>
    </row>
    <row r="1608" customFormat="false" ht="12.8" hidden="false" customHeight="false" outlineLevel="0" collapsed="false">
      <c r="A1608" s="0" t="s">
        <v>2386</v>
      </c>
    </row>
    <row r="1609" customFormat="false" ht="12.8" hidden="false" customHeight="false" outlineLevel="0" collapsed="false">
      <c r="A1609" s="0" t="s">
        <v>2387</v>
      </c>
    </row>
    <row r="1611" customFormat="false" ht="12.8" hidden="false" customHeight="false" outlineLevel="0" collapsed="false">
      <c r="A1611" s="0" t="s">
        <v>2388</v>
      </c>
    </row>
    <row r="1612" customFormat="false" ht="12.8" hidden="false" customHeight="false" outlineLevel="0" collapsed="false">
      <c r="A1612" s="0" t="s">
        <v>2389</v>
      </c>
      <c r="B1612" s="0" t="s">
        <v>2390</v>
      </c>
    </row>
    <row r="1613" customFormat="false" ht="12.8" hidden="false" customHeight="false" outlineLevel="0" collapsed="false">
      <c r="A1613" s="0" t="s">
        <v>2391</v>
      </c>
    </row>
    <row r="1614" customFormat="false" ht="12.8" hidden="false" customHeight="false" outlineLevel="0" collapsed="false">
      <c r="A1614" s="0" t="s">
        <v>2392</v>
      </c>
    </row>
    <row r="1615" customFormat="false" ht="12.8" hidden="false" customHeight="false" outlineLevel="0" collapsed="false">
      <c r="A1615" s="0" t="s">
        <v>2393</v>
      </c>
      <c r="B1615" s="0" t="s">
        <v>2394</v>
      </c>
    </row>
    <row r="1616" customFormat="false" ht="12.8" hidden="false" customHeight="false" outlineLevel="0" collapsed="false">
      <c r="A1616" s="0" t="s">
        <v>2395</v>
      </c>
    </row>
    <row r="1617" customFormat="false" ht="12.8" hidden="false" customHeight="false" outlineLevel="0" collapsed="false">
      <c r="A1617" s="0" t="s">
        <v>2396</v>
      </c>
    </row>
    <row r="1618" customFormat="false" ht="12.8" hidden="false" customHeight="false" outlineLevel="0" collapsed="false">
      <c r="A1618" s="0" t="s">
        <v>2397</v>
      </c>
    </row>
    <row r="1619" customFormat="false" ht="12.8" hidden="false" customHeight="false" outlineLevel="0" collapsed="false">
      <c r="A1619" s="0" t="s">
        <v>2398</v>
      </c>
    </row>
    <row r="1620" customFormat="false" ht="12.8" hidden="false" customHeight="false" outlineLevel="0" collapsed="false">
      <c r="A1620" s="0" t="s">
        <v>2399</v>
      </c>
    </row>
    <row r="1621" customFormat="false" ht="12.8" hidden="false" customHeight="false" outlineLevel="0" collapsed="false">
      <c r="A1621" s="0" t="s">
        <v>2400</v>
      </c>
    </row>
    <row r="1622" customFormat="false" ht="12.8" hidden="false" customHeight="false" outlineLevel="0" collapsed="false">
      <c r="A1622" s="0" t="s">
        <v>2401</v>
      </c>
    </row>
    <row r="1623" customFormat="false" ht="12.8" hidden="false" customHeight="false" outlineLevel="0" collapsed="false">
      <c r="A1623" s="0" t="s">
        <v>2402</v>
      </c>
      <c r="B1623" s="0" t="s">
        <v>2403</v>
      </c>
    </row>
    <row r="1624" customFormat="false" ht="12.8" hidden="false" customHeight="false" outlineLevel="0" collapsed="false">
      <c r="A1624" s="0" t="s">
        <v>2404</v>
      </c>
    </row>
    <row r="1625" customFormat="false" ht="12.8" hidden="false" customHeight="false" outlineLevel="0" collapsed="false">
      <c r="A1625" s="0" t="s">
        <v>2405</v>
      </c>
      <c r="B1625" s="0" t="s">
        <v>2406</v>
      </c>
    </row>
    <row r="1626" customFormat="false" ht="12.8" hidden="false" customHeight="false" outlineLevel="0" collapsed="false">
      <c r="A1626" s="0" t="s">
        <v>2407</v>
      </c>
    </row>
    <row r="1627" customFormat="false" ht="12.8" hidden="false" customHeight="false" outlineLevel="0" collapsed="false">
      <c r="A1627" s="0" t="s">
        <v>2408</v>
      </c>
    </row>
    <row r="1628" customFormat="false" ht="12.8" hidden="false" customHeight="false" outlineLevel="0" collapsed="false">
      <c r="A1628" s="0" t="s">
        <v>2409</v>
      </c>
      <c r="B1628" s="0" t="s">
        <v>2410</v>
      </c>
    </row>
    <row r="1629" customFormat="false" ht="12.8" hidden="false" customHeight="false" outlineLevel="0" collapsed="false">
      <c r="A1629" s="0" t="s">
        <v>2411</v>
      </c>
    </row>
    <row r="1630" customFormat="false" ht="12.8" hidden="false" customHeight="false" outlineLevel="0" collapsed="false">
      <c r="A1630" s="0" t="s">
        <v>2412</v>
      </c>
    </row>
    <row r="1631" customFormat="false" ht="12.8" hidden="false" customHeight="false" outlineLevel="0" collapsed="false">
      <c r="A1631" s="0" t="s">
        <v>2413</v>
      </c>
    </row>
    <row r="1632" customFormat="false" ht="12.8" hidden="false" customHeight="false" outlineLevel="0" collapsed="false">
      <c r="A1632" s="0" t="s">
        <v>2414</v>
      </c>
    </row>
    <row r="1633" customFormat="false" ht="12.8" hidden="false" customHeight="false" outlineLevel="0" collapsed="false">
      <c r="A1633" s="0" t="s">
        <v>2415</v>
      </c>
    </row>
    <row r="1634" customFormat="false" ht="12.8" hidden="false" customHeight="false" outlineLevel="0" collapsed="false">
      <c r="A1634" s="0" t="s">
        <v>2416</v>
      </c>
      <c r="B1634" s="0" t="s">
        <v>2417</v>
      </c>
    </row>
    <row r="1635" customFormat="false" ht="12.8" hidden="false" customHeight="false" outlineLevel="0" collapsed="false">
      <c r="A1635" s="0" t="s">
        <v>2418</v>
      </c>
    </row>
    <row r="1636" customFormat="false" ht="12.8" hidden="false" customHeight="false" outlineLevel="0" collapsed="false">
      <c r="A1636" s="0" t="s">
        <v>2419</v>
      </c>
      <c r="B1636" s="0" t="s">
        <v>2420</v>
      </c>
      <c r="C1636" s="0" t="s">
        <v>2421</v>
      </c>
    </row>
    <row r="1637" customFormat="false" ht="12.8" hidden="false" customHeight="false" outlineLevel="0" collapsed="false">
      <c r="A1637" s="0" t="s">
        <v>2422</v>
      </c>
    </row>
    <row r="1638" customFormat="false" ht="12.8" hidden="false" customHeight="false" outlineLevel="0" collapsed="false">
      <c r="A1638" s="0" t="s">
        <v>2423</v>
      </c>
    </row>
    <row r="1639" customFormat="false" ht="12.8" hidden="false" customHeight="false" outlineLevel="0" collapsed="false">
      <c r="A1639" s="0" t="s">
        <v>2424</v>
      </c>
    </row>
    <row r="1640" customFormat="false" ht="12.8" hidden="false" customHeight="false" outlineLevel="0" collapsed="false">
      <c r="A1640" s="0" t="s">
        <v>2425</v>
      </c>
    </row>
    <row r="1641" customFormat="false" ht="12.8" hidden="false" customHeight="false" outlineLevel="0" collapsed="false">
      <c r="A1641" s="0" t="s">
        <v>2426</v>
      </c>
      <c r="B1641" s="0" t="s">
        <v>2427</v>
      </c>
    </row>
    <row r="1642" customFormat="false" ht="12.8" hidden="false" customHeight="false" outlineLevel="0" collapsed="false">
      <c r="A1642" s="0" t="s">
        <v>2428</v>
      </c>
    </row>
    <row r="1643" customFormat="false" ht="12.8" hidden="false" customHeight="false" outlineLevel="0" collapsed="false">
      <c r="A1643" s="0" t="s">
        <v>2429</v>
      </c>
    </row>
    <row r="1644" customFormat="false" ht="12.8" hidden="false" customHeight="false" outlineLevel="0" collapsed="false">
      <c r="A1644" s="0" t="s">
        <v>2430</v>
      </c>
    </row>
    <row r="1645" customFormat="false" ht="12.8" hidden="false" customHeight="false" outlineLevel="0" collapsed="false">
      <c r="A1645" s="0" t="s">
        <v>2431</v>
      </c>
    </row>
    <row r="1646" customFormat="false" ht="12.8" hidden="false" customHeight="false" outlineLevel="0" collapsed="false">
      <c r="A1646" s="0" t="s">
        <v>2432</v>
      </c>
    </row>
    <row r="1647" customFormat="false" ht="12.8" hidden="false" customHeight="false" outlineLevel="0" collapsed="false">
      <c r="A1647" s="0" t="s">
        <v>2433</v>
      </c>
    </row>
    <row r="1648" customFormat="false" ht="12.8" hidden="false" customHeight="false" outlineLevel="0" collapsed="false">
      <c r="A1648" s="0" t="s">
        <v>2434</v>
      </c>
      <c r="B1648" s="0" t="s">
        <v>2435</v>
      </c>
    </row>
    <row r="1649" customFormat="false" ht="12.8" hidden="false" customHeight="false" outlineLevel="0" collapsed="false">
      <c r="A1649" s="0" t="s">
        <v>2436</v>
      </c>
    </row>
    <row r="1650" customFormat="false" ht="12.8" hidden="false" customHeight="false" outlineLevel="0" collapsed="false">
      <c r="A1650" s="0" t="s">
        <v>2437</v>
      </c>
    </row>
    <row r="1651" customFormat="false" ht="12.8" hidden="false" customHeight="false" outlineLevel="0" collapsed="false">
      <c r="A1651" s="0" t="s">
        <v>2438</v>
      </c>
    </row>
    <row r="1652" customFormat="false" ht="12.8" hidden="false" customHeight="false" outlineLevel="0" collapsed="false">
      <c r="A1652" s="0" t="s">
        <v>2439</v>
      </c>
    </row>
    <row r="1653" customFormat="false" ht="12.8" hidden="false" customHeight="false" outlineLevel="0" collapsed="false">
      <c r="A1653" s="0" t="s">
        <v>2440</v>
      </c>
    </row>
    <row r="1654" customFormat="false" ht="12.8" hidden="false" customHeight="false" outlineLevel="0" collapsed="false">
      <c r="A1654" s="0" t="s">
        <v>2441</v>
      </c>
      <c r="C1654" s="0" t="s">
        <v>2442</v>
      </c>
    </row>
    <row r="1655" customFormat="false" ht="12.8" hidden="false" customHeight="false" outlineLevel="0" collapsed="false">
      <c r="A1655" s="0" t="s">
        <v>2443</v>
      </c>
    </row>
    <row r="1656" customFormat="false" ht="12.8" hidden="false" customHeight="false" outlineLevel="0" collapsed="false">
      <c r="A1656" s="0" t="s">
        <v>2444</v>
      </c>
      <c r="B1656" s="0" t="s">
        <v>2445</v>
      </c>
    </row>
    <row r="1657" customFormat="false" ht="12.8" hidden="false" customHeight="false" outlineLevel="0" collapsed="false">
      <c r="A1657" s="0" t="s">
        <v>2446</v>
      </c>
      <c r="B1657" s="0" t="s">
        <v>2447</v>
      </c>
      <c r="C1657" s="0" t="s">
        <v>2448</v>
      </c>
    </row>
    <row r="1658" customFormat="false" ht="12.8" hidden="false" customHeight="false" outlineLevel="0" collapsed="false">
      <c r="A1658" s="0" t="s">
        <v>2449</v>
      </c>
      <c r="B1658" s="0" t="s">
        <v>2450</v>
      </c>
    </row>
    <row r="1659" customFormat="false" ht="12.8" hidden="false" customHeight="false" outlineLevel="0" collapsed="false">
      <c r="A1659" s="0" t="s">
        <v>2451</v>
      </c>
    </row>
    <row r="1660" customFormat="false" ht="12.8" hidden="false" customHeight="false" outlineLevel="0" collapsed="false">
      <c r="A1660" s="0" t="s">
        <v>2452</v>
      </c>
      <c r="B1660" s="0" t="s">
        <v>2453</v>
      </c>
      <c r="C1660" s="0" t="s">
        <v>2454</v>
      </c>
      <c r="D1660" s="0" t="s">
        <v>2455</v>
      </c>
    </row>
    <row r="1661" customFormat="false" ht="12.8" hidden="false" customHeight="false" outlineLevel="0" collapsed="false">
      <c r="A1661" s="0" t="s">
        <v>2456</v>
      </c>
    </row>
    <row r="1662" customFormat="false" ht="12.8" hidden="false" customHeight="false" outlineLevel="0" collapsed="false">
      <c r="A1662" s="0" t="s">
        <v>2457</v>
      </c>
    </row>
    <row r="1663" customFormat="false" ht="12.8" hidden="false" customHeight="false" outlineLevel="0" collapsed="false">
      <c r="A1663" s="0" t="s">
        <v>2458</v>
      </c>
    </row>
    <row r="1664" customFormat="false" ht="12.8" hidden="false" customHeight="false" outlineLevel="0" collapsed="false">
      <c r="A1664" s="0" t="s">
        <v>2459</v>
      </c>
      <c r="B1664" s="0" t="s">
        <v>2460</v>
      </c>
      <c r="C1664" s="0" t="s">
        <v>2461</v>
      </c>
    </row>
    <row r="1665" customFormat="false" ht="12.8" hidden="false" customHeight="false" outlineLevel="0" collapsed="false">
      <c r="A1665" s="0" t="s">
        <v>2462</v>
      </c>
    </row>
    <row r="1666" customFormat="false" ht="12.8" hidden="false" customHeight="false" outlineLevel="0" collapsed="false">
      <c r="A1666" s="0" t="s">
        <v>2463</v>
      </c>
    </row>
    <row r="1667" customFormat="false" ht="12.8" hidden="false" customHeight="false" outlineLevel="0" collapsed="false">
      <c r="A1667" s="0" t="s">
        <v>2464</v>
      </c>
    </row>
    <row r="1668" customFormat="false" ht="12.8" hidden="false" customHeight="false" outlineLevel="0" collapsed="false">
      <c r="A1668" s="0" t="s">
        <v>2465</v>
      </c>
    </row>
    <row r="1669" customFormat="false" ht="12.8" hidden="false" customHeight="false" outlineLevel="0" collapsed="false">
      <c r="A1669" s="0" t="s">
        <v>2466</v>
      </c>
    </row>
    <row r="1670" customFormat="false" ht="12.8" hidden="false" customHeight="false" outlineLevel="0" collapsed="false">
      <c r="A1670" s="0" t="s">
        <v>2467</v>
      </c>
      <c r="B1670" s="0" t="s">
        <v>2468</v>
      </c>
    </row>
    <row r="1671" customFormat="false" ht="12.8" hidden="false" customHeight="false" outlineLevel="0" collapsed="false">
      <c r="A1671" s="0" t="s">
        <v>2469</v>
      </c>
      <c r="B1671" s="0" t="s">
        <v>2470</v>
      </c>
    </row>
    <row r="1672" customFormat="false" ht="12.8" hidden="false" customHeight="false" outlineLevel="0" collapsed="false">
      <c r="A1672" s="0" t="s">
        <v>2471</v>
      </c>
    </row>
    <row r="1673" customFormat="false" ht="12.8" hidden="false" customHeight="false" outlineLevel="0" collapsed="false">
      <c r="A1673" s="0" t="s">
        <v>2472</v>
      </c>
    </row>
    <row r="1674" customFormat="false" ht="12.8" hidden="false" customHeight="false" outlineLevel="0" collapsed="false">
      <c r="A1674" s="0" t="s">
        <v>2473</v>
      </c>
      <c r="B1674" s="0" t="s">
        <v>2474</v>
      </c>
    </row>
    <row r="1675" customFormat="false" ht="12.8" hidden="false" customHeight="false" outlineLevel="0" collapsed="false">
      <c r="A1675" s="0" t="s">
        <v>2475</v>
      </c>
      <c r="B1675" s="0" t="s">
        <v>2476</v>
      </c>
      <c r="C1675" s="0" t="s">
        <v>2477</v>
      </c>
      <c r="D1675" s="0" t="s">
        <v>2478</v>
      </c>
    </row>
    <row r="1676" customFormat="false" ht="12.8" hidden="false" customHeight="false" outlineLevel="0" collapsed="false">
      <c r="A1676" s="0" t="s">
        <v>2479</v>
      </c>
      <c r="B1676" s="0" t="s">
        <v>2480</v>
      </c>
    </row>
    <row r="1677" customFormat="false" ht="12.8" hidden="false" customHeight="false" outlineLevel="0" collapsed="false">
      <c r="A1677" s="0" t="s">
        <v>2481</v>
      </c>
      <c r="B1677" s="0" t="s">
        <v>2482</v>
      </c>
    </row>
    <row r="1678" customFormat="false" ht="12.8" hidden="false" customHeight="false" outlineLevel="0" collapsed="false">
      <c r="A1678" s="0" t="s">
        <v>2483</v>
      </c>
    </row>
    <row r="1679" customFormat="false" ht="12.8" hidden="false" customHeight="false" outlineLevel="0" collapsed="false">
      <c r="A1679" s="0" t="s">
        <v>2484</v>
      </c>
      <c r="B1679" s="0" t="s">
        <v>2485</v>
      </c>
    </row>
    <row r="1680" customFormat="false" ht="12.8" hidden="false" customHeight="false" outlineLevel="0" collapsed="false">
      <c r="A1680" s="0" t="s">
        <v>2486</v>
      </c>
    </row>
    <row r="1681" customFormat="false" ht="12.8" hidden="false" customHeight="false" outlineLevel="0" collapsed="false">
      <c r="A1681" s="0" t="s">
        <v>2487</v>
      </c>
      <c r="B1681" s="0" t="s">
        <v>2488</v>
      </c>
    </row>
    <row r="1682" customFormat="false" ht="12.8" hidden="false" customHeight="false" outlineLevel="0" collapsed="false">
      <c r="A1682" s="0" t="s">
        <v>2489</v>
      </c>
    </row>
    <row r="1683" customFormat="false" ht="12.8" hidden="false" customHeight="false" outlineLevel="0" collapsed="false">
      <c r="A1683" s="0" t="s">
        <v>2490</v>
      </c>
    </row>
    <row r="1685" customFormat="false" ht="12.8" hidden="false" customHeight="false" outlineLevel="0" collapsed="false">
      <c r="A1685" s="0" t="s">
        <v>2491</v>
      </c>
      <c r="B1685" s="0" t="s">
        <v>2492</v>
      </c>
    </row>
    <row r="1686" customFormat="false" ht="12.8" hidden="false" customHeight="false" outlineLevel="0" collapsed="false">
      <c r="A1686" s="0" t="s">
        <v>2493</v>
      </c>
    </row>
    <row r="1687" customFormat="false" ht="12.8" hidden="false" customHeight="false" outlineLevel="0" collapsed="false">
      <c r="A1687" s="0" t="s">
        <v>2494</v>
      </c>
    </row>
    <row r="1688" customFormat="false" ht="12.8" hidden="false" customHeight="false" outlineLevel="0" collapsed="false">
      <c r="A1688" s="0" t="s">
        <v>2495</v>
      </c>
      <c r="B1688" s="0" t="s">
        <v>2496</v>
      </c>
    </row>
    <row r="1689" customFormat="false" ht="12.8" hidden="false" customHeight="false" outlineLevel="0" collapsed="false">
      <c r="A1689" s="0" t="s">
        <v>2497</v>
      </c>
    </row>
    <row r="1690" customFormat="false" ht="12.8" hidden="false" customHeight="false" outlineLevel="0" collapsed="false">
      <c r="A1690" s="0" t="s">
        <v>2498</v>
      </c>
      <c r="B1690" s="0" t="s">
        <v>2499</v>
      </c>
    </row>
    <row r="1691" customFormat="false" ht="12.8" hidden="false" customHeight="false" outlineLevel="0" collapsed="false">
      <c r="A1691" s="0" t="s">
        <v>2500</v>
      </c>
    </row>
    <row r="1692" customFormat="false" ht="12.8" hidden="false" customHeight="false" outlineLevel="0" collapsed="false">
      <c r="A1692" s="0" t="s">
        <v>2501</v>
      </c>
    </row>
    <row r="1693" customFormat="false" ht="12.8" hidden="false" customHeight="false" outlineLevel="0" collapsed="false">
      <c r="A1693" s="0" t="s">
        <v>2502</v>
      </c>
      <c r="B1693" s="0" t="s">
        <v>2503</v>
      </c>
    </row>
    <row r="1694" customFormat="false" ht="12.8" hidden="false" customHeight="false" outlineLevel="0" collapsed="false">
      <c r="A1694" s="0" t="s">
        <v>2504</v>
      </c>
      <c r="B1694" s="0" t="s">
        <v>2505</v>
      </c>
    </row>
    <row r="1695" customFormat="false" ht="12.8" hidden="false" customHeight="false" outlineLevel="0" collapsed="false">
      <c r="A1695" s="0" t="s">
        <v>2506</v>
      </c>
      <c r="B1695" s="0" t="s">
        <v>2507</v>
      </c>
    </row>
    <row r="1696" customFormat="false" ht="12.8" hidden="false" customHeight="false" outlineLevel="0" collapsed="false">
      <c r="A1696" s="0" t="s">
        <v>2508</v>
      </c>
    </row>
    <row r="1697" customFormat="false" ht="12.8" hidden="false" customHeight="false" outlineLevel="0" collapsed="false">
      <c r="A1697" s="0" t="s">
        <v>2509</v>
      </c>
    </row>
    <row r="1698" customFormat="false" ht="12.8" hidden="false" customHeight="false" outlineLevel="0" collapsed="false">
      <c r="A1698" s="0" t="s">
        <v>2510</v>
      </c>
    </row>
    <row r="1699" customFormat="false" ht="12.8" hidden="false" customHeight="false" outlineLevel="0" collapsed="false">
      <c r="A1699" s="0" t="s">
        <v>2511</v>
      </c>
      <c r="B1699" s="0" t="s">
        <v>2512</v>
      </c>
    </row>
    <row r="1700" customFormat="false" ht="12.8" hidden="false" customHeight="false" outlineLevel="0" collapsed="false">
      <c r="A1700" s="0" t="s">
        <v>2513</v>
      </c>
    </row>
    <row r="1701" customFormat="false" ht="12.8" hidden="false" customHeight="false" outlineLevel="0" collapsed="false">
      <c r="A1701" s="0" t="s">
        <v>2514</v>
      </c>
      <c r="B1701" s="0" t="s">
        <v>2515</v>
      </c>
    </row>
    <row r="1702" customFormat="false" ht="12.8" hidden="false" customHeight="false" outlineLevel="0" collapsed="false">
      <c r="A1702" s="0" t="s">
        <v>2516</v>
      </c>
    </row>
    <row r="1703" customFormat="false" ht="12.8" hidden="false" customHeight="false" outlineLevel="0" collapsed="false">
      <c r="A1703" s="0" t="s">
        <v>2517</v>
      </c>
    </row>
    <row r="1704" customFormat="false" ht="12.8" hidden="false" customHeight="false" outlineLevel="0" collapsed="false">
      <c r="A1704" s="0" t="s">
        <v>2518</v>
      </c>
      <c r="B1704" s="0" t="s">
        <v>2519</v>
      </c>
      <c r="C1704" s="0" t="s">
        <v>2520</v>
      </c>
    </row>
    <row r="1705" customFormat="false" ht="12.8" hidden="false" customHeight="false" outlineLevel="0" collapsed="false">
      <c r="A1705" s="0" t="s">
        <v>2521</v>
      </c>
    </row>
    <row r="1706" customFormat="false" ht="12.8" hidden="false" customHeight="false" outlineLevel="0" collapsed="false">
      <c r="A1706" s="0" t="s">
        <v>2522</v>
      </c>
    </row>
    <row r="1707" customFormat="false" ht="12.8" hidden="false" customHeight="false" outlineLevel="0" collapsed="false">
      <c r="A1707" s="0" t="s">
        <v>2523</v>
      </c>
    </row>
    <row r="1708" customFormat="false" ht="12.8" hidden="false" customHeight="false" outlineLevel="0" collapsed="false">
      <c r="A1708" s="0" t="s">
        <v>2524</v>
      </c>
    </row>
    <row r="1709" customFormat="false" ht="12.8" hidden="false" customHeight="false" outlineLevel="0" collapsed="false">
      <c r="A1709" s="0" t="s">
        <v>2525</v>
      </c>
    </row>
    <row r="1710" customFormat="false" ht="12.8" hidden="false" customHeight="false" outlineLevel="0" collapsed="false">
      <c r="A1710" s="0" t="s">
        <v>2526</v>
      </c>
      <c r="B1710" s="0" t="s">
        <v>2527</v>
      </c>
    </row>
    <row r="1711" customFormat="false" ht="12.8" hidden="false" customHeight="false" outlineLevel="0" collapsed="false">
      <c r="A1711" s="0" t="s">
        <v>2528</v>
      </c>
    </row>
    <row r="1712" customFormat="false" ht="12.8" hidden="false" customHeight="false" outlineLevel="0" collapsed="false">
      <c r="A1712" s="0" t="s">
        <v>2529</v>
      </c>
    </row>
    <row r="1713" customFormat="false" ht="12.8" hidden="false" customHeight="false" outlineLevel="0" collapsed="false">
      <c r="A1713" s="0" t="s">
        <v>2530</v>
      </c>
    </row>
    <row r="1714" customFormat="false" ht="12.8" hidden="false" customHeight="false" outlineLevel="0" collapsed="false">
      <c r="A1714" s="0" t="s">
        <v>2531</v>
      </c>
    </row>
    <row r="1715" customFormat="false" ht="12.8" hidden="false" customHeight="false" outlineLevel="0" collapsed="false">
      <c r="A1715" s="0" t="s">
        <v>2532</v>
      </c>
    </row>
    <row r="1716" customFormat="false" ht="12.8" hidden="false" customHeight="false" outlineLevel="0" collapsed="false">
      <c r="A1716" s="0" t="e">
        <f aca="false">ºò_x0001_I×L²T~r_x001e_Ì—ÏÍyÿY/ýûX‘«2ñs	ÃðÆ¦y ¶dïÓGo_x0014_ë¤·¥)lç_x0010_ö[†ÔÑþ_x0013_ÒA¾ËÀ¼ZT^Êž²ûÎ‹_x001c_ù&amp;</f>
        <v>#N/A</v>
      </c>
      <c r="B1716" s="0" t="s">
        <v>2533</v>
      </c>
      <c r="C1716" s="0" t="s">
        <v>2534</v>
      </c>
    </row>
    <row r="1717" customFormat="false" ht="12.8" hidden="false" customHeight="false" outlineLevel="0" collapsed="false">
      <c r="A1717" s="0" t="s">
        <v>2535</v>
      </c>
    </row>
    <row r="1718" customFormat="false" ht="12.8" hidden="false" customHeight="false" outlineLevel="0" collapsed="false">
      <c r="A1718" s="0" t="s">
        <v>2536</v>
      </c>
    </row>
    <row r="1719" customFormat="false" ht="12.8" hidden="false" customHeight="false" outlineLevel="0" collapsed="false">
      <c r="A1719" s="0" t="s">
        <v>2537</v>
      </c>
      <c r="B1719" s="0" t="s">
        <v>2538</v>
      </c>
    </row>
    <row r="1720" customFormat="false" ht="12.8" hidden="false" customHeight="false" outlineLevel="0" collapsed="false">
      <c r="A1720" s="0" t="s">
        <v>2539</v>
      </c>
      <c r="B1720" s="0" t="s">
        <v>2540</v>
      </c>
    </row>
    <row r="1721" customFormat="false" ht="12.8" hidden="false" customHeight="false" outlineLevel="0" collapsed="false">
      <c r="A1721" s="0" t="s">
        <v>2541</v>
      </c>
    </row>
    <row r="1722" customFormat="false" ht="12.8" hidden="false" customHeight="false" outlineLevel="0" collapsed="false">
      <c r="A1722" s="0" t="s">
        <v>2542</v>
      </c>
    </row>
    <row r="1723" customFormat="false" ht="12.8" hidden="false" customHeight="false" outlineLevel="0" collapsed="false">
      <c r="A1723" s="0" t="s">
        <v>2543</v>
      </c>
    </row>
    <row r="1724" customFormat="false" ht="12.8" hidden="false" customHeight="false" outlineLevel="0" collapsed="false">
      <c r="A1724" s="0" t="s">
        <v>2544</v>
      </c>
      <c r="B1724" s="0" t="s">
        <v>2545</v>
      </c>
    </row>
    <row r="1725" customFormat="false" ht="12.8" hidden="false" customHeight="false" outlineLevel="0" collapsed="false">
      <c r="A1725" s="0" t="s">
        <v>2546</v>
      </c>
      <c r="B1725" s="0" t="s">
        <v>2547</v>
      </c>
    </row>
    <row r="1726" customFormat="false" ht="12.8" hidden="false" customHeight="false" outlineLevel="0" collapsed="false">
      <c r="A1726" s="0" t="s">
        <v>2548</v>
      </c>
      <c r="B1726" s="0" t="s">
        <v>2549</v>
      </c>
    </row>
    <row r="1727" customFormat="false" ht="12.8" hidden="false" customHeight="false" outlineLevel="0" collapsed="false">
      <c r="A1727" s="0" t="s">
        <v>2550</v>
      </c>
      <c r="B1727" s="0" t="s">
        <v>2551</v>
      </c>
      <c r="C1727" s="0" t="s">
        <v>2552</v>
      </c>
    </row>
    <row r="1728" customFormat="false" ht="12.8" hidden="false" customHeight="false" outlineLevel="0" collapsed="false">
      <c r="A1728" s="0" t="s">
        <v>2553</v>
      </c>
    </row>
    <row r="1729" customFormat="false" ht="12.8" hidden="false" customHeight="false" outlineLevel="0" collapsed="false">
      <c r="A1729" s="0" t="s">
        <v>2554</v>
      </c>
      <c r="B1729" s="0" t="s">
        <v>2555</v>
      </c>
      <c r="C1729" s="0" t="s">
        <v>2556</v>
      </c>
    </row>
    <row r="1730" customFormat="false" ht="12.8" hidden="false" customHeight="false" outlineLevel="0" collapsed="false">
      <c r="A1730" s="0" t="s">
        <v>2557</v>
      </c>
      <c r="B1730" s="0" t="s">
        <v>2558</v>
      </c>
    </row>
    <row r="1731" customFormat="false" ht="12.8" hidden="false" customHeight="false" outlineLevel="0" collapsed="false">
      <c r="A1731" s="0" t="s">
        <v>2559</v>
      </c>
    </row>
    <row r="1732" customFormat="false" ht="12.8" hidden="false" customHeight="false" outlineLevel="0" collapsed="false">
      <c r="A1732" s="0" t="s">
        <v>2560</v>
      </c>
    </row>
    <row r="1733" customFormat="false" ht="12.8" hidden="false" customHeight="false" outlineLevel="0" collapsed="false">
      <c r="A1733" s="0" t="s">
        <v>2561</v>
      </c>
      <c r="B1733" s="0" t="s">
        <v>2562</v>
      </c>
    </row>
    <row r="1734" customFormat="false" ht="12.8" hidden="false" customHeight="false" outlineLevel="0" collapsed="false">
      <c r="A1734" s="0" t="s">
        <v>2563</v>
      </c>
    </row>
    <row r="1735" customFormat="false" ht="12.8" hidden="false" customHeight="false" outlineLevel="0" collapsed="false">
      <c r="A1735" s="0" t="s">
        <v>2564</v>
      </c>
      <c r="B1735" s="0" t="s">
        <v>2565</v>
      </c>
    </row>
    <row r="1736" customFormat="false" ht="12.8" hidden="false" customHeight="false" outlineLevel="0" collapsed="false">
      <c r="A1736" s="0" t="s">
        <v>2566</v>
      </c>
    </row>
    <row r="1737" customFormat="false" ht="12.8" hidden="false" customHeight="false" outlineLevel="0" collapsed="false">
      <c r="A1737" s="0" t="s">
        <v>2567</v>
      </c>
    </row>
    <row r="1738" customFormat="false" ht="12.8" hidden="false" customHeight="false" outlineLevel="0" collapsed="false">
      <c r="A1738" s="0" t="s">
        <v>2568</v>
      </c>
    </row>
    <row r="1739" customFormat="false" ht="12.8" hidden="false" customHeight="false" outlineLevel="0" collapsed="false">
      <c r="A1739" s="0" t="s">
        <v>2569</v>
      </c>
    </row>
    <row r="1740" customFormat="false" ht="12.8" hidden="false" customHeight="false" outlineLevel="0" collapsed="false">
      <c r="A1740" s="0" t="s">
        <v>2570</v>
      </c>
      <c r="B1740" s="0" t="s">
        <v>2571</v>
      </c>
    </row>
    <row r="1741" customFormat="false" ht="12.8" hidden="false" customHeight="false" outlineLevel="0" collapsed="false">
      <c r="A1741" s="0" t="s">
        <v>2572</v>
      </c>
      <c r="B1741" s="0" t="s">
        <v>2573</v>
      </c>
    </row>
    <row r="1742" customFormat="false" ht="12.8" hidden="false" customHeight="false" outlineLevel="0" collapsed="false">
      <c r="A1742" s="0" t="s">
        <v>2574</v>
      </c>
    </row>
    <row r="1743" customFormat="false" ht="12.8" hidden="false" customHeight="false" outlineLevel="0" collapsed="false">
      <c r="A1743" s="0" t="s">
        <v>2575</v>
      </c>
    </row>
    <row r="1744" customFormat="false" ht="12.8" hidden="false" customHeight="false" outlineLevel="0" collapsed="false">
      <c r="A1744" s="0" t="s">
        <v>2576</v>
      </c>
      <c r="B1744" s="0" t="s">
        <v>2577</v>
      </c>
    </row>
    <row r="1745" customFormat="false" ht="12.8" hidden="false" customHeight="false" outlineLevel="0" collapsed="false">
      <c r="A1745" s="0" t="s">
        <v>2578</v>
      </c>
    </row>
    <row r="1746" customFormat="false" ht="12.8" hidden="false" customHeight="false" outlineLevel="0" collapsed="false">
      <c r="A1746" s="0" t="s">
        <v>2579</v>
      </c>
    </row>
    <row r="1747" customFormat="false" ht="12.8" hidden="false" customHeight="false" outlineLevel="0" collapsed="false">
      <c r="A1747" s="0" t="s">
        <v>2580</v>
      </c>
    </row>
    <row r="1748" customFormat="false" ht="12.8" hidden="false" customHeight="false" outlineLevel="0" collapsed="false">
      <c r="A1748" s="0" t="s">
        <v>2581</v>
      </c>
    </row>
    <row r="1749" customFormat="false" ht="12.8" hidden="false" customHeight="false" outlineLevel="0" collapsed="false">
      <c r="A1749" s="0" t="s">
        <v>2582</v>
      </c>
    </row>
    <row r="1750" customFormat="false" ht="12.8" hidden="false" customHeight="false" outlineLevel="0" collapsed="false">
      <c r="A1750" s="0" t="s">
        <v>2583</v>
      </c>
    </row>
    <row r="1751" customFormat="false" ht="12.8" hidden="false" customHeight="false" outlineLevel="0" collapsed="false">
      <c r="A1751" s="0" t="s">
        <v>2584</v>
      </c>
    </row>
    <row r="1752" customFormat="false" ht="12.8" hidden="false" customHeight="false" outlineLevel="0" collapsed="false">
      <c r="A1752" s="0" t="s">
        <v>2585</v>
      </c>
      <c r="B1752" s="0" t="s">
        <v>2586</v>
      </c>
    </row>
    <row r="1753" customFormat="false" ht="12.8" hidden="false" customHeight="false" outlineLevel="0" collapsed="false">
      <c r="A1753" s="0" t="s">
        <v>2587</v>
      </c>
      <c r="B1753" s="0" t="s">
        <v>2588</v>
      </c>
      <c r="C1753" s="0" t="s">
        <v>2589</v>
      </c>
    </row>
    <row r="1754" customFormat="false" ht="12.8" hidden="false" customHeight="false" outlineLevel="0" collapsed="false">
      <c r="A1754" s="0" t="s">
        <v>2590</v>
      </c>
      <c r="B1754" s="0" t="s">
        <v>2591</v>
      </c>
    </row>
    <row r="1755" customFormat="false" ht="12.8" hidden="false" customHeight="false" outlineLevel="0" collapsed="false">
      <c r="A1755" s="0" t="s">
        <v>2592</v>
      </c>
      <c r="B1755" s="0" t="s">
        <v>2593</v>
      </c>
      <c r="C1755" s="0" t="s">
        <v>2594</v>
      </c>
    </row>
    <row r="1756" customFormat="false" ht="12.8" hidden="false" customHeight="false" outlineLevel="0" collapsed="false">
      <c r="A1756" s="0" t="s">
        <v>2595</v>
      </c>
    </row>
    <row r="1757" customFormat="false" ht="12.8" hidden="false" customHeight="false" outlineLevel="0" collapsed="false">
      <c r="A1757" s="0" t="s">
        <v>2596</v>
      </c>
    </row>
    <row r="1758" customFormat="false" ht="12.8" hidden="false" customHeight="false" outlineLevel="0" collapsed="false">
      <c r="A1758" s="0" t="s">
        <v>2597</v>
      </c>
    </row>
    <row r="1759" customFormat="false" ht="12.8" hidden="false" customHeight="false" outlineLevel="0" collapsed="false">
      <c r="A1759" s="0" t="s">
        <v>2598</v>
      </c>
    </row>
    <row r="1760" customFormat="false" ht="12.8" hidden="false" customHeight="false" outlineLevel="0" collapsed="false">
      <c r="A1760" s="0" t="s">
        <v>2599</v>
      </c>
    </row>
    <row r="1761" customFormat="false" ht="12.8" hidden="false" customHeight="false" outlineLevel="0" collapsed="false">
      <c r="A1761" s="0" t="s">
        <v>2600</v>
      </c>
      <c r="B1761" s="0" t="s">
        <v>2601</v>
      </c>
    </row>
    <row r="1762" customFormat="false" ht="12.8" hidden="false" customHeight="false" outlineLevel="0" collapsed="false">
      <c r="A1762" s="0" t="s">
        <v>2602</v>
      </c>
    </row>
    <row r="1763" customFormat="false" ht="12.8" hidden="false" customHeight="false" outlineLevel="0" collapsed="false">
      <c r="A1763" s="0" t="s">
        <v>2603</v>
      </c>
      <c r="B1763" s="0" t="s">
        <v>2604</v>
      </c>
    </row>
    <row r="1764" customFormat="false" ht="12.8" hidden="false" customHeight="false" outlineLevel="0" collapsed="false">
      <c r="A1764" s="0" t="s">
        <v>2605</v>
      </c>
      <c r="B1764" s="0" t="s">
        <v>2606</v>
      </c>
    </row>
    <row r="1765" customFormat="false" ht="12.8" hidden="false" customHeight="false" outlineLevel="0" collapsed="false">
      <c r="A1765" s="0" t="s">
        <v>2607</v>
      </c>
    </row>
    <row r="1766" customFormat="false" ht="12.8" hidden="false" customHeight="false" outlineLevel="0" collapsed="false">
      <c r="A1766" s="0" t="s">
        <v>2608</v>
      </c>
      <c r="B1766" s="0" t="s">
        <v>2609</v>
      </c>
      <c r="C1766" s="0" t="s">
        <v>2610</v>
      </c>
    </row>
    <row r="1767" customFormat="false" ht="12.8" hidden="false" customHeight="false" outlineLevel="0" collapsed="false">
      <c r="A1767" s="0" t="s">
        <v>2611</v>
      </c>
    </row>
    <row r="1768" customFormat="false" ht="12.8" hidden="false" customHeight="false" outlineLevel="0" collapsed="false">
      <c r="A1768" s="0" t="s">
        <v>2612</v>
      </c>
    </row>
    <row r="1769" customFormat="false" ht="12.8" hidden="false" customHeight="false" outlineLevel="0" collapsed="false">
      <c r="A1769" s="0" t="s">
        <v>2613</v>
      </c>
    </row>
    <row r="1770" customFormat="false" ht="12.8" hidden="false" customHeight="false" outlineLevel="0" collapsed="false">
      <c r="A1770" s="0" t="s">
        <v>2614</v>
      </c>
    </row>
    <row r="1771" customFormat="false" ht="12.8" hidden="false" customHeight="false" outlineLevel="0" collapsed="false">
      <c r="A1771" s="0" t="s">
        <v>2615</v>
      </c>
    </row>
    <row r="1772" customFormat="false" ht="12.8" hidden="false" customHeight="false" outlineLevel="0" collapsed="false">
      <c r="A1772" s="0" t="s">
        <v>2616</v>
      </c>
    </row>
    <row r="1773" customFormat="false" ht="12.8" hidden="false" customHeight="false" outlineLevel="0" collapsed="false">
      <c r="A1773" s="0" t="s">
        <v>2617</v>
      </c>
      <c r="B1773" s="0" t="s">
        <v>2618</v>
      </c>
    </row>
    <row r="1774" customFormat="false" ht="12.8" hidden="false" customHeight="false" outlineLevel="0" collapsed="false">
      <c r="A1774" s="0" t="s">
        <v>2619</v>
      </c>
      <c r="B1774" s="0" t="s">
        <v>2620</v>
      </c>
    </row>
    <row r="1775" customFormat="false" ht="12.8" hidden="false" customHeight="false" outlineLevel="0" collapsed="false">
      <c r="A1775" s="0" t="s">
        <v>2621</v>
      </c>
    </row>
    <row r="1776" customFormat="false" ht="12.8" hidden="false" customHeight="false" outlineLevel="0" collapsed="false">
      <c r="A1776" s="0" t="s">
        <v>2622</v>
      </c>
      <c r="B1776" s="0" t="s">
        <v>2623</v>
      </c>
    </row>
    <row r="1777" customFormat="false" ht="12.8" hidden="false" customHeight="false" outlineLevel="0" collapsed="false">
      <c r="A1777" s="0" t="s">
        <v>2624</v>
      </c>
    </row>
    <row r="1778" customFormat="false" ht="12.8" hidden="false" customHeight="false" outlineLevel="0" collapsed="false">
      <c r="A1778" s="0" t="s">
        <v>2625</v>
      </c>
    </row>
    <row r="1779" customFormat="false" ht="12.8" hidden="false" customHeight="false" outlineLevel="0" collapsed="false">
      <c r="A1779" s="0" t="s">
        <v>2626</v>
      </c>
      <c r="B1779" s="0" t="s">
        <v>2627</v>
      </c>
    </row>
    <row r="1780" customFormat="false" ht="12.8" hidden="false" customHeight="false" outlineLevel="0" collapsed="false">
      <c r="A1780" s="0" t="s">
        <v>2628</v>
      </c>
    </row>
    <row r="1781" customFormat="false" ht="12.8" hidden="false" customHeight="false" outlineLevel="0" collapsed="false">
      <c r="A1781" s="0" t="s">
        <v>2629</v>
      </c>
    </row>
    <row r="1782" customFormat="false" ht="12.8" hidden="false" customHeight="false" outlineLevel="0" collapsed="false">
      <c r="A1782" s="0" t="s">
        <v>2630</v>
      </c>
    </row>
    <row r="1783" customFormat="false" ht="12.8" hidden="false" customHeight="false" outlineLevel="0" collapsed="false">
      <c r="A1783" s="0" t="s">
        <v>2631</v>
      </c>
      <c r="B1783" s="0" t="s">
        <v>2632</v>
      </c>
      <c r="C1783" s="0" t="s">
        <v>2633</v>
      </c>
      <c r="D1783" s="0" t="s">
        <v>2634</v>
      </c>
      <c r="E1783" s="0" t="s">
        <v>2635</v>
      </c>
    </row>
    <row r="1784" customFormat="false" ht="12.8" hidden="false" customHeight="false" outlineLevel="0" collapsed="false">
      <c r="A1784" s="0" t="s">
        <v>2636</v>
      </c>
    </row>
    <row r="1785" customFormat="false" ht="12.8" hidden="false" customHeight="false" outlineLevel="0" collapsed="false">
      <c r="A1785" s="0" t="s">
        <v>2637</v>
      </c>
    </row>
    <row r="1786" customFormat="false" ht="12.8" hidden="false" customHeight="false" outlineLevel="0" collapsed="false">
      <c r="A1786" s="0" t="s">
        <v>2638</v>
      </c>
    </row>
    <row r="1787" customFormat="false" ht="12.8" hidden="false" customHeight="false" outlineLevel="0" collapsed="false">
      <c r="A1787" s="0" t="s">
        <v>2639</v>
      </c>
      <c r="B1787" s="0" t="s">
        <v>2640</v>
      </c>
      <c r="C1787" s="0" t="s">
        <v>2641</v>
      </c>
      <c r="D1787" s="0" t="s">
        <v>2642</v>
      </c>
      <c r="E1787" s="0" t="s">
        <v>2643</v>
      </c>
    </row>
    <row r="1788" customFormat="false" ht="12.8" hidden="false" customHeight="false" outlineLevel="0" collapsed="false">
      <c r="A1788" s="0" t="s">
        <v>2644</v>
      </c>
    </row>
    <row r="1789" customFormat="false" ht="12.8" hidden="false" customHeight="false" outlineLevel="0" collapsed="false">
      <c r="A1789" s="0" t="s">
        <v>2645</v>
      </c>
    </row>
    <row r="1790" customFormat="false" ht="12.8" hidden="false" customHeight="false" outlineLevel="0" collapsed="false">
      <c r="A1790" s="0" t="s">
        <v>2646</v>
      </c>
    </row>
    <row r="1791" customFormat="false" ht="12.8" hidden="false" customHeight="false" outlineLevel="0" collapsed="false">
      <c r="A1791" s="0" t="s">
        <v>2647</v>
      </c>
    </row>
    <row r="1792" customFormat="false" ht="12.8" hidden="false" customHeight="false" outlineLevel="0" collapsed="false">
      <c r="A1792" s="0" t="s">
        <v>2648</v>
      </c>
    </row>
    <row r="1793" customFormat="false" ht="12.8" hidden="false" customHeight="false" outlineLevel="0" collapsed="false">
      <c r="A1793" s="0" t="s">
        <v>2649</v>
      </c>
    </row>
    <row r="1794" customFormat="false" ht="12.8" hidden="false" customHeight="false" outlineLevel="0" collapsed="false">
      <c r="A1794" s="0" t="s">
        <v>2650</v>
      </c>
    </row>
    <row r="1795" customFormat="false" ht="12.8" hidden="false" customHeight="false" outlineLevel="0" collapsed="false">
      <c r="A1795" s="0" t="s">
        <v>2651</v>
      </c>
    </row>
    <row r="1796" customFormat="false" ht="12.8" hidden="false" customHeight="false" outlineLevel="0" collapsed="false">
      <c r="A1796" s="0" t="s">
        <v>2652</v>
      </c>
      <c r="B1796" s="0" t="s">
        <v>2653</v>
      </c>
    </row>
    <row r="1797" customFormat="false" ht="12.8" hidden="false" customHeight="false" outlineLevel="0" collapsed="false">
      <c r="A1797" s="0" t="s">
        <v>2654</v>
      </c>
      <c r="B1797" s="0" t="s">
        <v>2655</v>
      </c>
      <c r="C1797" s="0" t="s">
        <v>2656</v>
      </c>
      <c r="D1797" s="0" t="s">
        <v>2657</v>
      </c>
    </row>
    <row r="1798" customFormat="false" ht="12.8" hidden="false" customHeight="false" outlineLevel="0" collapsed="false">
      <c r="A1798" s="0" t="s">
        <v>2658</v>
      </c>
    </row>
    <row r="1799" customFormat="false" ht="12.8" hidden="false" customHeight="false" outlineLevel="0" collapsed="false">
      <c r="A1799" s="0" t="s">
        <v>2659</v>
      </c>
    </row>
    <row r="1800" customFormat="false" ht="12.8" hidden="false" customHeight="false" outlineLevel="0" collapsed="false">
      <c r="A1800" s="0" t="s">
        <v>2660</v>
      </c>
    </row>
    <row r="1801" customFormat="false" ht="12.8" hidden="false" customHeight="false" outlineLevel="0" collapsed="false">
      <c r="A1801" s="0" t="s">
        <v>2661</v>
      </c>
    </row>
    <row r="1802" customFormat="false" ht="12.8" hidden="false" customHeight="false" outlineLevel="0" collapsed="false">
      <c r="A1802" s="0" t="s">
        <v>2662</v>
      </c>
      <c r="B1802" s="0" t="s">
        <v>2663</v>
      </c>
    </row>
    <row r="1803" customFormat="false" ht="12.8" hidden="false" customHeight="false" outlineLevel="0" collapsed="false">
      <c r="A1803" s="0" t="s">
        <v>2664</v>
      </c>
      <c r="B1803" s="0" t="s">
        <v>2665</v>
      </c>
    </row>
    <row r="1804" customFormat="false" ht="12.8" hidden="false" customHeight="false" outlineLevel="0" collapsed="false">
      <c r="A1804" s="0" t="s">
        <v>2666</v>
      </c>
    </row>
    <row r="1805" customFormat="false" ht="12.8" hidden="false" customHeight="false" outlineLevel="0" collapsed="false">
      <c r="A1805" s="0" t="s">
        <v>2667</v>
      </c>
    </row>
    <row r="1806" customFormat="false" ht="12.8" hidden="false" customHeight="false" outlineLevel="0" collapsed="false">
      <c r="A1806" s="0" t="s">
        <v>2668</v>
      </c>
      <c r="B1806" s="0" t="s">
        <v>2669</v>
      </c>
      <c r="C1806" s="0" t="e">
        <f aca="false">ýzb_x000e_Ò9Ÿ¯úÙ_x0012_¼ÄpµÊ†*™l_x000c__x000c__x0003_Wê_x001b_Ð_x000e_E’°_x001d_á‰_x000e_?BS«NÏVù_x0006__x0016__x001b_:&lt;a$Ë4”—tW&lt;w®#â±_x0001_úÇ_x0014_Ž'_x0015_ØP_x0002_Üp¾_x0006__x0005_4_x0012_4¬¹_x001a_åÄ×JôÌs_x0019_™‹“F‡–N6Yl€¬×™šÄ5r±1úG»^íÒŸà1¦n‡©8ZÐÅl	†õ_x0004_þ«uj•äæ_x0010_v&amp;Á[o&gt;_x0015__x0019_­‚üé:_x0017_õP¾7__x0014_ªsy£_x0007_ˆ¿Æå¸oLV¿1¬¾_x0002__x0003_f¼­ý»yvLí«^wßë0Qé•¿]šÂG[_x0010_.©Á_x0015__x001c_ûH®È ×]´üÅb§Í§íR—Û_x0003_¶‰¤ËXqay4ýß}™ä9È`±àØß0ÈG	¾_x0006_)Õ¹E[_x0019_6ùˆ`FPê_x0003_0K_x0007_[Ë&gt;@ŽçU_x000f_‚w¾U_x000b_ñ9?1«Ðü06‡æÚ‰Ã?ÛE" ð&amp;öæñï_x0004__x0007_Aò_x0011__x0008_Îá-_x0019_Hqï9È‹_x001f_Èø×}Û4g:(d’ \åµ_x000f_¹_x0002_Ö_x0008_ô:hÇV`FÄýY¤£ÌÉ_x0010_Â±í_x0010_4`ƒæÿËóËÛÉIUdïl¤3KøÂ_x0011_uzßæa3Pá"°D¥}Óåt·_x0004__x000b_x2^º&gt;`™¹Sf¹©p­—_x001e_/ç_x0007_H¬ÑlÆDRE¦ªŠ³ìRGý’</f>
        <v>#N/A</v>
      </c>
      <c r="D1806" s="0" t="s">
        <v>2670</v>
      </c>
      <c r="E1806" s="0" t="s">
        <v>2671</v>
      </c>
      <c r="F1806" s="0" t="s">
        <v>2672</v>
      </c>
    </row>
    <row r="1807" customFormat="false" ht="12.8" hidden="false" customHeight="false" outlineLevel="0" collapsed="false">
      <c r="A1807" s="0" t="s">
        <v>2673</v>
      </c>
    </row>
    <row r="1808" customFormat="false" ht="12.8" hidden="false" customHeight="false" outlineLevel="0" collapsed="false">
      <c r="A1808" s="0" t="s">
        <v>2674</v>
      </c>
    </row>
    <row r="1809" customFormat="false" ht="12.8" hidden="false" customHeight="false" outlineLevel="0" collapsed="false">
      <c r="A1809" s="0" t="s">
        <v>2675</v>
      </c>
      <c r="B1809" s="0" t="s">
        <v>2676</v>
      </c>
    </row>
    <row r="1810" customFormat="false" ht="12.8" hidden="false" customHeight="false" outlineLevel="0" collapsed="false">
      <c r="A1810" s="0" t="s">
        <v>2677</v>
      </c>
    </row>
    <row r="1811" customFormat="false" ht="12.8" hidden="false" customHeight="false" outlineLevel="0" collapsed="false">
      <c r="A1811" s="0" t="s">
        <v>2678</v>
      </c>
    </row>
    <row r="1812" customFormat="false" ht="12.8" hidden="false" customHeight="false" outlineLevel="0" collapsed="false">
      <c r="A1812" s="0" t="s">
        <v>2679</v>
      </c>
      <c r="B1812" s="0" t="s">
        <v>2680</v>
      </c>
    </row>
    <row r="1813" customFormat="false" ht="12.8" hidden="false" customHeight="false" outlineLevel="0" collapsed="false">
      <c r="A1813" s="0" t="s">
        <v>2681</v>
      </c>
    </row>
    <row r="1814" customFormat="false" ht="12.8" hidden="false" customHeight="false" outlineLevel="0" collapsed="false">
      <c r="A1814" s="0" t="s">
        <v>2682</v>
      </c>
      <c r="B1814" s="0" t="s">
        <v>2683</v>
      </c>
    </row>
    <row r="1815" customFormat="false" ht="12.8" hidden="false" customHeight="false" outlineLevel="0" collapsed="false">
      <c r="A1815" s="0" t="s">
        <v>2684</v>
      </c>
      <c r="B1815" s="0" t="s">
        <v>2685</v>
      </c>
    </row>
    <row r="1816" customFormat="false" ht="12.8" hidden="false" customHeight="false" outlineLevel="0" collapsed="false">
      <c r="A1816" s="0" t="s">
        <v>2686</v>
      </c>
    </row>
    <row r="1817" customFormat="false" ht="12.8" hidden="false" customHeight="false" outlineLevel="0" collapsed="false">
      <c r="A1817" s="0" t="s">
        <v>2687</v>
      </c>
    </row>
    <row r="1818" customFormat="false" ht="12.8" hidden="false" customHeight="false" outlineLevel="0" collapsed="false">
      <c r="A1818" s="0" t="s">
        <v>2688</v>
      </c>
    </row>
    <row r="1819" customFormat="false" ht="12.8" hidden="false" customHeight="false" outlineLevel="0" collapsed="false">
      <c r="A1819" s="0" t="s">
        <v>2689</v>
      </c>
      <c r="B1819" s="0" t="s">
        <v>2690</v>
      </c>
      <c r="C1819" s="0" t="s">
        <v>2691</v>
      </c>
    </row>
    <row r="1820" customFormat="false" ht="12.8" hidden="false" customHeight="false" outlineLevel="0" collapsed="false">
      <c r="A1820" s="0" t="s">
        <v>2692</v>
      </c>
      <c r="B1820" s="0" t="s">
        <v>2693</v>
      </c>
    </row>
    <row r="1821" customFormat="false" ht="12.8" hidden="false" customHeight="false" outlineLevel="0" collapsed="false">
      <c r="A1821" s="0" t="s">
        <v>2694</v>
      </c>
      <c r="B1821" s="0" t="s">
        <v>2695</v>
      </c>
    </row>
    <row r="1822" customFormat="false" ht="12.8" hidden="false" customHeight="false" outlineLevel="0" collapsed="false">
      <c r="A1822" s="0" t="s">
        <v>2696</v>
      </c>
    </row>
    <row r="1823" customFormat="false" ht="12.8" hidden="false" customHeight="false" outlineLevel="0" collapsed="false">
      <c r="A1823" s="0" t="s">
        <v>2697</v>
      </c>
    </row>
    <row r="1824" customFormat="false" ht="12.8" hidden="false" customHeight="false" outlineLevel="0" collapsed="false">
      <c r="A1824" s="0" t="s">
        <v>2698</v>
      </c>
      <c r="B1824" s="0" t="s">
        <v>2699</v>
      </c>
    </row>
    <row r="1825" customFormat="false" ht="12.8" hidden="false" customHeight="false" outlineLevel="0" collapsed="false">
      <c r="A1825" s="0" t="s">
        <v>2700</v>
      </c>
      <c r="B1825" s="0" t="s">
        <v>2701</v>
      </c>
    </row>
    <row r="1826" customFormat="false" ht="12.8" hidden="false" customHeight="false" outlineLevel="0" collapsed="false">
      <c r="A1826" s="0" t="s">
        <v>2702</v>
      </c>
    </row>
    <row r="1827" customFormat="false" ht="12.8" hidden="false" customHeight="false" outlineLevel="0" collapsed="false">
      <c r="A1827" s="0" t="s">
        <v>2703</v>
      </c>
    </row>
    <row r="1828" customFormat="false" ht="12.8" hidden="false" customHeight="false" outlineLevel="0" collapsed="false">
      <c r="A1828" s="0" t="s">
        <v>2704</v>
      </c>
    </row>
    <row r="1829" customFormat="false" ht="12.8" hidden="false" customHeight="false" outlineLevel="0" collapsed="false">
      <c r="A1829" s="0" t="s">
        <v>2705</v>
      </c>
      <c r="B1829" s="0" t="s">
        <v>2706</v>
      </c>
    </row>
    <row r="1830" customFormat="false" ht="12.8" hidden="false" customHeight="false" outlineLevel="0" collapsed="false">
      <c r="A1830" s="0" t="s">
        <v>2707</v>
      </c>
    </row>
    <row r="1831" customFormat="false" ht="12.8" hidden="false" customHeight="false" outlineLevel="0" collapsed="false">
      <c r="A1831" s="0" t="s">
        <v>2708</v>
      </c>
    </row>
    <row r="1832" customFormat="false" ht="12.8" hidden="false" customHeight="false" outlineLevel="0" collapsed="false">
      <c r="A1832" s="0" t="s">
        <v>2709</v>
      </c>
      <c r="B1832" s="0" t="s">
        <v>2710</v>
      </c>
    </row>
    <row r="1833" customFormat="false" ht="12.8" hidden="false" customHeight="false" outlineLevel="0" collapsed="false">
      <c r="A1833" s="0" t="s">
        <v>2711</v>
      </c>
    </row>
    <row r="1834" customFormat="false" ht="12.8" hidden="false" customHeight="false" outlineLevel="0" collapsed="false">
      <c r="A1834" s="0" t="s">
        <v>2712</v>
      </c>
    </row>
    <row r="1835" customFormat="false" ht="12.8" hidden="false" customHeight="false" outlineLevel="0" collapsed="false">
      <c r="A1835" s="0" t="s">
        <v>2713</v>
      </c>
    </row>
    <row r="1836" customFormat="false" ht="12.8" hidden="false" customHeight="false" outlineLevel="0" collapsed="false">
      <c r="A1836" s="0" t="s">
        <v>2714</v>
      </c>
    </row>
    <row r="1837" customFormat="false" ht="12.8" hidden="false" customHeight="false" outlineLevel="0" collapsed="false">
      <c r="A1837" s="0" t="s">
        <v>2715</v>
      </c>
    </row>
    <row r="1838" customFormat="false" ht="12.8" hidden="false" customHeight="false" outlineLevel="0" collapsed="false">
      <c r="A1838" s="0" t="s">
        <v>2716</v>
      </c>
      <c r="B1838" s="0" t="s">
        <v>2717</v>
      </c>
    </row>
    <row r="1839" customFormat="false" ht="12.8" hidden="false" customHeight="false" outlineLevel="0" collapsed="false">
      <c r="A1839" s="0" t="s">
        <v>2718</v>
      </c>
      <c r="B1839" s="0" t="e">
        <f aca="false">ÿ2m¬¯Ï¿E6ï</f>
        <v>#N/A</v>
      </c>
    </row>
    <row r="1840" customFormat="false" ht="12.8" hidden="false" customHeight="false" outlineLevel="0" collapsed="false">
      <c r="A1840" s="0" t="s">
        <v>2719</v>
      </c>
    </row>
    <row r="1841" customFormat="false" ht="12.8" hidden="false" customHeight="false" outlineLevel="0" collapsed="false">
      <c r="A1841" s="0" t="s">
        <v>2720</v>
      </c>
    </row>
    <row r="1842" customFormat="false" ht="12.8" hidden="false" customHeight="false" outlineLevel="0" collapsed="false">
      <c r="A1842" s="0" t="s">
        <v>2721</v>
      </c>
      <c r="B1842" s="0" t="s">
        <v>2722</v>
      </c>
      <c r="C1842" s="0" t="s">
        <v>2723</v>
      </c>
    </row>
    <row r="1843" customFormat="false" ht="12.8" hidden="false" customHeight="false" outlineLevel="0" collapsed="false">
      <c r="A1843" s="0" t="s">
        <v>2724</v>
      </c>
      <c r="B1843" s="0" t="s">
        <v>2725</v>
      </c>
    </row>
    <row r="1844" customFormat="false" ht="12.8" hidden="false" customHeight="false" outlineLevel="0" collapsed="false">
      <c r="A1844" s="0" t="s">
        <v>2726</v>
      </c>
    </row>
    <row r="1845" customFormat="false" ht="12.8" hidden="false" customHeight="false" outlineLevel="0" collapsed="false">
      <c r="A1845" s="0" t="s">
        <v>2727</v>
      </c>
    </row>
    <row r="1846" customFormat="false" ht="12.8" hidden="false" customHeight="false" outlineLevel="0" collapsed="false">
      <c r="A1846" s="0" t="s">
        <v>2728</v>
      </c>
    </row>
    <row r="1847" customFormat="false" ht="12.8" hidden="false" customHeight="false" outlineLevel="0" collapsed="false">
      <c r="A1847" s="0" t="s">
        <v>2729</v>
      </c>
    </row>
    <row r="1848" customFormat="false" ht="12.8" hidden="false" customHeight="false" outlineLevel="0" collapsed="false">
      <c r="A1848" s="0" t="s">
        <v>2730</v>
      </c>
      <c r="B1848" s="0" t="s">
        <v>2731</v>
      </c>
      <c r="C1848" s="0" t="s">
        <v>2732</v>
      </c>
    </row>
    <row r="1849" customFormat="false" ht="12.8" hidden="false" customHeight="false" outlineLevel="0" collapsed="false">
      <c r="A1849" s="0" t="s">
        <v>2733</v>
      </c>
    </row>
    <row r="1850" customFormat="false" ht="12.8" hidden="false" customHeight="false" outlineLevel="0" collapsed="false">
      <c r="A1850" s="0" t="s">
        <v>2734</v>
      </c>
    </row>
    <row r="1851" customFormat="false" ht="12.8" hidden="false" customHeight="false" outlineLevel="0" collapsed="false">
      <c r="A1851" s="0" t="s">
        <v>2735</v>
      </c>
      <c r="B1851" s="0" t="s">
        <v>2736</v>
      </c>
    </row>
    <row r="1852" customFormat="false" ht="12.8" hidden="false" customHeight="false" outlineLevel="0" collapsed="false">
      <c r="A1852" s="0" t="s">
        <v>2737</v>
      </c>
      <c r="B1852" s="0" t="s">
        <v>2738</v>
      </c>
    </row>
    <row r="1853" customFormat="false" ht="12.8" hidden="false" customHeight="false" outlineLevel="0" collapsed="false">
      <c r="A1853" s="0" t="s">
        <v>2739</v>
      </c>
      <c r="B1853" s="0" t="s">
        <v>2740</v>
      </c>
    </row>
    <row r="1854" customFormat="false" ht="12.8" hidden="false" customHeight="false" outlineLevel="0" collapsed="false">
      <c r="A1854" s="0" t="s">
        <v>2741</v>
      </c>
    </row>
    <row r="1855" customFormat="false" ht="12.8" hidden="false" customHeight="false" outlineLevel="0" collapsed="false">
      <c r="A1855" s="0" t="s">
        <v>2742</v>
      </c>
      <c r="B1855" s="0" t="s">
        <v>2743</v>
      </c>
    </row>
    <row r="1856" customFormat="false" ht="12.8" hidden="false" customHeight="false" outlineLevel="0" collapsed="false">
      <c r="A1856" s="0" t="s">
        <v>2744</v>
      </c>
      <c r="B1856" s="0" t="s">
        <v>2745</v>
      </c>
      <c r="C1856" s="0" t="s">
        <v>2746</v>
      </c>
      <c r="D1856" s="0" t="s">
        <v>2747</v>
      </c>
    </row>
    <row r="1857" customFormat="false" ht="12.8" hidden="false" customHeight="false" outlineLevel="0" collapsed="false">
      <c r="A1857" s="0" t="s">
        <v>2748</v>
      </c>
    </row>
    <row r="1858" customFormat="false" ht="12.8" hidden="false" customHeight="false" outlineLevel="0" collapsed="false">
      <c r="A1858" s="0" t="s">
        <v>2749</v>
      </c>
    </row>
    <row r="1859" customFormat="false" ht="12.8" hidden="false" customHeight="false" outlineLevel="0" collapsed="false">
      <c r="A1859" s="0" t="s">
        <v>2750</v>
      </c>
    </row>
    <row r="1860" customFormat="false" ht="12.8" hidden="false" customHeight="false" outlineLevel="0" collapsed="false">
      <c r="A1860" s="0" t="s">
        <v>2751</v>
      </c>
      <c r="B1860" s="0" t="s">
        <v>2752</v>
      </c>
      <c r="C1860" s="0" t="s">
        <v>2753</v>
      </c>
      <c r="D1860" s="0" t="s">
        <v>2754</v>
      </c>
    </row>
    <row r="1861" customFormat="false" ht="12.8" hidden="false" customHeight="false" outlineLevel="0" collapsed="false">
      <c r="A1861" s="0" t="s">
        <v>2755</v>
      </c>
    </row>
    <row r="1862" customFormat="false" ht="12.8" hidden="false" customHeight="false" outlineLevel="0" collapsed="false">
      <c r="A1862" s="0" t="s">
        <v>2756</v>
      </c>
      <c r="B1862" s="0" t="s">
        <v>2757</v>
      </c>
    </row>
    <row r="1863" customFormat="false" ht="12.8" hidden="false" customHeight="false" outlineLevel="0" collapsed="false">
      <c r="A1863" s="0" t="s">
        <v>2758</v>
      </c>
    </row>
    <row r="1864" customFormat="false" ht="12.8" hidden="false" customHeight="false" outlineLevel="0" collapsed="false">
      <c r="A1864" s="0" t="s">
        <v>2759</v>
      </c>
    </row>
    <row r="1865" customFormat="false" ht="12.8" hidden="false" customHeight="false" outlineLevel="0" collapsed="false">
      <c r="A1865" s="0" t="s">
        <v>2760</v>
      </c>
    </row>
    <row r="1866" customFormat="false" ht="12.8" hidden="false" customHeight="false" outlineLevel="0" collapsed="false">
      <c r="A1866" s="0" t="s">
        <v>2761</v>
      </c>
    </row>
    <row r="1867" customFormat="false" ht="12.8" hidden="false" customHeight="false" outlineLevel="0" collapsed="false">
      <c r="A1867" s="0" t="s">
        <v>2762</v>
      </c>
      <c r="B1867" s="0" t="s">
        <v>2763</v>
      </c>
    </row>
    <row r="1868" customFormat="false" ht="12.8" hidden="false" customHeight="false" outlineLevel="0" collapsed="false">
      <c r="A1868" s="0" t="s">
        <v>2764</v>
      </c>
    </row>
    <row r="1869" customFormat="false" ht="12.8" hidden="false" customHeight="false" outlineLevel="0" collapsed="false">
      <c r="A1869" s="0" t="s">
        <v>2765</v>
      </c>
    </row>
    <row r="1870" customFormat="false" ht="12.8" hidden="false" customHeight="false" outlineLevel="0" collapsed="false">
      <c r="A1870" s="0" t="s">
        <v>2766</v>
      </c>
    </row>
    <row r="1871" customFormat="false" ht="12.8" hidden="false" customHeight="false" outlineLevel="0" collapsed="false">
      <c r="A1871" s="0" t="s">
        <v>2767</v>
      </c>
      <c r="B1871" s="0" t="s">
        <v>2768</v>
      </c>
    </row>
    <row r="1872" customFormat="false" ht="12.8" hidden="false" customHeight="false" outlineLevel="0" collapsed="false">
      <c r="A1872" s="0" t="s">
        <v>2769</v>
      </c>
      <c r="B1872" s="0" t="s">
        <v>2770</v>
      </c>
      <c r="C1872" s="0" t="s">
        <v>2771</v>
      </c>
      <c r="D1872" s="0" t="s">
        <v>2772</v>
      </c>
    </row>
    <row r="1873" customFormat="false" ht="12.8" hidden="false" customHeight="false" outlineLevel="0" collapsed="false">
      <c r="A1873" s="0" t="s">
        <v>2773</v>
      </c>
      <c r="B1873" s="0" t="s">
        <v>2774</v>
      </c>
    </row>
    <row r="1874" customFormat="false" ht="12.8" hidden="false" customHeight="false" outlineLevel="0" collapsed="false">
      <c r="A1874" s="0" t="s">
        <v>2775</v>
      </c>
    </row>
    <row r="1875" customFormat="false" ht="12.8" hidden="false" customHeight="false" outlineLevel="0" collapsed="false">
      <c r="A1875" s="0" t="s">
        <v>2776</v>
      </c>
    </row>
    <row r="1876" customFormat="false" ht="12.8" hidden="false" customHeight="false" outlineLevel="0" collapsed="false">
      <c r="A1876" s="0" t="s">
        <v>2777</v>
      </c>
      <c r="B1876" s="0" t="s">
        <v>2778</v>
      </c>
    </row>
    <row r="1877" customFormat="false" ht="12.8" hidden="false" customHeight="false" outlineLevel="0" collapsed="false">
      <c r="A1877" s="0" t="s">
        <v>2779</v>
      </c>
    </row>
    <row r="1878" customFormat="false" ht="12.8" hidden="false" customHeight="false" outlineLevel="0" collapsed="false">
      <c r="A1878" s="0" t="s">
        <v>2780</v>
      </c>
    </row>
    <row r="1879" customFormat="false" ht="12.8" hidden="false" customHeight="false" outlineLevel="0" collapsed="false">
      <c r="A1879" s="0" t="s">
        <v>2781</v>
      </c>
    </row>
    <row r="1880" customFormat="false" ht="12.8" hidden="false" customHeight="false" outlineLevel="0" collapsed="false">
      <c r="A1880" s="0" t="s">
        <v>2782</v>
      </c>
    </row>
    <row r="1881" customFormat="false" ht="12.8" hidden="false" customHeight="false" outlineLevel="0" collapsed="false">
      <c r="A1881" s="0" t="s">
        <v>2783</v>
      </c>
    </row>
    <row r="1882" customFormat="false" ht="12.8" hidden="false" customHeight="false" outlineLevel="0" collapsed="false">
      <c r="A1882" s="0" t="s">
        <v>2784</v>
      </c>
    </row>
    <row r="1883" customFormat="false" ht="12.8" hidden="false" customHeight="false" outlineLevel="0" collapsed="false">
      <c r="A1883" s="0" t="s">
        <v>2785</v>
      </c>
    </row>
    <row r="1884" customFormat="false" ht="12.8" hidden="false" customHeight="false" outlineLevel="0" collapsed="false">
      <c r="A1884" s="0" t="s">
        <v>2786</v>
      </c>
    </row>
    <row r="1885" customFormat="false" ht="12.8" hidden="false" customHeight="false" outlineLevel="0" collapsed="false">
      <c r="A1885" s="0" t="s">
        <v>2787</v>
      </c>
    </row>
    <row r="1886" customFormat="false" ht="12.8" hidden="false" customHeight="false" outlineLevel="0" collapsed="false">
      <c r="A1886" s="0" t="s">
        <v>2788</v>
      </c>
    </row>
    <row r="1887" customFormat="false" ht="12.8" hidden="false" customHeight="false" outlineLevel="0" collapsed="false">
      <c r="A1887" s="0" t="s">
        <v>2789</v>
      </c>
      <c r="B1887" s="0" t="s">
        <v>2790</v>
      </c>
    </row>
    <row r="1888" customFormat="false" ht="12.8" hidden="false" customHeight="false" outlineLevel="0" collapsed="false">
      <c r="A1888" s="0" t="s">
        <v>2791</v>
      </c>
    </row>
    <row r="1889" customFormat="false" ht="12.8" hidden="false" customHeight="false" outlineLevel="0" collapsed="false">
      <c r="A1889" s="0" t="s">
        <v>2792</v>
      </c>
      <c r="B1889" s="0" t="s">
        <v>2793</v>
      </c>
    </row>
    <row r="1890" customFormat="false" ht="12.8" hidden="false" customHeight="false" outlineLevel="0" collapsed="false">
      <c r="A1890" s="0" t="s">
        <v>2794</v>
      </c>
    </row>
    <row r="1891" customFormat="false" ht="12.8" hidden="false" customHeight="false" outlineLevel="0" collapsed="false">
      <c r="A1891" s="0" t="s">
        <v>2795</v>
      </c>
    </row>
    <row r="1892" customFormat="false" ht="12.8" hidden="false" customHeight="false" outlineLevel="0" collapsed="false">
      <c r="A1892" s="0" t="s">
        <v>2796</v>
      </c>
      <c r="B1892" s="0" t="s">
        <v>2797</v>
      </c>
      <c r="C1892" s="0" t="s">
        <v>2798</v>
      </c>
    </row>
    <row r="1893" customFormat="false" ht="12.8" hidden="false" customHeight="false" outlineLevel="0" collapsed="false">
      <c r="A1893" s="0" t="s">
        <v>2799</v>
      </c>
    </row>
    <row r="1894" customFormat="false" ht="12.8" hidden="false" customHeight="false" outlineLevel="0" collapsed="false">
      <c r="A1894" s="0" t="s">
        <v>2800</v>
      </c>
    </row>
    <row r="1895" customFormat="false" ht="12.8" hidden="false" customHeight="false" outlineLevel="0" collapsed="false">
      <c r="A1895" s="0" t="s">
        <v>2801</v>
      </c>
    </row>
    <row r="1896" customFormat="false" ht="12.8" hidden="false" customHeight="false" outlineLevel="0" collapsed="false">
      <c r="A1896" s="0" t="s">
        <v>2802</v>
      </c>
    </row>
    <row r="1897" customFormat="false" ht="12.8" hidden="false" customHeight="false" outlineLevel="0" collapsed="false">
      <c r="A1897" s="0" t="s">
        <v>2803</v>
      </c>
    </row>
    <row r="1898" customFormat="false" ht="12.8" hidden="false" customHeight="false" outlineLevel="0" collapsed="false">
      <c r="A1898" s="0" t="s">
        <v>2804</v>
      </c>
    </row>
    <row r="1899" customFormat="false" ht="12.8" hidden="false" customHeight="false" outlineLevel="0" collapsed="false">
      <c r="A1899" s="0" t="s">
        <v>2805</v>
      </c>
    </row>
    <row r="1900" customFormat="false" ht="12.8" hidden="false" customHeight="false" outlineLevel="0" collapsed="false">
      <c r="A1900" s="0" t="s">
        <v>2806</v>
      </c>
      <c r="B1900" s="0" t="s">
        <v>2807</v>
      </c>
      <c r="C1900" s="0" t="s">
        <v>2808</v>
      </c>
    </row>
    <row r="1901" customFormat="false" ht="12.8" hidden="false" customHeight="false" outlineLevel="0" collapsed="false">
      <c r="A1901" s="0" t="s">
        <v>2809</v>
      </c>
    </row>
    <row r="1902" customFormat="false" ht="12.8" hidden="false" customHeight="false" outlineLevel="0" collapsed="false">
      <c r="A1902" s="0" t="s">
        <v>2810</v>
      </c>
    </row>
    <row r="1903" customFormat="false" ht="12.8" hidden="false" customHeight="false" outlineLevel="0" collapsed="false">
      <c r="A1903" s="0" t="s">
        <v>2811</v>
      </c>
    </row>
    <row r="1904" customFormat="false" ht="12.8" hidden="false" customHeight="false" outlineLevel="0" collapsed="false">
      <c r="A1904" s="0" t="s">
        <v>2812</v>
      </c>
    </row>
    <row r="1905" customFormat="false" ht="12.8" hidden="false" customHeight="false" outlineLevel="0" collapsed="false">
      <c r="A1905" s="0" t="s">
        <v>2813</v>
      </c>
    </row>
    <row r="1906" customFormat="false" ht="12.8" hidden="false" customHeight="false" outlineLevel="0" collapsed="false">
      <c r="A1906" s="0" t="s">
        <v>2814</v>
      </c>
      <c r="B1906" s="0" t="s">
        <v>2815</v>
      </c>
    </row>
    <row r="1907" customFormat="false" ht="12.8" hidden="false" customHeight="false" outlineLevel="0" collapsed="false">
      <c r="A1907" s="0" t="s">
        <v>2816</v>
      </c>
    </row>
    <row r="1908" customFormat="false" ht="12.8" hidden="false" customHeight="false" outlineLevel="0" collapsed="false">
      <c r="A1908" s="0" t="s">
        <v>2817</v>
      </c>
    </row>
    <row r="1909" customFormat="false" ht="12.8" hidden="false" customHeight="false" outlineLevel="0" collapsed="false">
      <c r="A1909" s="0" t="s">
        <v>2818</v>
      </c>
    </row>
    <row r="1910" customFormat="false" ht="12.8" hidden="false" customHeight="false" outlineLevel="0" collapsed="false">
      <c r="A1910" s="0" t="s">
        <v>2819</v>
      </c>
    </row>
    <row r="1911" customFormat="false" ht="12.8" hidden="false" customHeight="false" outlineLevel="0" collapsed="false">
      <c r="A1911" s="0" t="s">
        <v>2820</v>
      </c>
      <c r="B1911" s="0" t="s">
        <v>2821</v>
      </c>
    </row>
    <row r="1912" customFormat="false" ht="12.8" hidden="false" customHeight="false" outlineLevel="0" collapsed="false">
      <c r="A1912" s="0" t="s">
        <v>2822</v>
      </c>
    </row>
    <row r="1913" customFormat="false" ht="12.8" hidden="false" customHeight="false" outlineLevel="0" collapsed="false">
      <c r="A1913" s="0" t="s">
        <v>2823</v>
      </c>
    </row>
    <row r="1914" customFormat="false" ht="12.8" hidden="false" customHeight="false" outlineLevel="0" collapsed="false">
      <c r="A1914" s="0" t="s">
        <v>2824</v>
      </c>
      <c r="B1914" s="0" t="s">
        <v>2825</v>
      </c>
      <c r="C1914" s="0" t="s">
        <v>2826</v>
      </c>
    </row>
    <row r="1915" customFormat="false" ht="12.8" hidden="false" customHeight="false" outlineLevel="0" collapsed="false">
      <c r="A1915" s="0" t="s">
        <v>2827</v>
      </c>
    </row>
    <row r="1916" customFormat="false" ht="12.8" hidden="false" customHeight="false" outlineLevel="0" collapsed="false">
      <c r="A1916" s="0" t="s">
        <v>2828</v>
      </c>
    </row>
    <row r="1917" customFormat="false" ht="12.8" hidden="false" customHeight="false" outlineLevel="0" collapsed="false">
      <c r="A1917" s="0" t="s">
        <v>2829</v>
      </c>
      <c r="B1917" s="0" t="s">
        <v>2830</v>
      </c>
    </row>
    <row r="1918" customFormat="false" ht="12.8" hidden="false" customHeight="false" outlineLevel="0" collapsed="false">
      <c r="A1918" s="0" t="s">
        <v>2831</v>
      </c>
    </row>
    <row r="1919" customFormat="false" ht="12.8" hidden="false" customHeight="false" outlineLevel="0" collapsed="false">
      <c r="A1919" s="0" t="s">
        <v>2832</v>
      </c>
    </row>
    <row r="1920" customFormat="false" ht="12.8" hidden="false" customHeight="false" outlineLevel="0" collapsed="false">
      <c r="A1920" s="0" t="s">
        <v>2833</v>
      </c>
      <c r="B1920" s="0" t="s">
        <v>2834</v>
      </c>
      <c r="C1920" s="0" t="s">
        <v>2835</v>
      </c>
      <c r="D1920" s="0" t="s">
        <v>2836</v>
      </c>
      <c r="E1920" s="0" t="s">
        <v>2837</v>
      </c>
    </row>
    <row r="1921" customFormat="false" ht="12.8" hidden="false" customHeight="false" outlineLevel="0" collapsed="false">
      <c r="A1921" s="0" t="s">
        <v>2838</v>
      </c>
      <c r="B1921" s="0" t="s">
        <v>2839</v>
      </c>
    </row>
    <row r="1922" customFormat="false" ht="12.8" hidden="false" customHeight="false" outlineLevel="0" collapsed="false">
      <c r="A1922" s="0" t="s">
        <v>2840</v>
      </c>
      <c r="B1922" s="0" t="s">
        <v>2841</v>
      </c>
    </row>
    <row r="1923" customFormat="false" ht="12.8" hidden="false" customHeight="false" outlineLevel="0" collapsed="false">
      <c r="A1923" s="0" t="s">
        <v>2842</v>
      </c>
    </row>
    <row r="1924" customFormat="false" ht="12.8" hidden="false" customHeight="false" outlineLevel="0" collapsed="false">
      <c r="A1924" s="0" t="s">
        <v>2843</v>
      </c>
      <c r="B1924" s="0" t="s">
        <v>2844</v>
      </c>
      <c r="C1924" s="0" t="s">
        <v>2845</v>
      </c>
      <c r="D1924" s="0" t="s">
        <v>2846</v>
      </c>
      <c r="E1924" s="0" t="s">
        <v>2847</v>
      </c>
      <c r="F1924" s="0" t="s">
        <v>2848</v>
      </c>
    </row>
    <row r="1925" customFormat="false" ht="12.8" hidden="false" customHeight="false" outlineLevel="0" collapsed="false">
      <c r="A1925" s="0" t="s">
        <v>2849</v>
      </c>
      <c r="B1925" s="0" t="s">
        <v>2850</v>
      </c>
    </row>
    <row r="1927" customFormat="false" ht="12.8" hidden="false" customHeight="false" outlineLevel="0" collapsed="false">
      <c r="A1927" s="0" t="s">
        <v>2851</v>
      </c>
    </row>
    <row r="1928" customFormat="false" ht="12.8" hidden="false" customHeight="false" outlineLevel="0" collapsed="false">
      <c r="A1928" s="0" t="s">
        <v>2852</v>
      </c>
    </row>
    <row r="1929" customFormat="false" ht="12.8" hidden="false" customHeight="false" outlineLevel="0" collapsed="false">
      <c r="A1929" s="0" t="s">
        <v>2853</v>
      </c>
    </row>
    <row r="1930" customFormat="false" ht="12.8" hidden="false" customHeight="false" outlineLevel="0" collapsed="false">
      <c r="A1930" s="0" t="s">
        <v>2854</v>
      </c>
    </row>
    <row r="1931" customFormat="false" ht="12.8" hidden="false" customHeight="false" outlineLevel="0" collapsed="false">
      <c r="A1931" s="0" t="s">
        <v>2855</v>
      </c>
      <c r="B1931" s="0" t="s">
        <v>2856</v>
      </c>
    </row>
    <row r="1932" customFormat="false" ht="12.8" hidden="false" customHeight="false" outlineLevel="0" collapsed="false">
      <c r="A1932" s="0" t="s">
        <v>2857</v>
      </c>
    </row>
    <row r="1933" customFormat="false" ht="12.8" hidden="false" customHeight="false" outlineLevel="0" collapsed="false">
      <c r="A1933" s="0" t="s">
        <v>2858</v>
      </c>
    </row>
    <row r="1934" customFormat="false" ht="12.8" hidden="false" customHeight="false" outlineLevel="0" collapsed="false">
      <c r="B1934" s="0" t="s">
        <v>2859</v>
      </c>
    </row>
    <row r="1935" customFormat="false" ht="12.8" hidden="false" customHeight="false" outlineLevel="0" collapsed="false">
      <c r="A1935" s="0" t="s">
        <v>2860</v>
      </c>
    </row>
    <row r="1936" customFormat="false" ht="12.8" hidden="false" customHeight="false" outlineLevel="0" collapsed="false">
      <c r="A1936" s="0" t="s">
        <v>2861</v>
      </c>
    </row>
    <row r="1937" customFormat="false" ht="12.8" hidden="false" customHeight="false" outlineLevel="0" collapsed="false">
      <c r="A1937" s="0" t="s">
        <v>2862</v>
      </c>
      <c r="B1937" s="0" t="s">
        <v>2863</v>
      </c>
    </row>
    <row r="1938" customFormat="false" ht="12.8" hidden="false" customHeight="false" outlineLevel="0" collapsed="false">
      <c r="A1938" s="0" t="s">
        <v>2864</v>
      </c>
    </row>
    <row r="1939" customFormat="false" ht="12.8" hidden="false" customHeight="false" outlineLevel="0" collapsed="false">
      <c r="A1939" s="0" t="s">
        <v>2865</v>
      </c>
      <c r="B1939" s="0" t="s">
        <v>2866</v>
      </c>
    </row>
    <row r="1940" customFormat="false" ht="12.8" hidden="false" customHeight="false" outlineLevel="0" collapsed="false">
      <c r="A1940" s="0" t="s">
        <v>2867</v>
      </c>
    </row>
    <row r="1942" customFormat="false" ht="12.8" hidden="false" customHeight="false" outlineLevel="0" collapsed="false">
      <c r="A1942" s="0" t="s">
        <v>2868</v>
      </c>
      <c r="B1942" s="0" t="s">
        <v>2869</v>
      </c>
    </row>
    <row r="1943" customFormat="false" ht="12.8" hidden="false" customHeight="false" outlineLevel="0" collapsed="false">
      <c r="A1943" s="0" t="s">
        <v>2870</v>
      </c>
      <c r="B1943" s="0" t="s">
        <v>2871</v>
      </c>
      <c r="C1943" s="0" t="s">
        <v>2872</v>
      </c>
    </row>
    <row r="1944" customFormat="false" ht="12.8" hidden="false" customHeight="false" outlineLevel="0" collapsed="false">
      <c r="A1944" s="0" t="s">
        <v>2873</v>
      </c>
    </row>
    <row r="1945" customFormat="false" ht="12.8" hidden="false" customHeight="false" outlineLevel="0" collapsed="false">
      <c r="A1945" s="0" t="s">
        <v>2874</v>
      </c>
      <c r="B1945" s="0" t="s">
        <v>2875</v>
      </c>
    </row>
    <row r="1946" customFormat="false" ht="12.8" hidden="false" customHeight="false" outlineLevel="0" collapsed="false">
      <c r="A1946" s="0" t="s">
        <v>2876</v>
      </c>
    </row>
    <row r="1947" customFormat="false" ht="12.8" hidden="false" customHeight="false" outlineLevel="0" collapsed="false">
      <c r="A1947" s="0" t="s">
        <v>2877</v>
      </c>
    </row>
    <row r="1948" customFormat="false" ht="12.8" hidden="false" customHeight="false" outlineLevel="0" collapsed="false">
      <c r="A1948" s="0" t="s">
        <v>2878</v>
      </c>
    </row>
    <row r="1949" customFormat="false" ht="12.8" hidden="false" customHeight="false" outlineLevel="0" collapsed="false">
      <c r="A1949" s="0" t="s">
        <v>2879</v>
      </c>
      <c r="B1949" s="0" t="s">
        <v>2880</v>
      </c>
      <c r="C1949" s="0" t="s">
        <v>2881</v>
      </c>
    </row>
    <row r="1950" customFormat="false" ht="12.8" hidden="false" customHeight="false" outlineLevel="0" collapsed="false">
      <c r="A1950" s="0" t="s">
        <v>2882</v>
      </c>
    </row>
    <row r="1951" customFormat="false" ht="12.8" hidden="false" customHeight="false" outlineLevel="0" collapsed="false">
      <c r="A1951" s="0" t="s">
        <v>2883</v>
      </c>
    </row>
    <row r="1952" customFormat="false" ht="12.8" hidden="false" customHeight="false" outlineLevel="0" collapsed="false">
      <c r="A1952" s="0" t="s">
        <v>2884</v>
      </c>
    </row>
    <row r="1953" customFormat="false" ht="12.8" hidden="false" customHeight="false" outlineLevel="0" collapsed="false">
      <c r="A1953" s="0" t="s">
        <v>2885</v>
      </c>
    </row>
    <row r="1954" customFormat="false" ht="12.8" hidden="false" customHeight="false" outlineLevel="0" collapsed="false">
      <c r="A1954" s="0" t="s">
        <v>2886</v>
      </c>
    </row>
    <row r="1955" customFormat="false" ht="12.8" hidden="false" customHeight="false" outlineLevel="0" collapsed="false">
      <c r="A1955" s="0" t="s">
        <v>2887</v>
      </c>
      <c r="B1955" s="0" t="s">
        <v>2888</v>
      </c>
      <c r="C1955" s="0" t="s">
        <v>2889</v>
      </c>
      <c r="D1955" s="0" t="s">
        <v>2890</v>
      </c>
      <c r="E1955" s="0" t="s">
        <v>2891</v>
      </c>
      <c r="F1955" s="0" t="s">
        <v>2892</v>
      </c>
    </row>
    <row r="1956" customFormat="false" ht="12.8" hidden="false" customHeight="false" outlineLevel="0" collapsed="false">
      <c r="A1956" s="0" t="s">
        <v>2893</v>
      </c>
    </row>
    <row r="1957" customFormat="false" ht="12.8" hidden="false" customHeight="false" outlineLevel="0" collapsed="false">
      <c r="A1957" s="0" t="s">
        <v>2894</v>
      </c>
    </row>
    <row r="1958" customFormat="false" ht="12.8" hidden="false" customHeight="false" outlineLevel="0" collapsed="false">
      <c r="A1958" s="0" t="s">
        <v>2895</v>
      </c>
    </row>
    <row r="1959" customFormat="false" ht="12.8" hidden="false" customHeight="false" outlineLevel="0" collapsed="false">
      <c r="A1959" s="0" t="s">
        <v>2896</v>
      </c>
    </row>
    <row r="1960" customFormat="false" ht="12.8" hidden="false" customHeight="false" outlineLevel="0" collapsed="false">
      <c r="A1960" s="0" t="s">
        <v>2897</v>
      </c>
    </row>
    <row r="1961" customFormat="false" ht="12.8" hidden="false" customHeight="false" outlineLevel="0" collapsed="false">
      <c r="A1961" s="0" t="s">
        <v>2898</v>
      </c>
      <c r="B1961" s="0" t="s">
        <v>2899</v>
      </c>
    </row>
    <row r="1962" customFormat="false" ht="12.8" hidden="false" customHeight="false" outlineLevel="0" collapsed="false">
      <c r="A1962" s="0" t="s">
        <v>2900</v>
      </c>
    </row>
    <row r="1963" customFormat="false" ht="12.8" hidden="false" customHeight="false" outlineLevel="0" collapsed="false">
      <c r="A1963" s="0" t="s">
        <v>2901</v>
      </c>
    </row>
    <row r="1964" customFormat="false" ht="12.8" hidden="false" customHeight="false" outlineLevel="0" collapsed="false">
      <c r="A1964" s="0" t="s">
        <v>2902</v>
      </c>
    </row>
    <row r="1965" customFormat="false" ht="12.8" hidden="false" customHeight="false" outlineLevel="0" collapsed="false">
      <c r="A1965" s="0" t="s">
        <v>2903</v>
      </c>
      <c r="B1965" s="0" t="s">
        <v>2904</v>
      </c>
    </row>
    <row r="1966" customFormat="false" ht="12.8" hidden="false" customHeight="false" outlineLevel="0" collapsed="false">
      <c r="A1966" s="0" t="s">
        <v>2905</v>
      </c>
    </row>
    <row r="1967" customFormat="false" ht="12.8" hidden="false" customHeight="false" outlineLevel="0" collapsed="false">
      <c r="A1967" s="0" t="s">
        <v>2906</v>
      </c>
    </row>
    <row r="1968" customFormat="false" ht="12.8" hidden="false" customHeight="false" outlineLevel="0" collapsed="false">
      <c r="A1968" s="0" t="s">
        <v>2907</v>
      </c>
    </row>
    <row r="1969" customFormat="false" ht="12.8" hidden="false" customHeight="false" outlineLevel="0" collapsed="false">
      <c r="A1969" s="0" t="s">
        <v>2908</v>
      </c>
    </row>
    <row r="1970" customFormat="false" ht="12.8" hidden="false" customHeight="false" outlineLevel="0" collapsed="false">
      <c r="A1970" s="0" t="s">
        <v>2909</v>
      </c>
      <c r="B1970" s="0" t="s">
        <v>2910</v>
      </c>
      <c r="C1970" s="0" t="s">
        <v>2911</v>
      </c>
    </row>
    <row r="1971" customFormat="false" ht="12.8" hidden="false" customHeight="false" outlineLevel="0" collapsed="false">
      <c r="A1971" s="0" t="s">
        <v>2912</v>
      </c>
    </row>
    <row r="1972" customFormat="false" ht="12.8" hidden="false" customHeight="false" outlineLevel="0" collapsed="false">
      <c r="A1972" s="0" t="s">
        <v>2913</v>
      </c>
    </row>
    <row r="1973" customFormat="false" ht="12.8" hidden="false" customHeight="false" outlineLevel="0" collapsed="false">
      <c r="A1973" s="0" t="s">
        <v>2914</v>
      </c>
    </row>
    <row r="1974" customFormat="false" ht="12.8" hidden="false" customHeight="false" outlineLevel="0" collapsed="false">
      <c r="A1974" s="0" t="s">
        <v>2915</v>
      </c>
    </row>
    <row r="1975" customFormat="false" ht="12.8" hidden="false" customHeight="false" outlineLevel="0" collapsed="false">
      <c r="A1975" s="0" t="s">
        <v>2916</v>
      </c>
    </row>
    <row r="1976" customFormat="false" ht="12.8" hidden="false" customHeight="false" outlineLevel="0" collapsed="false">
      <c r="A1976" s="0" t="s">
        <v>2917</v>
      </c>
    </row>
    <row r="1977" customFormat="false" ht="12.8" hidden="false" customHeight="false" outlineLevel="0" collapsed="false">
      <c r="A1977" s="0" t="s">
        <v>2918</v>
      </c>
    </row>
    <row r="1978" customFormat="false" ht="12.8" hidden="false" customHeight="false" outlineLevel="0" collapsed="false">
      <c r="A1978" s="0" t="s">
        <v>2919</v>
      </c>
    </row>
    <row r="1979" customFormat="false" ht="12.8" hidden="false" customHeight="false" outlineLevel="0" collapsed="false">
      <c r="A1979" s="0" t="s">
        <v>2920</v>
      </c>
      <c r="B1979" s="0" t="s">
        <v>2921</v>
      </c>
    </row>
    <row r="1980" customFormat="false" ht="12.8" hidden="false" customHeight="false" outlineLevel="0" collapsed="false">
      <c r="A1980" s="0" t="s">
        <v>2922</v>
      </c>
    </row>
    <row r="1981" customFormat="false" ht="12.8" hidden="false" customHeight="false" outlineLevel="0" collapsed="false">
      <c r="A1981" s="0" t="s">
        <v>2923</v>
      </c>
    </row>
    <row r="1982" customFormat="false" ht="12.8" hidden="false" customHeight="false" outlineLevel="0" collapsed="false">
      <c r="A1982" s="0" t="s">
        <v>2924</v>
      </c>
    </row>
    <row r="1983" customFormat="false" ht="12.8" hidden="false" customHeight="false" outlineLevel="0" collapsed="false">
      <c r="A1983" s="0" t="s">
        <v>2925</v>
      </c>
    </row>
    <row r="1984" customFormat="false" ht="12.8" hidden="false" customHeight="false" outlineLevel="0" collapsed="false">
      <c r="A1984" s="0" t="s">
        <v>2926</v>
      </c>
      <c r="B1984" s="0" t="s">
        <v>2927</v>
      </c>
      <c r="C1984" s="0" t="s">
        <v>2928</v>
      </c>
      <c r="D1984" s="0" t="s">
        <v>2929</v>
      </c>
    </row>
    <row r="1985" customFormat="false" ht="12.8" hidden="false" customHeight="false" outlineLevel="0" collapsed="false">
      <c r="A1985" s="0" t="s">
        <v>2930</v>
      </c>
    </row>
    <row r="1986" customFormat="false" ht="12.8" hidden="false" customHeight="false" outlineLevel="0" collapsed="false">
      <c r="A1986" s="0" t="s">
        <v>2931</v>
      </c>
    </row>
    <row r="1987" customFormat="false" ht="12.8" hidden="false" customHeight="false" outlineLevel="0" collapsed="false">
      <c r="A1987" s="0" t="s">
        <v>2932</v>
      </c>
    </row>
    <row r="1988" customFormat="false" ht="12.8" hidden="false" customHeight="false" outlineLevel="0" collapsed="false">
      <c r="A1988" s="0" t="s">
        <v>2933</v>
      </c>
    </row>
    <row r="1989" customFormat="false" ht="12.8" hidden="false" customHeight="false" outlineLevel="0" collapsed="false">
      <c r="A1989" s="0" t="s">
        <v>2934</v>
      </c>
    </row>
    <row r="1990" customFormat="false" ht="12.8" hidden="false" customHeight="false" outlineLevel="0" collapsed="false">
      <c r="A1990" s="0" t="s">
        <v>2935</v>
      </c>
    </row>
    <row r="1991" customFormat="false" ht="12.8" hidden="false" customHeight="false" outlineLevel="0" collapsed="false">
      <c r="A1991" s="0" t="s">
        <v>2936</v>
      </c>
    </row>
    <row r="1992" customFormat="false" ht="12.8" hidden="false" customHeight="false" outlineLevel="0" collapsed="false">
      <c r="A1992" s="0" t="s">
        <v>2937</v>
      </c>
    </row>
    <row r="1993" customFormat="false" ht="12.8" hidden="false" customHeight="false" outlineLevel="0" collapsed="false">
      <c r="A1993" s="0" t="s">
        <v>2938</v>
      </c>
    </row>
    <row r="1994" customFormat="false" ht="12.8" hidden="false" customHeight="false" outlineLevel="0" collapsed="false">
      <c r="A1994" s="0" t="s">
        <v>2939</v>
      </c>
    </row>
    <row r="1995" customFormat="false" ht="12.8" hidden="false" customHeight="false" outlineLevel="0" collapsed="false">
      <c r="A1995" s="0" t="s">
        <v>2940</v>
      </c>
      <c r="B1995" s="0" t="s">
        <v>2941</v>
      </c>
    </row>
    <row r="1996" customFormat="false" ht="12.8" hidden="false" customHeight="false" outlineLevel="0" collapsed="false">
      <c r="A1996" s="0" t="s">
        <v>2942</v>
      </c>
    </row>
    <row r="1997" customFormat="false" ht="12.8" hidden="false" customHeight="false" outlineLevel="0" collapsed="false">
      <c r="A1997" s="0" t="s">
        <v>2943</v>
      </c>
    </row>
    <row r="1998" customFormat="false" ht="12.8" hidden="false" customHeight="false" outlineLevel="0" collapsed="false">
      <c r="A1998" s="0" t="s">
        <v>2944</v>
      </c>
    </row>
    <row r="1999" customFormat="false" ht="12.8" hidden="false" customHeight="false" outlineLevel="0" collapsed="false">
      <c r="A1999" s="0" t="s">
        <v>2945</v>
      </c>
    </row>
    <row r="2000" customFormat="false" ht="12.8" hidden="false" customHeight="false" outlineLevel="0" collapsed="false">
      <c r="A2000" s="0" t="s">
        <v>2946</v>
      </c>
    </row>
    <row r="2001" customFormat="false" ht="12.8" hidden="false" customHeight="false" outlineLevel="0" collapsed="false">
      <c r="A2001" s="0" t="s">
        <v>2947</v>
      </c>
    </row>
    <row r="2002" customFormat="false" ht="12.8" hidden="false" customHeight="false" outlineLevel="0" collapsed="false">
      <c r="A2002" s="0" t="s">
        <v>2948</v>
      </c>
    </row>
    <row r="2003" customFormat="false" ht="12.8" hidden="false" customHeight="false" outlineLevel="0" collapsed="false">
      <c r="A2003" s="0" t="s">
        <v>2949</v>
      </c>
      <c r="B2003" s="0" t="s">
        <v>2950</v>
      </c>
    </row>
    <row r="2004" customFormat="false" ht="12.8" hidden="false" customHeight="false" outlineLevel="0" collapsed="false">
      <c r="A2004" s="0" t="s">
        <v>2951</v>
      </c>
    </row>
    <row r="2005" customFormat="false" ht="12.8" hidden="false" customHeight="false" outlineLevel="0" collapsed="false">
      <c r="A2005" s="0" t="s">
        <v>2952</v>
      </c>
    </row>
    <row r="2006" customFormat="false" ht="12.8" hidden="false" customHeight="false" outlineLevel="0" collapsed="false">
      <c r="A2006" s="0" t="s">
        <v>2953</v>
      </c>
    </row>
    <row r="2007" customFormat="false" ht="12.8" hidden="false" customHeight="false" outlineLevel="0" collapsed="false">
      <c r="A2007" s="0" t="s">
        <v>2954</v>
      </c>
    </row>
    <row r="2008" customFormat="false" ht="12.8" hidden="false" customHeight="false" outlineLevel="0" collapsed="false">
      <c r="A2008" s="0" t="s">
        <v>2955</v>
      </c>
      <c r="B2008" s="0" t="s">
        <v>2956</v>
      </c>
      <c r="C2008" s="0" t="s">
        <v>2957</v>
      </c>
      <c r="D2008" s="0" t="s">
        <v>2958</v>
      </c>
    </row>
    <row r="2009" customFormat="false" ht="12.8" hidden="false" customHeight="false" outlineLevel="0" collapsed="false">
      <c r="A2009" s="0" t="s">
        <v>2959</v>
      </c>
    </row>
    <row r="2010" customFormat="false" ht="12.8" hidden="false" customHeight="false" outlineLevel="0" collapsed="false">
      <c r="A2010" s="0" t="s">
        <v>2960</v>
      </c>
    </row>
    <row r="2011" customFormat="false" ht="12.8" hidden="false" customHeight="false" outlineLevel="0" collapsed="false">
      <c r="A2011" s="0" t="s">
        <v>2961</v>
      </c>
    </row>
    <row r="2012" customFormat="false" ht="12.8" hidden="false" customHeight="false" outlineLevel="0" collapsed="false">
      <c r="A2012" s="0" t="s">
        <v>2962</v>
      </c>
      <c r="B2012" s="0" t="s">
        <v>2963</v>
      </c>
    </row>
    <row r="2013" customFormat="false" ht="12.8" hidden="false" customHeight="false" outlineLevel="0" collapsed="false">
      <c r="A2013" s="0" t="s">
        <v>2964</v>
      </c>
      <c r="B2013" s="0" t="s">
        <v>2965</v>
      </c>
      <c r="C2013" s="0" t="s">
        <v>2966</v>
      </c>
    </row>
    <row r="2014" customFormat="false" ht="12.8" hidden="false" customHeight="false" outlineLevel="0" collapsed="false">
      <c r="A2014" s="0" t="s">
        <v>2967</v>
      </c>
    </row>
    <row r="2015" customFormat="false" ht="12.8" hidden="false" customHeight="false" outlineLevel="0" collapsed="false">
      <c r="A2015" s="0" t="s">
        <v>2968</v>
      </c>
      <c r="B2015" s="0" t="s">
        <v>2969</v>
      </c>
      <c r="C2015" s="0" t="s">
        <v>2970</v>
      </c>
    </row>
    <row r="2016" customFormat="false" ht="12.8" hidden="false" customHeight="false" outlineLevel="0" collapsed="false">
      <c r="A2016" s="0" t="s">
        <v>2971</v>
      </c>
    </row>
    <row r="2017" customFormat="false" ht="12.8" hidden="false" customHeight="false" outlineLevel="0" collapsed="false">
      <c r="A2017" s="0" t="s">
        <v>2972</v>
      </c>
    </row>
    <row r="2018" customFormat="false" ht="12.8" hidden="false" customHeight="false" outlineLevel="0" collapsed="false">
      <c r="A2018" s="0" t="s">
        <v>2973</v>
      </c>
    </row>
    <row r="2019" customFormat="false" ht="12.8" hidden="false" customHeight="false" outlineLevel="0" collapsed="false">
      <c r="A2019" s="0" t="s">
        <v>2974</v>
      </c>
    </row>
    <row r="2020" customFormat="false" ht="12.8" hidden="false" customHeight="false" outlineLevel="0" collapsed="false">
      <c r="A2020" s="0" t="s">
        <v>2975</v>
      </c>
    </row>
    <row r="2021" customFormat="false" ht="12.8" hidden="false" customHeight="false" outlineLevel="0" collapsed="false">
      <c r="A2021" s="0" t="s">
        <v>2976</v>
      </c>
      <c r="B2021" s="0" t="s">
        <v>2977</v>
      </c>
    </row>
    <row r="2022" customFormat="false" ht="12.8" hidden="false" customHeight="false" outlineLevel="0" collapsed="false">
      <c r="A2022" s="0" t="s">
        <v>2978</v>
      </c>
    </row>
    <row r="2023" customFormat="false" ht="12.8" hidden="false" customHeight="false" outlineLevel="0" collapsed="false">
      <c r="A2023" s="0" t="s">
        <v>2979</v>
      </c>
    </row>
    <row r="2024" customFormat="false" ht="12.8" hidden="false" customHeight="false" outlineLevel="0" collapsed="false">
      <c r="A2024" s="0" t="s">
        <v>2980</v>
      </c>
    </row>
    <row r="2025" customFormat="false" ht="12.8" hidden="false" customHeight="false" outlineLevel="0" collapsed="false">
      <c r="A2025" s="0" t="s">
        <v>2981</v>
      </c>
    </row>
    <row r="2026" customFormat="false" ht="12.8" hidden="false" customHeight="false" outlineLevel="0" collapsed="false">
      <c r="A2026" s="0" t="s">
        <v>2982</v>
      </c>
    </row>
    <row r="2027" customFormat="false" ht="12.8" hidden="false" customHeight="false" outlineLevel="0" collapsed="false">
      <c r="A2027" s="0" t="s">
        <v>2983</v>
      </c>
    </row>
    <row r="2028" customFormat="false" ht="12.8" hidden="false" customHeight="false" outlineLevel="0" collapsed="false">
      <c r="A2028" s="0" t="s">
        <v>2984</v>
      </c>
      <c r="B2028" s="0" t="s">
        <v>2985</v>
      </c>
      <c r="C2028" s="0" t="s">
        <v>2986</v>
      </c>
    </row>
    <row r="2029" customFormat="false" ht="12.8" hidden="false" customHeight="false" outlineLevel="0" collapsed="false">
      <c r="A2029" s="0" t="s">
        <v>2987</v>
      </c>
    </row>
    <row r="2030" customFormat="false" ht="12.8" hidden="false" customHeight="false" outlineLevel="0" collapsed="false">
      <c r="A2030" s="0" t="s">
        <v>2988</v>
      </c>
      <c r="B2030" s="0" t="s">
        <v>2989</v>
      </c>
      <c r="C2030" s="0" t="s">
        <v>2990</v>
      </c>
    </row>
    <row r="2031" customFormat="false" ht="12.8" hidden="false" customHeight="false" outlineLevel="0" collapsed="false">
      <c r="A2031" s="0" t="e">
        <f aca="false">þ5ån__x0003_é‹˜¼ŸIDW{Ó_x000f_ˆw*W&lt;Á_x0001_ÒÅ_x0005_!aý“ý'ãõ_x0008_c_x001a_ëz×úš%_x000e_ëjáÁ_x001f__x0019_</f>
        <v>#N/A</v>
      </c>
      <c r="B2031" s="0" t="s">
        <v>2991</v>
      </c>
    </row>
    <row r="2032" customFormat="false" ht="12.8" hidden="false" customHeight="false" outlineLevel="0" collapsed="false">
      <c r="A2032" s="0" t="s">
        <v>2992</v>
      </c>
      <c r="B2032" s="0" t="s">
        <v>2993</v>
      </c>
    </row>
    <row r="2033" customFormat="false" ht="12.8" hidden="false" customHeight="false" outlineLevel="0" collapsed="false">
      <c r="A2033" s="0" t="s">
        <v>2994</v>
      </c>
      <c r="B2033" s="0" t="s">
        <v>2995</v>
      </c>
      <c r="C2033" s="0" t="s">
        <v>2996</v>
      </c>
    </row>
    <row r="2034" customFormat="false" ht="12.8" hidden="false" customHeight="false" outlineLevel="0" collapsed="false">
      <c r="A2034" s="0" t="s">
        <v>2997</v>
      </c>
    </row>
    <row r="2035" customFormat="false" ht="12.8" hidden="false" customHeight="false" outlineLevel="0" collapsed="false">
      <c r="A2035" s="0" t="s">
        <v>2998</v>
      </c>
    </row>
    <row r="2036" customFormat="false" ht="12.8" hidden="false" customHeight="false" outlineLevel="0" collapsed="false">
      <c r="A2036" s="0" t="s">
        <v>2999</v>
      </c>
    </row>
    <row r="2037" customFormat="false" ht="12.8" hidden="false" customHeight="false" outlineLevel="0" collapsed="false">
      <c r="A2037" s="0" t="s">
        <v>3000</v>
      </c>
    </row>
    <row r="2038" customFormat="false" ht="12.8" hidden="false" customHeight="false" outlineLevel="0" collapsed="false">
      <c r="A2038" s="0" t="n">
        <v>2</v>
      </c>
    </row>
    <row r="2039" customFormat="false" ht="12.8" hidden="false" customHeight="false" outlineLevel="0" collapsed="false">
      <c r="A2039" s="0" t="s">
        <v>3001</v>
      </c>
      <c r="B2039" s="0" t="s">
        <v>3002</v>
      </c>
    </row>
    <row r="2040" customFormat="false" ht="12.8" hidden="false" customHeight="false" outlineLevel="0" collapsed="false">
      <c r="A2040" s="0" t="s">
        <v>3003</v>
      </c>
    </row>
    <row r="2041" customFormat="false" ht="12.8" hidden="false" customHeight="false" outlineLevel="0" collapsed="false">
      <c r="A2041" s="0" t="s">
        <v>3004</v>
      </c>
      <c r="B2041" s="0" t="s">
        <v>3005</v>
      </c>
      <c r="C2041" s="0" t="s">
        <v>3006</v>
      </c>
    </row>
    <row r="2042" customFormat="false" ht="12.8" hidden="false" customHeight="false" outlineLevel="0" collapsed="false">
      <c r="A2042" s="0" t="s">
        <v>3007</v>
      </c>
    </row>
    <row r="2043" customFormat="false" ht="12.8" hidden="false" customHeight="false" outlineLevel="0" collapsed="false">
      <c r="A2043" s="0" t="s">
        <v>3008</v>
      </c>
      <c r="B2043" s="0" t="s">
        <v>3009</v>
      </c>
    </row>
    <row r="2044" customFormat="false" ht="12.8" hidden="false" customHeight="false" outlineLevel="0" collapsed="false">
      <c r="A2044" s="0" t="s">
        <v>3010</v>
      </c>
    </row>
    <row r="2045" customFormat="false" ht="12.8" hidden="false" customHeight="false" outlineLevel="0" collapsed="false">
      <c r="A2045" s="0" t="s">
        <v>3011</v>
      </c>
    </row>
    <row r="2046" customFormat="false" ht="12.8" hidden="false" customHeight="false" outlineLevel="0" collapsed="false">
      <c r="A2046" s="0" t="s">
        <v>3012</v>
      </c>
      <c r="B2046" s="0" t="s">
        <v>3013</v>
      </c>
    </row>
    <row r="2047" customFormat="false" ht="12.8" hidden="false" customHeight="false" outlineLevel="0" collapsed="false">
      <c r="A2047" s="0" t="s">
        <v>3014</v>
      </c>
    </row>
    <row r="2048" customFormat="false" ht="12.8" hidden="false" customHeight="false" outlineLevel="0" collapsed="false">
      <c r="A2048" s="0" t="s">
        <v>3015</v>
      </c>
    </row>
    <row r="2049" customFormat="false" ht="12.8" hidden="false" customHeight="false" outlineLevel="0" collapsed="false">
      <c r="A2049" s="0" t="s">
        <v>3016</v>
      </c>
      <c r="B2049" s="0" t="s">
        <v>3017</v>
      </c>
    </row>
    <row r="2050" customFormat="false" ht="12.8" hidden="false" customHeight="false" outlineLevel="0" collapsed="false">
      <c r="A2050" s="0" t="s">
        <v>3018</v>
      </c>
    </row>
    <row r="2051" customFormat="false" ht="12.8" hidden="false" customHeight="false" outlineLevel="0" collapsed="false">
      <c r="A2051" s="0" t="s">
        <v>3019</v>
      </c>
      <c r="B2051" s="0" t="s">
        <v>3020</v>
      </c>
    </row>
    <row r="2052" customFormat="false" ht="12.8" hidden="false" customHeight="false" outlineLevel="0" collapsed="false">
      <c r="A2052" s="0" t="s">
        <v>3021</v>
      </c>
      <c r="B2052" s="0" t="s">
        <v>3022</v>
      </c>
      <c r="C2052" s="0" t="s">
        <v>3023</v>
      </c>
    </row>
    <row r="2053" customFormat="false" ht="12.8" hidden="false" customHeight="false" outlineLevel="0" collapsed="false">
      <c r="A2053" s="0" t="s">
        <v>3024</v>
      </c>
    </row>
    <row r="2054" customFormat="false" ht="12.8" hidden="false" customHeight="false" outlineLevel="0" collapsed="false">
      <c r="A2054" s="0" t="s">
        <v>3025</v>
      </c>
    </row>
    <row r="2055" customFormat="false" ht="12.8" hidden="false" customHeight="false" outlineLevel="0" collapsed="false">
      <c r="A2055" s="0" t="s">
        <v>3026</v>
      </c>
      <c r="B2055" s="0" t="s">
        <v>3027</v>
      </c>
      <c r="C2055" s="0" t="s">
        <v>3028</v>
      </c>
      <c r="D2055" s="0" t="s">
        <v>3029</v>
      </c>
      <c r="E2055" s="0" t="s">
        <v>3030</v>
      </c>
    </row>
    <row r="2056" customFormat="false" ht="12.8" hidden="false" customHeight="false" outlineLevel="0" collapsed="false">
      <c r="A2056" s="0" t="s">
        <v>3031</v>
      </c>
    </row>
    <row r="2057" customFormat="false" ht="12.8" hidden="false" customHeight="false" outlineLevel="0" collapsed="false">
      <c r="A2057" s="0" t="s">
        <v>3032</v>
      </c>
      <c r="B2057" s="0" t="s">
        <v>3033</v>
      </c>
    </row>
    <row r="2058" customFormat="false" ht="12.8" hidden="false" customHeight="false" outlineLevel="0" collapsed="false">
      <c r="A2058" s="0" t="s">
        <v>3034</v>
      </c>
    </row>
    <row r="2059" customFormat="false" ht="12.8" hidden="false" customHeight="false" outlineLevel="0" collapsed="false">
      <c r="A2059" s="0" t="s">
        <v>3035</v>
      </c>
      <c r="B2059" s="0" t="s">
        <v>3036</v>
      </c>
    </row>
    <row r="2060" customFormat="false" ht="12.8" hidden="false" customHeight="false" outlineLevel="0" collapsed="false">
      <c r="A2060" s="0" t="s">
        <v>3037</v>
      </c>
    </row>
    <row r="2061" customFormat="false" ht="12.8" hidden="false" customHeight="false" outlineLevel="0" collapsed="false">
      <c r="A2061" s="0" t="s">
        <v>3038</v>
      </c>
      <c r="B2061" s="0" t="s">
        <v>3039</v>
      </c>
    </row>
    <row r="2062" customFormat="false" ht="12.8" hidden="false" customHeight="false" outlineLevel="0" collapsed="false">
      <c r="A2062" s="0" t="s">
        <v>3040</v>
      </c>
      <c r="B2062" s="0" t="s">
        <v>3041</v>
      </c>
      <c r="C2062" s="0" t="s">
        <v>3042</v>
      </c>
    </row>
    <row r="2063" customFormat="false" ht="12.8" hidden="false" customHeight="false" outlineLevel="0" collapsed="false">
      <c r="A2063" s="0" t="s">
        <v>3043</v>
      </c>
      <c r="B2063" s="0" t="s">
        <v>3044</v>
      </c>
    </row>
    <row r="2064" customFormat="false" ht="12.8" hidden="false" customHeight="false" outlineLevel="0" collapsed="false">
      <c r="A2064" s="0" t="s">
        <v>3045</v>
      </c>
      <c r="B2064" s="0" t="s">
        <v>3046</v>
      </c>
    </row>
    <row r="2065" customFormat="false" ht="12.8" hidden="false" customHeight="false" outlineLevel="0" collapsed="false">
      <c r="A2065" s="0" t="s">
        <v>3047</v>
      </c>
      <c r="B2065" s="0" t="s">
        <v>3048</v>
      </c>
    </row>
    <row r="2066" customFormat="false" ht="12.8" hidden="false" customHeight="false" outlineLevel="0" collapsed="false">
      <c r="A2066" s="0" t="s">
        <v>3049</v>
      </c>
      <c r="B2066" s="0" t="s">
        <v>3050</v>
      </c>
    </row>
    <row r="2067" customFormat="false" ht="12.8" hidden="false" customHeight="false" outlineLevel="0" collapsed="false">
      <c r="A2067" s="0" t="s">
        <v>3051</v>
      </c>
      <c r="B2067" s="0" t="s">
        <v>3052</v>
      </c>
    </row>
    <row r="2068" customFormat="false" ht="12.8" hidden="false" customHeight="false" outlineLevel="0" collapsed="false">
      <c r="A2068" s="0" t="s">
        <v>3053</v>
      </c>
    </row>
    <row r="2069" customFormat="false" ht="12.8" hidden="false" customHeight="false" outlineLevel="0" collapsed="false">
      <c r="A2069" s="0" t="s">
        <v>3054</v>
      </c>
    </row>
    <row r="2070" customFormat="false" ht="12.8" hidden="false" customHeight="false" outlineLevel="0" collapsed="false">
      <c r="A2070" s="0" t="s">
        <v>3055</v>
      </c>
    </row>
    <row r="2071" customFormat="false" ht="12.8" hidden="false" customHeight="false" outlineLevel="0" collapsed="false">
      <c r="A2071" s="0" t="s">
        <v>3056</v>
      </c>
    </row>
    <row r="2072" customFormat="false" ht="12.8" hidden="false" customHeight="false" outlineLevel="0" collapsed="false">
      <c r="A2072" s="0" t="s">
        <v>3057</v>
      </c>
    </row>
    <row r="2073" customFormat="false" ht="12.8" hidden="false" customHeight="false" outlineLevel="0" collapsed="false">
      <c r="A2073" s="0" t="s">
        <v>3058</v>
      </c>
    </row>
    <row r="2074" customFormat="false" ht="12.8" hidden="false" customHeight="false" outlineLevel="0" collapsed="false">
      <c r="A2074" s="0" t="s">
        <v>3059</v>
      </c>
    </row>
    <row r="2075" customFormat="false" ht="12.8" hidden="false" customHeight="false" outlineLevel="0" collapsed="false">
      <c r="A2075" s="0" t="s">
        <v>3060</v>
      </c>
      <c r="B2075" s="0" t="s">
        <v>3061</v>
      </c>
      <c r="C2075" s="0" t="s">
        <v>3062</v>
      </c>
      <c r="D2075" s="0" t="s">
        <v>3063</v>
      </c>
    </row>
    <row r="2076" customFormat="false" ht="12.8" hidden="false" customHeight="false" outlineLevel="0" collapsed="false">
      <c r="A2076" s="0" t="s">
        <v>3064</v>
      </c>
    </row>
    <row r="2077" customFormat="false" ht="12.8" hidden="false" customHeight="false" outlineLevel="0" collapsed="false">
      <c r="A2077" s="0" t="s">
        <v>3065</v>
      </c>
    </row>
    <row r="2078" customFormat="false" ht="12.8" hidden="false" customHeight="false" outlineLevel="0" collapsed="false">
      <c r="A2078" s="0" t="s">
        <v>3066</v>
      </c>
    </row>
    <row r="2079" customFormat="false" ht="12.8" hidden="false" customHeight="false" outlineLevel="0" collapsed="false">
      <c r="A2079" s="0" t="s">
        <v>3067</v>
      </c>
    </row>
    <row r="2080" customFormat="false" ht="12.8" hidden="false" customHeight="false" outlineLevel="0" collapsed="false">
      <c r="A2080" s="0" t="s">
        <v>3068</v>
      </c>
      <c r="B2080" s="0" t="s">
        <v>3069</v>
      </c>
    </row>
    <row r="2081" customFormat="false" ht="12.8" hidden="false" customHeight="false" outlineLevel="0" collapsed="false">
      <c r="A2081" s="0" t="s">
        <v>3070</v>
      </c>
    </row>
    <row r="2082" customFormat="false" ht="12.8" hidden="false" customHeight="false" outlineLevel="0" collapsed="false">
      <c r="A2082" s="0" t="s">
        <v>3071</v>
      </c>
    </row>
    <row r="2083" customFormat="false" ht="12.8" hidden="false" customHeight="false" outlineLevel="0" collapsed="false">
      <c r="A2083" s="0" t="s">
        <v>3072</v>
      </c>
    </row>
    <row r="2084" customFormat="false" ht="12.8" hidden="false" customHeight="false" outlineLevel="0" collapsed="false">
      <c r="A2084" s="0" t="s">
        <v>3073</v>
      </c>
      <c r="B2084" s="0" t="s">
        <v>3074</v>
      </c>
    </row>
    <row r="2085" customFormat="false" ht="12.8" hidden="false" customHeight="false" outlineLevel="0" collapsed="false">
      <c r="A2085" s="0" t="s">
        <v>3075</v>
      </c>
    </row>
    <row r="2086" customFormat="false" ht="12.8" hidden="false" customHeight="false" outlineLevel="0" collapsed="false">
      <c r="A2086" s="0" t="s">
        <v>3076</v>
      </c>
    </row>
    <row r="2087" customFormat="false" ht="12.8" hidden="false" customHeight="false" outlineLevel="0" collapsed="false">
      <c r="A2087" s="0" t="s">
        <v>3077</v>
      </c>
    </row>
    <row r="2088" customFormat="false" ht="12.8" hidden="false" customHeight="false" outlineLevel="0" collapsed="false">
      <c r="A2088" s="0" t="s">
        <v>3078</v>
      </c>
    </row>
    <row r="2089" customFormat="false" ht="12.8" hidden="false" customHeight="false" outlineLevel="0" collapsed="false">
      <c r="A2089" s="0" t="s">
        <v>3079</v>
      </c>
      <c r="B2089" s="0" t="s">
        <v>3080</v>
      </c>
    </row>
    <row r="2090" customFormat="false" ht="12.8" hidden="false" customHeight="false" outlineLevel="0" collapsed="false">
      <c r="A2090" s="0" t="s">
        <v>3081</v>
      </c>
      <c r="B2090" s="0" t="s">
        <v>3082</v>
      </c>
    </row>
    <row r="2091" customFormat="false" ht="12.8" hidden="false" customHeight="false" outlineLevel="0" collapsed="false">
      <c r="A2091" s="0" t="s">
        <v>3083</v>
      </c>
    </row>
    <row r="2092" customFormat="false" ht="12.8" hidden="false" customHeight="false" outlineLevel="0" collapsed="false">
      <c r="A2092" s="0" t="s">
        <v>3084</v>
      </c>
    </row>
    <row r="2093" customFormat="false" ht="12.8" hidden="false" customHeight="false" outlineLevel="0" collapsed="false">
      <c r="A2093" s="0" t="s">
        <v>3085</v>
      </c>
    </row>
    <row r="2094" customFormat="false" ht="12.8" hidden="false" customHeight="false" outlineLevel="0" collapsed="false">
      <c r="A2094" s="0" t="s">
        <v>3086</v>
      </c>
    </row>
    <row r="2095" customFormat="false" ht="12.8" hidden="false" customHeight="false" outlineLevel="0" collapsed="false">
      <c r="A2095" s="0" t="s">
        <v>3087</v>
      </c>
    </row>
    <row r="2096" customFormat="false" ht="12.8" hidden="false" customHeight="false" outlineLevel="0" collapsed="false">
      <c r="A2096" s="0" t="s">
        <v>3088</v>
      </c>
      <c r="B2096" s="0" t="s">
        <v>3089</v>
      </c>
    </row>
    <row r="2097" customFormat="false" ht="12.8" hidden="false" customHeight="false" outlineLevel="0" collapsed="false">
      <c r="A2097" s="0" t="s">
        <v>3090</v>
      </c>
    </row>
    <row r="2098" customFormat="false" ht="12.8" hidden="false" customHeight="false" outlineLevel="0" collapsed="false">
      <c r="A2098" s="0" t="s">
        <v>3091</v>
      </c>
    </row>
    <row r="2099" customFormat="false" ht="12.8" hidden="false" customHeight="false" outlineLevel="0" collapsed="false">
      <c r="A2099" s="0" t="s">
        <v>3092</v>
      </c>
    </row>
    <row r="2100" customFormat="false" ht="12.8" hidden="false" customHeight="false" outlineLevel="0" collapsed="false">
      <c r="A2100" s="0" t="s">
        <v>3093</v>
      </c>
    </row>
    <row r="2101" customFormat="false" ht="12.8" hidden="false" customHeight="false" outlineLevel="0" collapsed="false">
      <c r="A2101" s="0" t="s">
        <v>3094</v>
      </c>
    </row>
    <row r="2102" customFormat="false" ht="12.8" hidden="false" customHeight="false" outlineLevel="0" collapsed="false">
      <c r="A2102" s="0" t="s">
        <v>3095</v>
      </c>
      <c r="B2102" s="0" t="s">
        <v>3096</v>
      </c>
    </row>
    <row r="2103" customFormat="false" ht="12.8" hidden="false" customHeight="false" outlineLevel="0" collapsed="false">
      <c r="A2103" s="0" t="s">
        <v>3097</v>
      </c>
    </row>
    <row r="2104" customFormat="false" ht="12.8" hidden="false" customHeight="false" outlineLevel="0" collapsed="false">
      <c r="A2104" s="0" t="s">
        <v>3098</v>
      </c>
    </row>
    <row r="2105" customFormat="false" ht="12.8" hidden="false" customHeight="false" outlineLevel="0" collapsed="false">
      <c r="A2105" s="0" t="s">
        <v>3099</v>
      </c>
    </row>
    <row r="2106" customFormat="false" ht="12.8" hidden="false" customHeight="false" outlineLevel="0" collapsed="false">
      <c r="A2106" s="0" t="s">
        <v>3100</v>
      </c>
      <c r="B2106" s="0" t="s">
        <v>3101</v>
      </c>
      <c r="C2106" s="0" t="s">
        <v>3102</v>
      </c>
    </row>
    <row r="2107" customFormat="false" ht="12.8" hidden="false" customHeight="false" outlineLevel="0" collapsed="false">
      <c r="A2107" s="0" t="s">
        <v>3103</v>
      </c>
      <c r="B2107" s="0" t="s">
        <v>3104</v>
      </c>
      <c r="C2107" s="0" t="s">
        <v>3105</v>
      </c>
    </row>
    <row r="2108" customFormat="false" ht="12.8" hidden="false" customHeight="false" outlineLevel="0" collapsed="false">
      <c r="A2108" s="0" t="s">
        <v>3106</v>
      </c>
    </row>
    <row r="2109" customFormat="false" ht="12.8" hidden="false" customHeight="false" outlineLevel="0" collapsed="false">
      <c r="A2109" s="0" t="s">
        <v>3107</v>
      </c>
      <c r="B2109" s="0" t="s">
        <v>3108</v>
      </c>
    </row>
    <row r="2110" customFormat="false" ht="12.8" hidden="false" customHeight="false" outlineLevel="0" collapsed="false">
      <c r="A2110" s="0" t="s">
        <v>3109</v>
      </c>
    </row>
    <row r="2111" customFormat="false" ht="12.8" hidden="false" customHeight="false" outlineLevel="0" collapsed="false">
      <c r="A2111" s="0" t="s">
        <v>3110</v>
      </c>
      <c r="B2111" s="0" t="s">
        <v>3111</v>
      </c>
      <c r="C2111" s="0" t="s">
        <v>3112</v>
      </c>
      <c r="D2111" s="0" t="s">
        <v>3113</v>
      </c>
      <c r="E2111" s="0" t="s">
        <v>3114</v>
      </c>
      <c r="F2111" s="0" t="s">
        <v>3115</v>
      </c>
      <c r="G2111" s="0" t="s">
        <v>3116</v>
      </c>
      <c r="H2111" s="0" t="s">
        <v>3117</v>
      </c>
    </row>
    <row r="2112" customFormat="false" ht="12.8" hidden="false" customHeight="false" outlineLevel="0" collapsed="false">
      <c r="A2112" s="0" t="s">
        <v>3118</v>
      </c>
      <c r="B2112" s="0" t="s">
        <v>3119</v>
      </c>
    </row>
    <row r="2113" customFormat="false" ht="12.8" hidden="false" customHeight="false" outlineLevel="0" collapsed="false">
      <c r="A2113" s="0" t="s">
        <v>3120</v>
      </c>
    </row>
    <row r="2114" customFormat="false" ht="12.8" hidden="false" customHeight="false" outlineLevel="0" collapsed="false">
      <c r="A2114" s="0" t="s">
        <v>3121</v>
      </c>
    </row>
    <row r="2115" customFormat="false" ht="12.8" hidden="false" customHeight="false" outlineLevel="0" collapsed="false">
      <c r="A2115" s="0" t="s">
        <v>3122</v>
      </c>
    </row>
    <row r="2116" customFormat="false" ht="12.8" hidden="false" customHeight="false" outlineLevel="0" collapsed="false">
      <c r="A2116" s="0" t="s">
        <v>3123</v>
      </c>
      <c r="B2116" s="0" t="s">
        <v>3124</v>
      </c>
    </row>
    <row r="2117" customFormat="false" ht="12.8" hidden="false" customHeight="false" outlineLevel="0" collapsed="false">
      <c r="A2117" s="0" t="s">
        <v>3125</v>
      </c>
    </row>
    <row r="2118" customFormat="false" ht="12.8" hidden="false" customHeight="false" outlineLevel="0" collapsed="false">
      <c r="A2118" s="0" t="s">
        <v>3126</v>
      </c>
    </row>
    <row r="2119" customFormat="false" ht="12.8" hidden="false" customHeight="false" outlineLevel="0" collapsed="false">
      <c r="A2119" s="0" t="s">
        <v>3127</v>
      </c>
    </row>
    <row r="2120" customFormat="false" ht="12.8" hidden="false" customHeight="false" outlineLevel="0" collapsed="false">
      <c r="A2120" s="0" t="s">
        <v>3128</v>
      </c>
    </row>
    <row r="2121" customFormat="false" ht="12.8" hidden="false" customHeight="false" outlineLevel="0" collapsed="false">
      <c r="A2121" s="0" t="s">
        <v>3129</v>
      </c>
    </row>
    <row r="2122" customFormat="false" ht="12.8" hidden="false" customHeight="false" outlineLevel="0" collapsed="false">
      <c r="A2122" s="0" t="s">
        <v>3130</v>
      </c>
    </row>
    <row r="2123" customFormat="false" ht="12.8" hidden="false" customHeight="false" outlineLevel="0" collapsed="false">
      <c r="A2123" s="0" t="s">
        <v>3131</v>
      </c>
    </row>
    <row r="2124" customFormat="false" ht="12.8" hidden="false" customHeight="false" outlineLevel="0" collapsed="false">
      <c r="A2124" s="0" t="s">
        <v>3132</v>
      </c>
    </row>
    <row r="2125" customFormat="false" ht="12.8" hidden="false" customHeight="false" outlineLevel="0" collapsed="false">
      <c r="A2125" s="0" t="s">
        <v>3133</v>
      </c>
    </row>
    <row r="2126" customFormat="false" ht="12.8" hidden="false" customHeight="false" outlineLevel="0" collapsed="false">
      <c r="A2126" s="0" t="s">
        <v>3134</v>
      </c>
    </row>
    <row r="2127" customFormat="false" ht="12.8" hidden="false" customHeight="false" outlineLevel="0" collapsed="false">
      <c r="A2127" s="0" t="s">
        <v>3135</v>
      </c>
      <c r="B2127" s="0" t="s">
        <v>3136</v>
      </c>
    </row>
    <row r="2128" customFormat="false" ht="12.8" hidden="false" customHeight="false" outlineLevel="0" collapsed="false">
      <c r="A2128" s="0" t="s">
        <v>3137</v>
      </c>
    </row>
    <row r="2129" customFormat="false" ht="12.8" hidden="false" customHeight="false" outlineLevel="0" collapsed="false">
      <c r="A2129" s="0" t="e">
        <f aca="false">_x0010_ ª)d#+SK_x000c_KÄ3rÐÍ?‹V&lt;_x0001_2´kY™¥_x0014_</f>
        <v>#N/A</v>
      </c>
    </row>
    <row r="2130" customFormat="false" ht="12.8" hidden="false" customHeight="false" outlineLevel="0" collapsed="false">
      <c r="A2130" s="0" t="s">
        <v>3138</v>
      </c>
    </row>
    <row r="2131" customFormat="false" ht="12.8" hidden="false" customHeight="false" outlineLevel="0" collapsed="false">
      <c r="A2131" s="0" t="s">
        <v>3139</v>
      </c>
    </row>
    <row r="2132" customFormat="false" ht="12.8" hidden="false" customHeight="false" outlineLevel="0" collapsed="false">
      <c r="A2132" s="0" t="s">
        <v>3140</v>
      </c>
    </row>
    <row r="2133" customFormat="false" ht="12.8" hidden="false" customHeight="false" outlineLevel="0" collapsed="false">
      <c r="A2133" s="0" t="s">
        <v>3141</v>
      </c>
    </row>
    <row r="2134" customFormat="false" ht="12.8" hidden="false" customHeight="false" outlineLevel="0" collapsed="false">
      <c r="A2134" s="0" t="s">
        <v>3142</v>
      </c>
    </row>
    <row r="2135" customFormat="false" ht="12.8" hidden="false" customHeight="false" outlineLevel="0" collapsed="false">
      <c r="A2135" s="0" t="s">
        <v>3143</v>
      </c>
      <c r="B2135" s="0" t="s">
        <v>3144</v>
      </c>
      <c r="C2135" s="0" t="s">
        <v>3145</v>
      </c>
      <c r="D2135" s="0" t="s">
        <v>3146</v>
      </c>
      <c r="E2135" s="0" t="s">
        <v>3147</v>
      </c>
    </row>
    <row r="2136" customFormat="false" ht="12.8" hidden="false" customHeight="false" outlineLevel="0" collapsed="false">
      <c r="A2136" s="0" t="s">
        <v>3148</v>
      </c>
      <c r="B2136" s="0" t="s">
        <v>3149</v>
      </c>
      <c r="C2136" s="0" t="s">
        <v>3150</v>
      </c>
    </row>
    <row r="2137" customFormat="false" ht="12.8" hidden="false" customHeight="false" outlineLevel="0" collapsed="false">
      <c r="A2137" s="0" t="s">
        <v>3151</v>
      </c>
    </row>
    <row r="2138" customFormat="false" ht="12.8" hidden="false" customHeight="false" outlineLevel="0" collapsed="false">
      <c r="A2138" s="0" t="s">
        <v>3152</v>
      </c>
      <c r="B2138" s="0" t="s">
        <v>3153</v>
      </c>
    </row>
    <row r="2139" customFormat="false" ht="12.8" hidden="false" customHeight="false" outlineLevel="0" collapsed="false">
      <c r="A2139" s="0" t="s">
        <v>3154</v>
      </c>
    </row>
    <row r="2140" customFormat="false" ht="12.8" hidden="false" customHeight="false" outlineLevel="0" collapsed="false">
      <c r="A2140" s="0" t="s">
        <v>3155</v>
      </c>
      <c r="B2140" s="0" t="s">
        <v>3156</v>
      </c>
    </row>
    <row r="2141" customFormat="false" ht="12.8" hidden="false" customHeight="false" outlineLevel="0" collapsed="false">
      <c r="A2141" s="0" t="s">
        <v>3157</v>
      </c>
    </row>
    <row r="2142" customFormat="false" ht="12.8" hidden="false" customHeight="false" outlineLevel="0" collapsed="false">
      <c r="A2142" s="0" t="s">
        <v>3158</v>
      </c>
      <c r="B2142" s="0" t="s">
        <v>3159</v>
      </c>
    </row>
    <row r="2143" customFormat="false" ht="12.8" hidden="false" customHeight="false" outlineLevel="0" collapsed="false">
      <c r="A2143" s="0" t="s">
        <v>3160</v>
      </c>
      <c r="B2143" s="0" t="s">
        <v>3161</v>
      </c>
    </row>
    <row r="2144" customFormat="false" ht="12.8" hidden="false" customHeight="false" outlineLevel="0" collapsed="false">
      <c r="A2144" s="0" t="s">
        <v>3162</v>
      </c>
    </row>
    <row r="2145" customFormat="false" ht="12.8" hidden="false" customHeight="false" outlineLevel="0" collapsed="false">
      <c r="A2145" s="0" t="s">
        <v>3163</v>
      </c>
    </row>
    <row r="2146" customFormat="false" ht="12.8" hidden="false" customHeight="false" outlineLevel="0" collapsed="false">
      <c r="A2146" s="0" t="s">
        <v>3164</v>
      </c>
    </row>
    <row r="2147" customFormat="false" ht="12.8" hidden="false" customHeight="false" outlineLevel="0" collapsed="false">
      <c r="A2147" s="0" t="s">
        <v>3165</v>
      </c>
    </row>
    <row r="2148" customFormat="false" ht="12.8" hidden="false" customHeight="false" outlineLevel="0" collapsed="false">
      <c r="A2148" s="0" t="s">
        <v>3166</v>
      </c>
    </row>
    <row r="2149" customFormat="false" ht="12.8" hidden="false" customHeight="false" outlineLevel="0" collapsed="false">
      <c r="A2149" s="0" t="s">
        <v>3167</v>
      </c>
    </row>
    <row r="2150" customFormat="false" ht="12.8" hidden="false" customHeight="false" outlineLevel="0" collapsed="false">
      <c r="A2150" s="0" t="s">
        <v>3168</v>
      </c>
      <c r="B2150" s="0" t="s">
        <v>3169</v>
      </c>
      <c r="C2150" s="0" t="s">
        <v>3170</v>
      </c>
    </row>
    <row r="2151" customFormat="false" ht="12.8" hidden="false" customHeight="false" outlineLevel="0" collapsed="false">
      <c r="A2151" s="0" t="s">
        <v>3171</v>
      </c>
    </row>
    <row r="2152" customFormat="false" ht="12.8" hidden="false" customHeight="false" outlineLevel="0" collapsed="false">
      <c r="A2152" s="0" t="s">
        <v>3172</v>
      </c>
    </row>
    <row r="2153" customFormat="false" ht="12.8" hidden="false" customHeight="false" outlineLevel="0" collapsed="false">
      <c r="A2153" s="0" t="s">
        <v>3173</v>
      </c>
    </row>
    <row r="2154" customFormat="false" ht="12.8" hidden="false" customHeight="false" outlineLevel="0" collapsed="false">
      <c r="A2154" s="0" t="s">
        <v>3174</v>
      </c>
      <c r="B2154" s="0" t="s">
        <v>3175</v>
      </c>
      <c r="C2154" s="0" t="s">
        <v>3176</v>
      </c>
    </row>
    <row r="2155" customFormat="false" ht="12.8" hidden="false" customHeight="false" outlineLevel="0" collapsed="false">
      <c r="A2155" s="0" t="s">
        <v>3177</v>
      </c>
    </row>
    <row r="2156" customFormat="false" ht="12.8" hidden="false" customHeight="false" outlineLevel="0" collapsed="false">
      <c r="A2156" s="0" t="s">
        <v>3178</v>
      </c>
      <c r="B2156" s="0" t="s">
        <v>3179</v>
      </c>
    </row>
    <row r="2157" customFormat="false" ht="12.8" hidden="false" customHeight="false" outlineLevel="0" collapsed="false">
      <c r="A2157" s="0" t="s">
        <v>3180</v>
      </c>
    </row>
    <row r="2158" customFormat="false" ht="12.8" hidden="false" customHeight="false" outlineLevel="0" collapsed="false">
      <c r="A2158" s="0" t="s">
        <v>3181</v>
      </c>
    </row>
    <row r="2159" customFormat="false" ht="12.8" hidden="false" customHeight="false" outlineLevel="0" collapsed="false">
      <c r="A2159" s="0" t="s">
        <v>3182</v>
      </c>
      <c r="B2159" s="0" t="s">
        <v>3183</v>
      </c>
      <c r="C2159" s="0" t="s">
        <v>3184</v>
      </c>
    </row>
    <row r="2160" customFormat="false" ht="12.8" hidden="false" customHeight="false" outlineLevel="0" collapsed="false">
      <c r="A2160" s="0" t="s">
        <v>3185</v>
      </c>
    </row>
    <row r="2161" customFormat="false" ht="12.8" hidden="false" customHeight="false" outlineLevel="0" collapsed="false">
      <c r="A2161" s="0" t="s">
        <v>3186</v>
      </c>
    </row>
    <row r="2162" customFormat="false" ht="12.8" hidden="false" customHeight="false" outlineLevel="0" collapsed="false">
      <c r="A2162" s="0" t="s">
        <v>3187</v>
      </c>
    </row>
    <row r="2163" customFormat="false" ht="12.8" hidden="false" customHeight="false" outlineLevel="0" collapsed="false">
      <c r="A2163" s="0" t="s">
        <v>3188</v>
      </c>
      <c r="B2163" s="0" t="s">
        <v>3189</v>
      </c>
      <c r="C2163" s="0" t="s">
        <v>3190</v>
      </c>
    </row>
    <row r="2164" customFormat="false" ht="12.8" hidden="false" customHeight="false" outlineLevel="0" collapsed="false">
      <c r="A2164" s="0" t="s">
        <v>3191</v>
      </c>
      <c r="B2164" s="0" t="s">
        <v>3192</v>
      </c>
    </row>
    <row r="2165" customFormat="false" ht="12.8" hidden="false" customHeight="false" outlineLevel="0" collapsed="false">
      <c r="A2165" s="0" t="s">
        <v>3193</v>
      </c>
      <c r="B2165" s="0" t="s">
        <v>3194</v>
      </c>
      <c r="C2165" s="0" t="s">
        <v>3195</v>
      </c>
    </row>
    <row r="2166" customFormat="false" ht="12.8" hidden="false" customHeight="false" outlineLevel="0" collapsed="false">
      <c r="A2166" s="0" t="s">
        <v>3196</v>
      </c>
      <c r="B2166" s="0" t="s">
        <v>3197</v>
      </c>
      <c r="C2166" s="0" t="s">
        <v>3198</v>
      </c>
    </row>
    <row r="2167" customFormat="false" ht="12.8" hidden="false" customHeight="false" outlineLevel="0" collapsed="false">
      <c r="A2167" s="0" t="s">
        <v>3199</v>
      </c>
    </row>
    <row r="2168" customFormat="false" ht="12.8" hidden="false" customHeight="false" outlineLevel="0" collapsed="false">
      <c r="A2168" s="0" t="s">
        <v>3200</v>
      </c>
    </row>
    <row r="2169" customFormat="false" ht="12.8" hidden="false" customHeight="false" outlineLevel="0" collapsed="false">
      <c r="A2169" s="0" t="s">
        <v>3201</v>
      </c>
    </row>
    <row r="2170" customFormat="false" ht="12.8" hidden="false" customHeight="false" outlineLevel="0" collapsed="false">
      <c r="A2170" s="0" t="s">
        <v>3202</v>
      </c>
    </row>
    <row r="2171" customFormat="false" ht="12.8" hidden="false" customHeight="false" outlineLevel="0" collapsed="false">
      <c r="A2171" s="0" t="s">
        <v>3203</v>
      </c>
    </row>
    <row r="2172" customFormat="false" ht="12.8" hidden="false" customHeight="false" outlineLevel="0" collapsed="false">
      <c r="A2172" s="0" t="s">
        <v>3204</v>
      </c>
    </row>
    <row r="2173" customFormat="false" ht="12.8" hidden="false" customHeight="false" outlineLevel="0" collapsed="false">
      <c r="A2173" s="0" t="s">
        <v>3205</v>
      </c>
    </row>
    <row r="2174" customFormat="false" ht="12.8" hidden="false" customHeight="false" outlineLevel="0" collapsed="false">
      <c r="A2174" s="0" t="s">
        <v>3206</v>
      </c>
      <c r="B2174" s="0" t="s">
        <v>3207</v>
      </c>
      <c r="C2174" s="0" t="s">
        <v>3208</v>
      </c>
    </row>
    <row r="2175" customFormat="false" ht="12.8" hidden="false" customHeight="false" outlineLevel="0" collapsed="false">
      <c r="A2175" s="0" t="s">
        <v>3209</v>
      </c>
      <c r="B2175" s="0" t="s">
        <v>3210</v>
      </c>
    </row>
    <row r="2176" customFormat="false" ht="12.8" hidden="false" customHeight="false" outlineLevel="0" collapsed="false">
      <c r="A2176" s="0" t="s">
        <v>3211</v>
      </c>
    </row>
    <row r="2177" customFormat="false" ht="12.8" hidden="false" customHeight="false" outlineLevel="0" collapsed="false">
      <c r="A2177" s="0" t="s">
        <v>3212</v>
      </c>
    </row>
    <row r="2178" customFormat="false" ht="12.8" hidden="false" customHeight="false" outlineLevel="0" collapsed="false">
      <c r="A2178" s="0" t="s">
        <v>3213</v>
      </c>
    </row>
    <row r="2179" customFormat="false" ht="12.8" hidden="false" customHeight="false" outlineLevel="0" collapsed="false">
      <c r="A2179" s="0" t="s">
        <v>3214</v>
      </c>
      <c r="B2179" s="0" t="e">
        <f aca="false">_x0001_gö€Kz_x000b_±ñy_x0017_å_x0006_Jä[êC•¬1ïïéÝ¦H**t·__x001b_Š®hk_x001a_ª½_¡·–ËW^Ç’</f>
        <v>#N/A</v>
      </c>
      <c r="C2179" s="0" t="s">
        <v>3215</v>
      </c>
      <c r="D2179" s="0" t="s">
        <v>3216</v>
      </c>
      <c r="E2179" s="0" t="s">
        <v>3217</v>
      </c>
      <c r="F2179" s="0" t="s">
        <v>3218</v>
      </c>
      <c r="G2179" s="0" t="s">
        <v>3219</v>
      </c>
    </row>
    <row r="2180" customFormat="false" ht="12.8" hidden="false" customHeight="false" outlineLevel="0" collapsed="false">
      <c r="A2180" s="0" t="s">
        <v>3220</v>
      </c>
    </row>
    <row r="2181" customFormat="false" ht="12.8" hidden="false" customHeight="false" outlineLevel="0" collapsed="false">
      <c r="A2181" s="0" t="s">
        <v>3221</v>
      </c>
    </row>
    <row r="2182" customFormat="false" ht="12.8" hidden="false" customHeight="false" outlineLevel="0" collapsed="false">
      <c r="A2182" s="0" t="s">
        <v>3222</v>
      </c>
    </row>
    <row r="2183" customFormat="false" ht="12.8" hidden="false" customHeight="false" outlineLevel="0" collapsed="false">
      <c r="A2183" s="0" t="s">
        <v>3223</v>
      </c>
    </row>
    <row r="2184" customFormat="false" ht="12.8" hidden="false" customHeight="false" outlineLevel="0" collapsed="false">
      <c r="A2184" s="0" t="s">
        <v>3224</v>
      </c>
      <c r="B2184" s="0" t="s">
        <v>3225</v>
      </c>
    </row>
    <row r="2185" customFormat="false" ht="12.8" hidden="false" customHeight="false" outlineLevel="0" collapsed="false">
      <c r="A2185" s="0" t="s">
        <v>3226</v>
      </c>
    </row>
    <row r="2186" customFormat="false" ht="12.8" hidden="false" customHeight="false" outlineLevel="0" collapsed="false">
      <c r="A2186" s="0" t="s">
        <v>3227</v>
      </c>
      <c r="B2186" s="0" t="s">
        <v>3228</v>
      </c>
    </row>
    <row r="2187" customFormat="false" ht="12.8" hidden="false" customHeight="false" outlineLevel="0" collapsed="false">
      <c r="A2187" s="0" t="s">
        <v>3229</v>
      </c>
    </row>
    <row r="2188" customFormat="false" ht="12.8" hidden="false" customHeight="false" outlineLevel="0" collapsed="false">
      <c r="A2188" s="0" t="s">
        <v>3230</v>
      </c>
    </row>
    <row r="2189" customFormat="false" ht="12.8" hidden="false" customHeight="false" outlineLevel="0" collapsed="false">
      <c r="A2189" s="0" t="s">
        <v>3231</v>
      </c>
    </row>
    <row r="2190" customFormat="false" ht="12.8" hidden="false" customHeight="false" outlineLevel="0" collapsed="false">
      <c r="A2190" s="0" t="s">
        <v>3232</v>
      </c>
      <c r="B2190" s="0" t="s">
        <v>3233</v>
      </c>
      <c r="C2190" s="0" t="s">
        <v>3234</v>
      </c>
    </row>
    <row r="2191" customFormat="false" ht="12.8" hidden="false" customHeight="false" outlineLevel="0" collapsed="false">
      <c r="A2191" s="0" t="s">
        <v>3235</v>
      </c>
      <c r="B2191" s="0" t="s">
        <v>3236</v>
      </c>
    </row>
    <row r="2192" customFormat="false" ht="12.8" hidden="false" customHeight="false" outlineLevel="0" collapsed="false">
      <c r="A2192" s="0" t="s">
        <v>3237</v>
      </c>
    </row>
    <row r="2193" customFormat="false" ht="12.8" hidden="false" customHeight="false" outlineLevel="0" collapsed="false">
      <c r="A2193" s="0" t="s">
        <v>3238</v>
      </c>
    </row>
    <row r="2194" customFormat="false" ht="12.8" hidden="false" customHeight="false" outlineLevel="0" collapsed="false">
      <c r="A2194" s="0" t="s">
        <v>3239</v>
      </c>
    </row>
    <row r="2195" customFormat="false" ht="12.8" hidden="false" customHeight="false" outlineLevel="0" collapsed="false">
      <c r="A2195" s="0" t="s">
        <v>3240</v>
      </c>
    </row>
    <row r="2196" customFormat="false" ht="12.8" hidden="false" customHeight="false" outlineLevel="0" collapsed="false">
      <c r="A2196" s="0" t="s">
        <v>3241</v>
      </c>
    </row>
    <row r="2197" customFormat="false" ht="12.8" hidden="false" customHeight="false" outlineLevel="0" collapsed="false">
      <c r="A2197" s="0" t="s">
        <v>3242</v>
      </c>
    </row>
    <row r="2198" customFormat="false" ht="12.8" hidden="false" customHeight="false" outlineLevel="0" collapsed="false">
      <c r="A2198" s="0" t="s">
        <v>3243</v>
      </c>
    </row>
    <row r="2199" customFormat="false" ht="12.8" hidden="false" customHeight="false" outlineLevel="0" collapsed="false">
      <c r="A2199" s="0" t="s">
        <v>3244</v>
      </c>
      <c r="B2199" s="0" t="s">
        <v>3245</v>
      </c>
    </row>
    <row r="2200" customFormat="false" ht="12.8" hidden="false" customHeight="false" outlineLevel="0" collapsed="false">
      <c r="A2200" s="0" t="s">
        <v>3246</v>
      </c>
      <c r="B2200" s="0" t="s">
        <v>3247</v>
      </c>
    </row>
    <row r="2201" customFormat="false" ht="12.8" hidden="false" customHeight="false" outlineLevel="0" collapsed="false">
      <c r="A2201" s="0" t="s">
        <v>3248</v>
      </c>
    </row>
    <row r="2202" customFormat="false" ht="12.8" hidden="false" customHeight="false" outlineLevel="0" collapsed="false">
      <c r="A2202" s="0" t="s">
        <v>3249</v>
      </c>
    </row>
    <row r="2203" customFormat="false" ht="12.8" hidden="false" customHeight="false" outlineLevel="0" collapsed="false">
      <c r="A2203" s="0" t="s">
        <v>3250</v>
      </c>
    </row>
    <row r="2204" customFormat="false" ht="12.8" hidden="false" customHeight="false" outlineLevel="0" collapsed="false">
      <c r="A2204" s="0" t="s">
        <v>3251</v>
      </c>
      <c r="B2204" s="0" t="s">
        <v>3252</v>
      </c>
      <c r="C2204" s="0" t="s">
        <v>3253</v>
      </c>
    </row>
    <row r="2205" customFormat="false" ht="12.8" hidden="false" customHeight="false" outlineLevel="0" collapsed="false">
      <c r="A2205" s="0" t="s">
        <v>3254</v>
      </c>
    </row>
    <row r="2206" customFormat="false" ht="12.8" hidden="false" customHeight="false" outlineLevel="0" collapsed="false">
      <c r="A2206" s="0" t="s">
        <v>3255</v>
      </c>
    </row>
    <row r="2207" customFormat="false" ht="12.8" hidden="false" customHeight="false" outlineLevel="0" collapsed="false">
      <c r="A2207" s="0" t="s">
        <v>3256</v>
      </c>
      <c r="B2207" s="0" t="s">
        <v>3257</v>
      </c>
      <c r="C2207" s="0" t="s">
        <v>3258</v>
      </c>
      <c r="D2207" s="0" t="s">
        <v>3259</v>
      </c>
    </row>
    <row r="2208" customFormat="false" ht="12.8" hidden="false" customHeight="false" outlineLevel="0" collapsed="false">
      <c r="A2208" s="0" t="s">
        <v>3260</v>
      </c>
    </row>
    <row r="2209" customFormat="false" ht="12.8" hidden="false" customHeight="false" outlineLevel="0" collapsed="false">
      <c r="A2209" s="0" t="s">
        <v>3261</v>
      </c>
    </row>
    <row r="2210" customFormat="false" ht="12.8" hidden="false" customHeight="false" outlineLevel="0" collapsed="false">
      <c r="A2210" s="0" t="s">
        <v>3262</v>
      </c>
    </row>
    <row r="2211" customFormat="false" ht="12.8" hidden="false" customHeight="false" outlineLevel="0" collapsed="false">
      <c r="A2211" s="0" t="s">
        <v>3263</v>
      </c>
      <c r="B2211" s="0" t="s">
        <v>3264</v>
      </c>
    </row>
    <row r="2212" customFormat="false" ht="12.8" hidden="false" customHeight="false" outlineLevel="0" collapsed="false">
      <c r="A2212" s="0" t="s">
        <v>3265</v>
      </c>
    </row>
    <row r="2213" customFormat="false" ht="12.8" hidden="false" customHeight="false" outlineLevel="0" collapsed="false">
      <c r="A2213" s="0" t="s">
        <v>3266</v>
      </c>
    </row>
    <row r="2214" customFormat="false" ht="12.8" hidden="false" customHeight="false" outlineLevel="0" collapsed="false">
      <c r="A2214" s="0" t="s">
        <v>3267</v>
      </c>
    </row>
    <row r="2215" customFormat="false" ht="12.8" hidden="false" customHeight="false" outlineLevel="0" collapsed="false">
      <c r="A2215" s="0" t="s">
        <v>3268</v>
      </c>
      <c r="B2215" s="0" t="s">
        <v>3269</v>
      </c>
    </row>
    <row r="2216" customFormat="false" ht="12.8" hidden="false" customHeight="false" outlineLevel="0" collapsed="false">
      <c r="A2216" s="0" t="s">
        <v>3270</v>
      </c>
    </row>
    <row r="2217" customFormat="false" ht="12.8" hidden="false" customHeight="false" outlineLevel="0" collapsed="false">
      <c r="A2217" s="0" t="s">
        <v>3271</v>
      </c>
      <c r="B2217" s="0" t="s">
        <v>3272</v>
      </c>
      <c r="C2217" s="0" t="s">
        <v>3273</v>
      </c>
      <c r="D2217" s="0" t="s">
        <v>3274</v>
      </c>
    </row>
    <row r="2218" customFormat="false" ht="12.8" hidden="false" customHeight="false" outlineLevel="0" collapsed="false">
      <c r="A2218" s="0" t="s">
        <v>3275</v>
      </c>
    </row>
    <row r="2219" customFormat="false" ht="12.8" hidden="false" customHeight="false" outlineLevel="0" collapsed="false">
      <c r="A2219" s="0" t="s">
        <v>3276</v>
      </c>
    </row>
    <row r="2220" customFormat="false" ht="12.8" hidden="false" customHeight="false" outlineLevel="0" collapsed="false">
      <c r="A2220" s="0" t="s">
        <v>3277</v>
      </c>
    </row>
    <row r="2221" customFormat="false" ht="12.8" hidden="false" customHeight="false" outlineLevel="0" collapsed="false">
      <c r="A2221" s="0" t="s">
        <v>3278</v>
      </c>
      <c r="B2221" s="0" t="s">
        <v>3279</v>
      </c>
    </row>
    <row r="2222" customFormat="false" ht="12.8" hidden="false" customHeight="false" outlineLevel="0" collapsed="false">
      <c r="A2222" s="0" t="s">
        <v>3280</v>
      </c>
    </row>
    <row r="2223" customFormat="false" ht="12.8" hidden="false" customHeight="false" outlineLevel="0" collapsed="false">
      <c r="A2223" s="0" t="s">
        <v>3281</v>
      </c>
      <c r="B2223" s="0" t="s">
        <v>3282</v>
      </c>
    </row>
    <row r="2224" customFormat="false" ht="12.8" hidden="false" customHeight="false" outlineLevel="0" collapsed="false">
      <c r="A2224" s="0" t="s">
        <v>3283</v>
      </c>
    </row>
    <row r="2225" customFormat="false" ht="12.8" hidden="false" customHeight="false" outlineLevel="0" collapsed="false">
      <c r="A2225" s="0" t="s">
        <v>3284</v>
      </c>
    </row>
    <row r="2226" customFormat="false" ht="12.8" hidden="false" customHeight="false" outlineLevel="0" collapsed="false">
      <c r="A2226" s="0" t="s">
        <v>3285</v>
      </c>
      <c r="B2226" s="0" t="s">
        <v>3286</v>
      </c>
    </row>
    <row r="2227" customFormat="false" ht="12.8" hidden="false" customHeight="false" outlineLevel="0" collapsed="false">
      <c r="A2227" s="0" t="s">
        <v>3287</v>
      </c>
    </row>
    <row r="2228" customFormat="false" ht="12.8" hidden="false" customHeight="false" outlineLevel="0" collapsed="false">
      <c r="A2228" s="0" t="s">
        <v>3288</v>
      </c>
    </row>
    <row r="2229" customFormat="false" ht="12.8" hidden="false" customHeight="false" outlineLevel="0" collapsed="false">
      <c r="A2229" s="0" t="s">
        <v>3289</v>
      </c>
      <c r="B2229" s="0" t="s">
        <v>3290</v>
      </c>
    </row>
    <row r="2230" customFormat="false" ht="12.8" hidden="false" customHeight="false" outlineLevel="0" collapsed="false">
      <c r="A2230" s="0" t="s">
        <v>3291</v>
      </c>
    </row>
    <row r="2231" customFormat="false" ht="12.8" hidden="false" customHeight="false" outlineLevel="0" collapsed="false">
      <c r="A2231" s="0" t="s">
        <v>3292</v>
      </c>
    </row>
    <row r="2232" customFormat="false" ht="12.8" hidden="false" customHeight="false" outlineLevel="0" collapsed="false">
      <c r="A2232" s="0" t="s">
        <v>3293</v>
      </c>
    </row>
    <row r="2233" customFormat="false" ht="12.8" hidden="false" customHeight="false" outlineLevel="0" collapsed="false">
      <c r="A2233" s="0" t="s">
        <v>3294</v>
      </c>
      <c r="B2233" s="0" t="s">
        <v>3295</v>
      </c>
    </row>
    <row r="2234" customFormat="false" ht="12.8" hidden="false" customHeight="false" outlineLevel="0" collapsed="false">
      <c r="A2234" s="0" t="s">
        <v>3296</v>
      </c>
    </row>
    <row r="2235" customFormat="false" ht="12.8" hidden="false" customHeight="false" outlineLevel="0" collapsed="false">
      <c r="A2235" s="0" t="s">
        <v>3297</v>
      </c>
    </row>
    <row r="2236" customFormat="false" ht="12.8" hidden="false" customHeight="false" outlineLevel="0" collapsed="false">
      <c r="A2236" s="0" t="s">
        <v>3298</v>
      </c>
      <c r="B2236" s="0" t="s">
        <v>3299</v>
      </c>
    </row>
    <row r="2237" customFormat="false" ht="12.8" hidden="false" customHeight="false" outlineLevel="0" collapsed="false">
      <c r="A2237" s="0" t="s">
        <v>3300</v>
      </c>
    </row>
    <row r="2238" customFormat="false" ht="12.8" hidden="false" customHeight="false" outlineLevel="0" collapsed="false">
      <c r="A2238" s="0" t="s">
        <v>3301</v>
      </c>
    </row>
    <row r="2239" customFormat="false" ht="12.8" hidden="false" customHeight="false" outlineLevel="0" collapsed="false">
      <c r="A2239" s="0" t="s">
        <v>3302</v>
      </c>
    </row>
    <row r="2240" customFormat="false" ht="12.8" hidden="false" customHeight="false" outlineLevel="0" collapsed="false">
      <c r="A2240" s="0" t="s">
        <v>3303</v>
      </c>
      <c r="B2240" s="0" t="s">
        <v>3304</v>
      </c>
    </row>
    <row r="2241" customFormat="false" ht="12.8" hidden="false" customHeight="false" outlineLevel="0" collapsed="false">
      <c r="A2241" s="0" t="s">
        <v>3305</v>
      </c>
      <c r="B2241" s="0" t="s">
        <v>3306</v>
      </c>
      <c r="C2241" s="0" t="s">
        <v>3307</v>
      </c>
      <c r="D2241" s="0" t="s">
        <v>3308</v>
      </c>
    </row>
    <row r="2242" customFormat="false" ht="12.8" hidden="false" customHeight="false" outlineLevel="0" collapsed="false">
      <c r="A2242" s="0" t="s">
        <v>3309</v>
      </c>
    </row>
    <row r="2243" customFormat="false" ht="12.8" hidden="false" customHeight="false" outlineLevel="0" collapsed="false">
      <c r="A2243" s="0" t="s">
        <v>3310</v>
      </c>
      <c r="B2243" s="0" t="s">
        <v>3311</v>
      </c>
    </row>
    <row r="2244" customFormat="false" ht="12.8" hidden="false" customHeight="false" outlineLevel="0" collapsed="false">
      <c r="A2244" s="0" t="s">
        <v>3312</v>
      </c>
    </row>
    <row r="2245" customFormat="false" ht="12.8" hidden="false" customHeight="false" outlineLevel="0" collapsed="false">
      <c r="A2245" s="0" t="s">
        <v>3313</v>
      </c>
    </row>
    <row r="2246" customFormat="false" ht="12.8" hidden="false" customHeight="false" outlineLevel="0" collapsed="false">
      <c r="A2246" s="0" t="s">
        <v>3314</v>
      </c>
      <c r="B2246" s="0" t="s">
        <v>3315</v>
      </c>
    </row>
    <row r="2247" customFormat="false" ht="12.8" hidden="false" customHeight="false" outlineLevel="0" collapsed="false">
      <c r="A2247" s="0" t="s">
        <v>3316</v>
      </c>
      <c r="B2247" s="0" t="s">
        <v>3317</v>
      </c>
    </row>
    <row r="2248" customFormat="false" ht="12.8" hidden="false" customHeight="false" outlineLevel="0" collapsed="false">
      <c r="A2248" s="0" t="s">
        <v>3318</v>
      </c>
    </row>
    <row r="2249" customFormat="false" ht="12.8" hidden="false" customHeight="false" outlineLevel="0" collapsed="false">
      <c r="A2249" s="0" t="s">
        <v>3319</v>
      </c>
    </row>
    <row r="2250" customFormat="false" ht="12.8" hidden="false" customHeight="false" outlineLevel="0" collapsed="false">
      <c r="A2250" s="0" t="s">
        <v>3320</v>
      </c>
    </row>
    <row r="2251" customFormat="false" ht="12.8" hidden="false" customHeight="false" outlineLevel="0" collapsed="false">
      <c r="A2251" s="0" t="s">
        <v>3321</v>
      </c>
      <c r="B2251" s="0" t="s">
        <v>3322</v>
      </c>
    </row>
    <row r="2252" customFormat="false" ht="12.8" hidden="false" customHeight="false" outlineLevel="0" collapsed="false">
      <c r="A2252" s="0" t="s">
        <v>3323</v>
      </c>
      <c r="B2252" s="0" t="s">
        <v>3324</v>
      </c>
    </row>
    <row r="2253" customFormat="false" ht="12.8" hidden="false" customHeight="false" outlineLevel="0" collapsed="false">
      <c r="A2253" s="0" t="s">
        <v>3325</v>
      </c>
    </row>
    <row r="2254" customFormat="false" ht="12.8" hidden="false" customHeight="false" outlineLevel="0" collapsed="false">
      <c r="A2254" s="0" t="s">
        <v>3326</v>
      </c>
    </row>
    <row r="2255" customFormat="false" ht="12.8" hidden="false" customHeight="false" outlineLevel="0" collapsed="false">
      <c r="A2255" s="0" t="s">
        <v>3327</v>
      </c>
    </row>
    <row r="2256" customFormat="false" ht="12.8" hidden="false" customHeight="false" outlineLevel="0" collapsed="false">
      <c r="A2256" s="0" t="s">
        <v>3328</v>
      </c>
    </row>
    <row r="2257" customFormat="false" ht="12.8" hidden="false" customHeight="false" outlineLevel="0" collapsed="false">
      <c r="A2257" s="0" t="s">
        <v>3329</v>
      </c>
    </row>
    <row r="2258" customFormat="false" ht="12.8" hidden="false" customHeight="false" outlineLevel="0" collapsed="false">
      <c r="A2258" s="0" t="s">
        <v>3330</v>
      </c>
      <c r="B2258" s="0" t="s">
        <v>3331</v>
      </c>
      <c r="C2258" s="0" t="s">
        <v>3332</v>
      </c>
    </row>
    <row r="2259" customFormat="false" ht="12.8" hidden="false" customHeight="false" outlineLevel="0" collapsed="false">
      <c r="A2259" s="0" t="s">
        <v>3333</v>
      </c>
    </row>
    <row r="2260" customFormat="false" ht="12.8" hidden="false" customHeight="false" outlineLevel="0" collapsed="false">
      <c r="A2260" s="0" t="s">
        <v>3334</v>
      </c>
    </row>
    <row r="2261" customFormat="false" ht="12.8" hidden="false" customHeight="false" outlineLevel="0" collapsed="false">
      <c r="A2261" s="0" t="s">
        <v>3335</v>
      </c>
    </row>
    <row r="2262" customFormat="false" ht="12.8" hidden="false" customHeight="false" outlineLevel="0" collapsed="false">
      <c r="A2262" s="0" t="s">
        <v>3336</v>
      </c>
    </row>
    <row r="2263" customFormat="false" ht="12.8" hidden="false" customHeight="false" outlineLevel="0" collapsed="false">
      <c r="A2263" s="0" t="s">
        <v>3337</v>
      </c>
    </row>
    <row r="2264" customFormat="false" ht="12.8" hidden="false" customHeight="false" outlineLevel="0" collapsed="false">
      <c r="A2264" s="0" t="s">
        <v>3338</v>
      </c>
    </row>
    <row r="2265" customFormat="false" ht="12.8" hidden="false" customHeight="false" outlineLevel="0" collapsed="false">
      <c r="A2265" s="0" t="s">
        <v>3339</v>
      </c>
      <c r="B2265" s="0" t="s">
        <v>3340</v>
      </c>
    </row>
    <row r="2266" customFormat="false" ht="12.8" hidden="false" customHeight="false" outlineLevel="0" collapsed="false">
      <c r="A2266" s="0" t="s">
        <v>3341</v>
      </c>
    </row>
    <row r="2267" customFormat="false" ht="12.8" hidden="false" customHeight="false" outlineLevel="0" collapsed="false">
      <c r="A2267" s="0" t="s">
        <v>3342</v>
      </c>
    </row>
    <row r="2268" customFormat="false" ht="12.8" hidden="false" customHeight="false" outlineLevel="0" collapsed="false">
      <c r="A2268" s="0" t="s">
        <v>3343</v>
      </c>
    </row>
    <row r="2269" customFormat="false" ht="12.8" hidden="false" customHeight="false" outlineLevel="0" collapsed="false">
      <c r="A2269" s="0" t="s">
        <v>3344</v>
      </c>
    </row>
    <row r="2270" customFormat="false" ht="12.8" hidden="false" customHeight="false" outlineLevel="0" collapsed="false">
      <c r="A2270" s="0" t="s">
        <v>3345</v>
      </c>
    </row>
    <row r="2271" customFormat="false" ht="12.8" hidden="false" customHeight="false" outlineLevel="0" collapsed="false">
      <c r="A2271" s="0" t="s">
        <v>3346</v>
      </c>
    </row>
    <row r="2272" customFormat="false" ht="12.8" hidden="false" customHeight="false" outlineLevel="0" collapsed="false">
      <c r="A2272" s="0" t="s">
        <v>3347</v>
      </c>
    </row>
    <row r="2273" customFormat="false" ht="12.8" hidden="false" customHeight="false" outlineLevel="0" collapsed="false">
      <c r="A2273" s="0" t="s">
        <v>3348</v>
      </c>
    </row>
    <row r="2274" customFormat="false" ht="12.8" hidden="false" customHeight="false" outlineLevel="0" collapsed="false">
      <c r="A2274" s="0" t="s">
        <v>3349</v>
      </c>
    </row>
    <row r="2275" customFormat="false" ht="12.8" hidden="false" customHeight="false" outlineLevel="0" collapsed="false">
      <c r="A2275" s="0" t="s">
        <v>3350</v>
      </c>
    </row>
    <row r="2276" customFormat="false" ht="12.8" hidden="false" customHeight="false" outlineLevel="0" collapsed="false">
      <c r="A2276" s="0" t="s">
        <v>3351</v>
      </c>
      <c r="B2276" s="0" t="s">
        <v>3352</v>
      </c>
    </row>
    <row r="2277" customFormat="false" ht="12.8" hidden="false" customHeight="false" outlineLevel="0" collapsed="false">
      <c r="A2277" s="0" t="s">
        <v>3353</v>
      </c>
      <c r="B2277" s="0" t="s">
        <v>3354</v>
      </c>
    </row>
    <row r="2278" customFormat="false" ht="12.8" hidden="false" customHeight="false" outlineLevel="0" collapsed="false">
      <c r="A2278" s="0" t="s">
        <v>3355</v>
      </c>
    </row>
    <row r="2279" customFormat="false" ht="12.8" hidden="false" customHeight="false" outlineLevel="0" collapsed="false">
      <c r="A2279" s="0" t="s">
        <v>3356</v>
      </c>
      <c r="B2279" s="0" t="s">
        <v>3357</v>
      </c>
    </row>
    <row r="2280" customFormat="false" ht="12.8" hidden="false" customHeight="false" outlineLevel="0" collapsed="false">
      <c r="A2280" s="0" t="s">
        <v>3358</v>
      </c>
    </row>
    <row r="2281" customFormat="false" ht="12.8" hidden="false" customHeight="false" outlineLevel="0" collapsed="false">
      <c r="A2281" s="0" t="s">
        <v>3359</v>
      </c>
      <c r="B2281" s="0" t="s">
        <v>3360</v>
      </c>
    </row>
    <row r="2282" customFormat="false" ht="12.8" hidden="false" customHeight="false" outlineLevel="0" collapsed="false">
      <c r="A2282" s="0" t="s">
        <v>3361</v>
      </c>
    </row>
    <row r="2283" customFormat="false" ht="12.8" hidden="false" customHeight="false" outlineLevel="0" collapsed="false">
      <c r="A2283" s="0" t="s">
        <v>3362</v>
      </c>
      <c r="B2283" s="0" t="s">
        <v>3363</v>
      </c>
    </row>
    <row r="2284" customFormat="false" ht="12.8" hidden="false" customHeight="false" outlineLevel="0" collapsed="false">
      <c r="A2284" s="0" t="s">
        <v>3364</v>
      </c>
    </row>
    <row r="2285" customFormat="false" ht="12.8" hidden="false" customHeight="false" outlineLevel="0" collapsed="false">
      <c r="A2285" s="0" t="s">
        <v>3365</v>
      </c>
      <c r="B2285" s="0" t="s">
        <v>3366</v>
      </c>
    </row>
    <row r="2286" customFormat="false" ht="12.8" hidden="false" customHeight="false" outlineLevel="0" collapsed="false">
      <c r="A2286" s="0" t="s">
        <v>3367</v>
      </c>
    </row>
    <row r="2287" customFormat="false" ht="12.8" hidden="false" customHeight="false" outlineLevel="0" collapsed="false">
      <c r="A2287" s="0" t="s">
        <v>3368</v>
      </c>
    </row>
    <row r="2288" customFormat="false" ht="12.8" hidden="false" customHeight="false" outlineLevel="0" collapsed="false">
      <c r="A2288" s="0" t="e">
        <f aca="false">”Ú_x001a_Ñ«_x001d_c€_x0007__¯¸\’º~ä_x0013_MBm@öR#¥Â7"Ñwœ‡§™P_x0013_~Ÿ_x001a_Å§’{«_x0008_¶|´_y#WœrºÑ‡_x0002_¿_x0001_Ä–Ã(í{¸=¸ ‰Ãk_·ÁÑÆÈ‰_x0007_nAÅ­</f>
        <v>#N/A</v>
      </c>
    </row>
    <row r="2289" customFormat="false" ht="12.8" hidden="false" customHeight="false" outlineLevel="0" collapsed="false">
      <c r="A2289" s="0" t="s">
        <v>3369</v>
      </c>
    </row>
    <row r="2290" customFormat="false" ht="12.8" hidden="false" customHeight="false" outlineLevel="0" collapsed="false">
      <c r="A2290" s="0" t="s">
        <v>3370</v>
      </c>
      <c r="B2290" s="0" t="s">
        <v>3371</v>
      </c>
      <c r="C2290" s="0" t="s">
        <v>3372</v>
      </c>
    </row>
    <row r="2291" customFormat="false" ht="12.8" hidden="false" customHeight="false" outlineLevel="0" collapsed="false">
      <c r="A2291" s="0" t="s">
        <v>3373</v>
      </c>
    </row>
    <row r="2292" customFormat="false" ht="12.8" hidden="false" customHeight="false" outlineLevel="0" collapsed="false">
      <c r="A2292" s="0" t="s">
        <v>3374</v>
      </c>
      <c r="B2292" s="0" t="s">
        <v>3375</v>
      </c>
      <c r="C2292" s="0" t="s">
        <v>3376</v>
      </c>
    </row>
    <row r="2293" customFormat="false" ht="12.8" hidden="false" customHeight="false" outlineLevel="0" collapsed="false">
      <c r="A2293" s="0" t="s">
        <v>3377</v>
      </c>
    </row>
    <row r="2294" customFormat="false" ht="12.8" hidden="false" customHeight="false" outlineLevel="0" collapsed="false">
      <c r="A2294" s="0" t="s">
        <v>3378</v>
      </c>
    </row>
    <row r="2295" customFormat="false" ht="12.8" hidden="false" customHeight="false" outlineLevel="0" collapsed="false">
      <c r="A2295" s="0" t="s">
        <v>3379</v>
      </c>
    </row>
    <row r="2296" customFormat="false" ht="12.8" hidden="false" customHeight="false" outlineLevel="0" collapsed="false">
      <c r="A2296" s="0" t="s">
        <v>3380</v>
      </c>
    </row>
    <row r="2297" customFormat="false" ht="12.8" hidden="false" customHeight="false" outlineLevel="0" collapsed="false">
      <c r="A2297" s="0" t="s">
        <v>3381</v>
      </c>
    </row>
    <row r="2298" customFormat="false" ht="12.8" hidden="false" customHeight="false" outlineLevel="0" collapsed="false">
      <c r="A2298" s="0" t="s">
        <v>3382</v>
      </c>
      <c r="B2298" s="0" t="s">
        <v>3383</v>
      </c>
    </row>
    <row r="2299" customFormat="false" ht="12.8" hidden="false" customHeight="false" outlineLevel="0" collapsed="false">
      <c r="A2299" s="0" t="s">
        <v>3384</v>
      </c>
    </row>
    <row r="2300" customFormat="false" ht="12.8" hidden="false" customHeight="false" outlineLevel="0" collapsed="false">
      <c r="A2300" s="0" t="e">
        <f aca="false">*x•mT_x0007_Ž_x0007_?*™%¯„_x001f_ë_x0017_&amp;p ÓgÍê9~YX.Á@_x0002__x0012_m_x0010_¦)~Ì_x0018_Í×_x0014_)Ò´‘ôITò÷QSÙ›³d_x0006___x0001_D¡:Ð*™]£È</f>
        <v>#N/A</v>
      </c>
    </row>
    <row r="2301" customFormat="false" ht="12.8" hidden="false" customHeight="false" outlineLevel="0" collapsed="false">
      <c r="A2301" s="0" t="s">
        <v>3385</v>
      </c>
      <c r="B2301" s="0" t="s">
        <v>3386</v>
      </c>
    </row>
    <row r="2302" customFormat="false" ht="12.8" hidden="false" customHeight="false" outlineLevel="0" collapsed="false">
      <c r="A2302" s="0" t="s">
        <v>3387</v>
      </c>
    </row>
    <row r="2303" customFormat="false" ht="12.8" hidden="false" customHeight="false" outlineLevel="0" collapsed="false">
      <c r="A2303" s="0" t="s">
        <v>3388</v>
      </c>
      <c r="B2303" s="0" t="s">
        <v>3389</v>
      </c>
    </row>
    <row r="2304" customFormat="false" ht="12.8" hidden="false" customHeight="false" outlineLevel="0" collapsed="false">
      <c r="A2304" s="0" t="s">
        <v>3390</v>
      </c>
    </row>
    <row r="2305" customFormat="false" ht="12.8" hidden="false" customHeight="false" outlineLevel="0" collapsed="false">
      <c r="A2305" s="0" t="s">
        <v>3391</v>
      </c>
    </row>
    <row r="2306" customFormat="false" ht="12.8" hidden="false" customHeight="false" outlineLevel="0" collapsed="false">
      <c r="A2306" s="0" t="s">
        <v>3392</v>
      </c>
      <c r="B2306" s="0" t="s">
        <v>3393</v>
      </c>
    </row>
    <row r="2307" customFormat="false" ht="12.8" hidden="false" customHeight="false" outlineLevel="0" collapsed="false">
      <c r="A2307" s="0" t="s">
        <v>3394</v>
      </c>
    </row>
    <row r="2308" customFormat="false" ht="12.8" hidden="false" customHeight="false" outlineLevel="0" collapsed="false">
      <c r="A2308" s="0" t="s">
        <v>3395</v>
      </c>
      <c r="B2308" s="0" t="s">
        <v>3396</v>
      </c>
    </row>
    <row r="2309" customFormat="false" ht="12.8" hidden="false" customHeight="false" outlineLevel="0" collapsed="false">
      <c r="A2309" s="0" t="s">
        <v>3397</v>
      </c>
    </row>
    <row r="2310" customFormat="false" ht="12.8" hidden="false" customHeight="false" outlineLevel="0" collapsed="false">
      <c r="A2310" s="0" t="s">
        <v>3398</v>
      </c>
    </row>
    <row r="2311" customFormat="false" ht="12.8" hidden="false" customHeight="false" outlineLevel="0" collapsed="false">
      <c r="A2311" s="0" t="s">
        <v>3399</v>
      </c>
    </row>
    <row r="2312" customFormat="false" ht="12.8" hidden="false" customHeight="false" outlineLevel="0" collapsed="false">
      <c r="A2312" s="0" t="s">
        <v>3400</v>
      </c>
    </row>
    <row r="2313" customFormat="false" ht="12.8" hidden="false" customHeight="false" outlineLevel="0" collapsed="false">
      <c r="A2313" s="0" t="s">
        <v>3401</v>
      </c>
    </row>
    <row r="2314" customFormat="false" ht="12.8" hidden="false" customHeight="false" outlineLevel="0" collapsed="false">
      <c r="A2314" s="0" t="e">
        <f aca="false">&gt;_x001b__x001f_-ÑŠ0_x001f_Pñ8ÔJÔ.Ë1_x0001_ÆÞj½§gM_x0018_VÚÎ3©áÆæœÔ/ÃÃQÑó°„;þƒ“A.^Bëj}FÏÇƒô!p</f>
        <v>#N/A</v>
      </c>
    </row>
    <row r="2315" customFormat="false" ht="12.8" hidden="false" customHeight="false" outlineLevel="0" collapsed="false">
      <c r="A2315" s="0" t="s">
        <v>3402</v>
      </c>
    </row>
    <row r="2316" customFormat="false" ht="12.8" hidden="false" customHeight="false" outlineLevel="0" collapsed="false">
      <c r="A2316" s="0" t="s">
        <v>3403</v>
      </c>
    </row>
    <row r="2317" customFormat="false" ht="12.8" hidden="false" customHeight="false" outlineLevel="0" collapsed="false">
      <c r="A2317" s="0" t="s">
        <v>3404</v>
      </c>
    </row>
    <row r="2318" customFormat="false" ht="12.8" hidden="false" customHeight="false" outlineLevel="0" collapsed="false">
      <c r="A2318" s="0" t="s">
        <v>3405</v>
      </c>
      <c r="B2318" s="0" t="s">
        <v>3406</v>
      </c>
    </row>
    <row r="2319" customFormat="false" ht="12.8" hidden="false" customHeight="false" outlineLevel="0" collapsed="false">
      <c r="A2319" s="0" t="s">
        <v>3407</v>
      </c>
    </row>
    <row r="2320" customFormat="false" ht="12.8" hidden="false" customHeight="false" outlineLevel="0" collapsed="false">
      <c r="A2320" s="0" t="s">
        <v>3408</v>
      </c>
    </row>
    <row r="2321" customFormat="false" ht="12.8" hidden="false" customHeight="false" outlineLevel="0" collapsed="false">
      <c r="A2321" s="0" t="s">
        <v>3409</v>
      </c>
      <c r="B2321" s="0" t="s">
        <v>3410</v>
      </c>
      <c r="C2321" s="0" t="s">
        <v>3411</v>
      </c>
    </row>
    <row r="2322" customFormat="false" ht="12.8" hidden="false" customHeight="false" outlineLevel="0" collapsed="false">
      <c r="A2322" s="0" t="s">
        <v>3412</v>
      </c>
    </row>
    <row r="2323" customFormat="false" ht="12.8" hidden="false" customHeight="false" outlineLevel="0" collapsed="false">
      <c r="A2323" s="0" t="s">
        <v>3413</v>
      </c>
      <c r="B2323" s="0" t="s">
        <v>3414</v>
      </c>
    </row>
    <row r="2324" customFormat="false" ht="12.8" hidden="false" customHeight="false" outlineLevel="0" collapsed="false">
      <c r="A2324" s="0" t="s">
        <v>3415</v>
      </c>
      <c r="B2324" s="0" t="s">
        <v>3416</v>
      </c>
    </row>
    <row r="2325" customFormat="false" ht="12.8" hidden="false" customHeight="false" outlineLevel="0" collapsed="false">
      <c r="A2325" s="0" t="s">
        <v>3417</v>
      </c>
    </row>
    <row r="2326" customFormat="false" ht="12.8" hidden="false" customHeight="false" outlineLevel="0" collapsed="false">
      <c r="A2326" s="0" t="s">
        <v>3418</v>
      </c>
    </row>
    <row r="2327" customFormat="false" ht="12.8" hidden="false" customHeight="false" outlineLevel="0" collapsed="false">
      <c r="A2327" s="0" t="s">
        <v>3419</v>
      </c>
      <c r="B2327" s="0" t="s">
        <v>3420</v>
      </c>
    </row>
    <row r="2328" customFormat="false" ht="12.8" hidden="false" customHeight="false" outlineLevel="0" collapsed="false">
      <c r="A2328" s="0" t="s">
        <v>3421</v>
      </c>
      <c r="B2328" s="0" t="s">
        <v>3422</v>
      </c>
    </row>
    <row r="2329" customFormat="false" ht="12.8" hidden="false" customHeight="false" outlineLevel="0" collapsed="false">
      <c r="A2329" s="0" t="s">
        <v>3423</v>
      </c>
    </row>
    <row r="2330" customFormat="false" ht="12.8" hidden="false" customHeight="false" outlineLevel="0" collapsed="false">
      <c r="A2330" s="0" t="s">
        <v>3424</v>
      </c>
    </row>
    <row r="2331" customFormat="false" ht="12.8" hidden="false" customHeight="false" outlineLevel="0" collapsed="false">
      <c r="A2331" s="0" t="s">
        <v>3425</v>
      </c>
      <c r="B2331" s="0" t="s">
        <v>3426</v>
      </c>
      <c r="C2331" s="0" t="s">
        <v>3427</v>
      </c>
    </row>
    <row r="2332" customFormat="false" ht="12.8" hidden="false" customHeight="false" outlineLevel="0" collapsed="false">
      <c r="A2332" s="0" t="s">
        <v>3428</v>
      </c>
    </row>
    <row r="2333" customFormat="false" ht="12.8" hidden="false" customHeight="false" outlineLevel="0" collapsed="false">
      <c r="A2333" s="0" t="s">
        <v>3429</v>
      </c>
    </row>
    <row r="2334" customFormat="false" ht="12.8" hidden="false" customHeight="false" outlineLevel="0" collapsed="false">
      <c r="A2334" s="0" t="s">
        <v>3430</v>
      </c>
      <c r="B2334" s="0" t="s">
        <v>3431</v>
      </c>
      <c r="C2334" s="0" t="s">
        <v>3432</v>
      </c>
    </row>
    <row r="2335" customFormat="false" ht="12.8" hidden="false" customHeight="false" outlineLevel="0" collapsed="false">
      <c r="A2335" s="0" t="s">
        <v>3433</v>
      </c>
      <c r="B2335" s="0" t="s">
        <v>3434</v>
      </c>
    </row>
    <row r="2336" customFormat="false" ht="12.8" hidden="false" customHeight="false" outlineLevel="0" collapsed="false">
      <c r="A2336" s="0" t="s">
        <v>3435</v>
      </c>
      <c r="B2336" s="0" t="s">
        <v>3436</v>
      </c>
      <c r="C2336" s="0" t="s">
        <v>3437</v>
      </c>
    </row>
    <row r="2337" customFormat="false" ht="12.8" hidden="false" customHeight="false" outlineLevel="0" collapsed="false">
      <c r="A2337" s="0" t="s">
        <v>3438</v>
      </c>
      <c r="B2337" s="0" t="s">
        <v>3439</v>
      </c>
    </row>
    <row r="2338" customFormat="false" ht="12.8" hidden="false" customHeight="false" outlineLevel="0" collapsed="false">
      <c r="A2338" s="0" t="s">
        <v>3440</v>
      </c>
    </row>
    <row r="2339" customFormat="false" ht="12.8" hidden="false" customHeight="false" outlineLevel="0" collapsed="false">
      <c r="A2339" s="0" t="s">
        <v>3441</v>
      </c>
    </row>
    <row r="2340" customFormat="false" ht="12.8" hidden="false" customHeight="false" outlineLevel="0" collapsed="false">
      <c r="A2340" s="0" t="s">
        <v>3442</v>
      </c>
    </row>
    <row r="2341" customFormat="false" ht="12.8" hidden="false" customHeight="false" outlineLevel="0" collapsed="false">
      <c r="A2341" s="0" t="s">
        <v>3443</v>
      </c>
    </row>
    <row r="2342" customFormat="false" ht="12.8" hidden="false" customHeight="false" outlineLevel="0" collapsed="false">
      <c r="A2342" s="0" t="s">
        <v>3444</v>
      </c>
    </row>
    <row r="2343" customFormat="false" ht="12.8" hidden="false" customHeight="false" outlineLevel="0" collapsed="false">
      <c r="A2343" s="0" t="s">
        <v>3445</v>
      </c>
    </row>
    <row r="2344" customFormat="false" ht="12.8" hidden="false" customHeight="false" outlineLevel="0" collapsed="false">
      <c r="A2344" s="0" t="s">
        <v>3446</v>
      </c>
      <c r="B2344" s="0" t="s">
        <v>3447</v>
      </c>
      <c r="C2344" s="0" t="s">
        <v>3448</v>
      </c>
    </row>
    <row r="2345" customFormat="false" ht="12.8" hidden="false" customHeight="false" outlineLevel="0" collapsed="false">
      <c r="A2345" s="0" t="s">
        <v>3449</v>
      </c>
      <c r="B2345" s="0" t="s">
        <v>3450</v>
      </c>
    </row>
    <row r="2346" customFormat="false" ht="12.8" hidden="false" customHeight="false" outlineLevel="0" collapsed="false">
      <c r="A2346" s="0" t="s">
        <v>3451</v>
      </c>
      <c r="B2346" s="0" t="s">
        <v>3452</v>
      </c>
      <c r="C2346" s="0" t="s">
        <v>3453</v>
      </c>
    </row>
    <row r="2347" customFormat="false" ht="12.8" hidden="false" customHeight="false" outlineLevel="0" collapsed="false">
      <c r="B2347" s="0" t="s">
        <v>3454</v>
      </c>
    </row>
    <row r="2348" customFormat="false" ht="12.8" hidden="false" customHeight="false" outlineLevel="0" collapsed="false">
      <c r="A2348" s="0" t="s">
        <v>3455</v>
      </c>
      <c r="B2348" s="0" t="s">
        <v>3456</v>
      </c>
    </row>
    <row r="2349" customFormat="false" ht="12.8" hidden="false" customHeight="false" outlineLevel="0" collapsed="false">
      <c r="A2349" s="0" t="s">
        <v>3457</v>
      </c>
    </row>
    <row r="2350" customFormat="false" ht="12.8" hidden="false" customHeight="false" outlineLevel="0" collapsed="false">
      <c r="A2350" s="0" t="s">
        <v>3458</v>
      </c>
    </row>
    <row r="2351" customFormat="false" ht="12.8" hidden="false" customHeight="false" outlineLevel="0" collapsed="false">
      <c r="A2351" s="0" t="s">
        <v>3459</v>
      </c>
    </row>
    <row r="2352" customFormat="false" ht="12.8" hidden="false" customHeight="false" outlineLevel="0" collapsed="false">
      <c r="A2352" s="0" t="s">
        <v>3460</v>
      </c>
    </row>
    <row r="2353" customFormat="false" ht="12.8" hidden="false" customHeight="false" outlineLevel="0" collapsed="false">
      <c r="A2353" s="0" t="s">
        <v>3461</v>
      </c>
    </row>
    <row r="2354" customFormat="false" ht="12.8" hidden="false" customHeight="false" outlineLevel="0" collapsed="false">
      <c r="A2354" s="0" t="s">
        <v>3462</v>
      </c>
    </row>
    <row r="2355" customFormat="false" ht="12.8" hidden="false" customHeight="false" outlineLevel="0" collapsed="false">
      <c r="A2355" s="0" t="s">
        <v>3463</v>
      </c>
    </row>
    <row r="2356" customFormat="false" ht="12.8" hidden="false" customHeight="false" outlineLevel="0" collapsed="false">
      <c r="A2356" s="0" t="s">
        <v>3464</v>
      </c>
    </row>
    <row r="2357" customFormat="false" ht="12.8" hidden="false" customHeight="false" outlineLevel="0" collapsed="false">
      <c r="A2357" s="0" t="s">
        <v>3465</v>
      </c>
      <c r="B2357" s="0" t="s">
        <v>3466</v>
      </c>
      <c r="C2357" s="0" t="s">
        <v>3467</v>
      </c>
    </row>
    <row r="2358" customFormat="false" ht="12.8" hidden="false" customHeight="false" outlineLevel="0" collapsed="false">
      <c r="A2358" s="0" t="s">
        <v>3468</v>
      </c>
    </row>
    <row r="2359" customFormat="false" ht="12.8" hidden="false" customHeight="false" outlineLevel="0" collapsed="false">
      <c r="A2359" s="0" t="s">
        <v>3469</v>
      </c>
      <c r="B2359" s="0" t="s">
        <v>3470</v>
      </c>
    </row>
    <row r="2360" customFormat="false" ht="12.8" hidden="false" customHeight="false" outlineLevel="0" collapsed="false">
      <c r="A2360" s="0" t="s">
        <v>3471</v>
      </c>
    </row>
    <row r="2361" customFormat="false" ht="12.8" hidden="false" customHeight="false" outlineLevel="0" collapsed="false">
      <c r="A2361" s="0" t="s">
        <v>3472</v>
      </c>
      <c r="B2361" s="0" t="s">
        <v>3473</v>
      </c>
    </row>
    <row r="2362" customFormat="false" ht="12.8" hidden="false" customHeight="false" outlineLevel="0" collapsed="false">
      <c r="A2362" s="0" t="s">
        <v>3474</v>
      </c>
      <c r="B2362" s="0" t="s">
        <v>3475</v>
      </c>
    </row>
    <row r="2363" customFormat="false" ht="12.8" hidden="false" customHeight="false" outlineLevel="0" collapsed="false">
      <c r="A2363" s="0" t="s">
        <v>3476</v>
      </c>
      <c r="B2363" s="0" t="s">
        <v>3477</v>
      </c>
    </row>
    <row r="2364" customFormat="false" ht="12.8" hidden="false" customHeight="false" outlineLevel="0" collapsed="false">
      <c r="A2364" s="0" t="s">
        <v>3478</v>
      </c>
      <c r="B2364" s="0" t="s">
        <v>3479</v>
      </c>
      <c r="C2364" s="0" t="s">
        <v>3480</v>
      </c>
      <c r="D2364" s="0" t="s">
        <v>3481</v>
      </c>
    </row>
    <row r="2365" customFormat="false" ht="12.8" hidden="false" customHeight="false" outlineLevel="0" collapsed="false">
      <c r="A2365" s="0" t="s">
        <v>3482</v>
      </c>
    </row>
    <row r="2366" customFormat="false" ht="12.8" hidden="false" customHeight="false" outlineLevel="0" collapsed="false">
      <c r="A2366" s="0" t="s">
        <v>3483</v>
      </c>
      <c r="B2366" s="0" t="s">
        <v>3484</v>
      </c>
      <c r="C2366" s="0" t="s">
        <v>3485</v>
      </c>
    </row>
    <row r="2367" customFormat="false" ht="12.8" hidden="false" customHeight="false" outlineLevel="0" collapsed="false">
      <c r="A2367" s="0" t="s">
        <v>3486</v>
      </c>
    </row>
    <row r="2368" customFormat="false" ht="12.8" hidden="false" customHeight="false" outlineLevel="0" collapsed="false">
      <c r="A2368" s="0" t="s">
        <v>3487</v>
      </c>
    </row>
    <row r="2369" customFormat="false" ht="12.8" hidden="false" customHeight="false" outlineLevel="0" collapsed="false">
      <c r="A2369" s="0" t="s">
        <v>3488</v>
      </c>
    </row>
    <row r="2370" customFormat="false" ht="12.8" hidden="false" customHeight="false" outlineLevel="0" collapsed="false">
      <c r="A2370" s="0" t="s">
        <v>3489</v>
      </c>
      <c r="B2370" s="0" t="s">
        <v>3490</v>
      </c>
    </row>
    <row r="2371" customFormat="false" ht="12.8" hidden="false" customHeight="false" outlineLevel="0" collapsed="false">
      <c r="A2371" s="0" t="s">
        <v>3491</v>
      </c>
    </row>
    <row r="2372" customFormat="false" ht="12.8" hidden="false" customHeight="false" outlineLevel="0" collapsed="false">
      <c r="A2372" s="0" t="s">
        <v>3492</v>
      </c>
    </row>
    <row r="2373" customFormat="false" ht="12.8" hidden="false" customHeight="false" outlineLevel="0" collapsed="false">
      <c r="A2373" s="0" t="s">
        <v>3493</v>
      </c>
      <c r="B2373" s="0" t="s">
        <v>3494</v>
      </c>
    </row>
    <row r="2374" customFormat="false" ht="12.8" hidden="false" customHeight="false" outlineLevel="0" collapsed="false">
      <c r="A2374" s="0" t="s">
        <v>3495</v>
      </c>
      <c r="B2374" s="0" t="s">
        <v>3496</v>
      </c>
    </row>
    <row r="2375" customFormat="false" ht="12.8" hidden="false" customHeight="false" outlineLevel="0" collapsed="false">
      <c r="A2375" s="0" t="s">
        <v>3497</v>
      </c>
    </row>
    <row r="2376" customFormat="false" ht="12.8" hidden="false" customHeight="false" outlineLevel="0" collapsed="false">
      <c r="A2376" s="0" t="s">
        <v>3498</v>
      </c>
      <c r="B2376" s="0" t="s">
        <v>3499</v>
      </c>
    </row>
    <row r="2377" customFormat="false" ht="12.8" hidden="false" customHeight="false" outlineLevel="0" collapsed="false">
      <c r="A2377" s="0" t="s">
        <v>3500</v>
      </c>
    </row>
    <row r="2378" customFormat="false" ht="12.8" hidden="false" customHeight="false" outlineLevel="0" collapsed="false">
      <c r="A2378" s="0" t="s">
        <v>3501</v>
      </c>
    </row>
    <row r="2379" customFormat="false" ht="12.8" hidden="false" customHeight="false" outlineLevel="0" collapsed="false">
      <c r="A2379" s="0" t="s">
        <v>3502</v>
      </c>
      <c r="B2379" s="0" t="s">
        <v>3503</v>
      </c>
    </row>
    <row r="2380" customFormat="false" ht="12.8" hidden="false" customHeight="false" outlineLevel="0" collapsed="false">
      <c r="A2380" s="0" t="s">
        <v>3504</v>
      </c>
      <c r="B2380" s="0" t="s">
        <v>3505</v>
      </c>
      <c r="C2380" s="0" t="s">
        <v>3506</v>
      </c>
      <c r="D2380" s="0" t="s">
        <v>3507</v>
      </c>
      <c r="E2380" s="0" t="s">
        <v>3508</v>
      </c>
      <c r="F2380" s="0" t="s">
        <v>3509</v>
      </c>
    </row>
    <row r="2381" customFormat="false" ht="12.8" hidden="false" customHeight="false" outlineLevel="0" collapsed="false">
      <c r="A2381" s="0" t="s">
        <v>3510</v>
      </c>
    </row>
    <row r="2382" customFormat="false" ht="12.8" hidden="false" customHeight="false" outlineLevel="0" collapsed="false">
      <c r="A2382" s="0" t="s">
        <v>3511</v>
      </c>
    </row>
    <row r="2383" customFormat="false" ht="12.8" hidden="false" customHeight="false" outlineLevel="0" collapsed="false">
      <c r="A2383" s="0" t="s">
        <v>3512</v>
      </c>
    </row>
    <row r="2384" customFormat="false" ht="12.8" hidden="false" customHeight="false" outlineLevel="0" collapsed="false">
      <c r="A2384" s="0" t="s">
        <v>3513</v>
      </c>
    </row>
    <row r="2385" customFormat="false" ht="12.8" hidden="false" customHeight="false" outlineLevel="0" collapsed="false">
      <c r="A2385" s="0" t="s">
        <v>3514</v>
      </c>
    </row>
    <row r="2386" customFormat="false" ht="12.8" hidden="false" customHeight="false" outlineLevel="0" collapsed="false">
      <c r="A2386" s="0" t="s">
        <v>3515</v>
      </c>
    </row>
    <row r="2387" customFormat="false" ht="12.8" hidden="false" customHeight="false" outlineLevel="0" collapsed="false">
      <c r="A2387" s="0" t="s">
        <v>3516</v>
      </c>
      <c r="B2387" s="0" t="s">
        <v>3517</v>
      </c>
    </row>
    <row r="2388" customFormat="false" ht="12.8" hidden="false" customHeight="false" outlineLevel="0" collapsed="false">
      <c r="A2388" s="0" t="s">
        <v>3518</v>
      </c>
    </row>
    <row r="2389" customFormat="false" ht="12.8" hidden="false" customHeight="false" outlineLevel="0" collapsed="false">
      <c r="A2389" s="0" t="s">
        <v>3519</v>
      </c>
    </row>
    <row r="2390" customFormat="false" ht="12.8" hidden="false" customHeight="false" outlineLevel="0" collapsed="false">
      <c r="A2390" s="0" t="s">
        <v>3520</v>
      </c>
      <c r="B2390" s="0" t="s">
        <v>3521</v>
      </c>
      <c r="C2390" s="0" t="s">
        <v>3522</v>
      </c>
    </row>
    <row r="2391" customFormat="false" ht="12.8" hidden="false" customHeight="false" outlineLevel="0" collapsed="false">
      <c r="A2391" s="0" t="s">
        <v>3523</v>
      </c>
    </row>
    <row r="2392" customFormat="false" ht="12.8" hidden="false" customHeight="false" outlineLevel="0" collapsed="false">
      <c r="A2392" s="0" t="s">
        <v>3524</v>
      </c>
      <c r="B2392" s="0" t="s">
        <v>3525</v>
      </c>
      <c r="C2392" s="0" t="s">
        <v>3526</v>
      </c>
      <c r="D2392" s="0" t="s">
        <v>3527</v>
      </c>
    </row>
    <row r="2393" customFormat="false" ht="12.8" hidden="false" customHeight="false" outlineLevel="0" collapsed="false">
      <c r="A2393" s="0" t="s">
        <v>3528</v>
      </c>
    </row>
    <row r="2394" customFormat="false" ht="12.8" hidden="false" customHeight="false" outlineLevel="0" collapsed="false">
      <c r="A2394" s="0" t="s">
        <v>3529</v>
      </c>
    </row>
    <row r="2395" customFormat="false" ht="12.8" hidden="false" customHeight="false" outlineLevel="0" collapsed="false">
      <c r="A2395" s="0" t="s">
        <v>3530</v>
      </c>
      <c r="B2395" s="0" t="s">
        <v>3531</v>
      </c>
    </row>
    <row r="2396" customFormat="false" ht="12.8" hidden="false" customHeight="false" outlineLevel="0" collapsed="false">
      <c r="A2396" s="0" t="s">
        <v>3532</v>
      </c>
      <c r="B2396" s="0" t="s">
        <v>3533</v>
      </c>
    </row>
    <row r="2397" customFormat="false" ht="12.8" hidden="false" customHeight="false" outlineLevel="0" collapsed="false">
      <c r="A2397" s="0" t="s">
        <v>3534</v>
      </c>
    </row>
    <row r="2398" customFormat="false" ht="12.8" hidden="false" customHeight="false" outlineLevel="0" collapsed="false">
      <c r="A2398" s="0" t="s">
        <v>3535</v>
      </c>
      <c r="B2398" s="0" t="s">
        <v>3536</v>
      </c>
    </row>
    <row r="2399" customFormat="false" ht="12.8" hidden="false" customHeight="false" outlineLevel="0" collapsed="false">
      <c r="A2399" s="0" t="s">
        <v>3537</v>
      </c>
      <c r="B2399" s="0" t="s">
        <v>3538</v>
      </c>
    </row>
    <row r="2400" customFormat="false" ht="12.8" hidden="false" customHeight="false" outlineLevel="0" collapsed="false">
      <c r="A2400" s="0" t="s">
        <v>3539</v>
      </c>
    </row>
    <row r="2401" customFormat="false" ht="12.8" hidden="false" customHeight="false" outlineLevel="0" collapsed="false">
      <c r="A2401" s="0" t="s">
        <v>3540</v>
      </c>
    </row>
    <row r="2403" customFormat="false" ht="12.8" hidden="false" customHeight="false" outlineLevel="0" collapsed="false">
      <c r="A2403" s="0" t="s">
        <v>3541</v>
      </c>
    </row>
    <row r="2404" customFormat="false" ht="12.8" hidden="false" customHeight="false" outlineLevel="0" collapsed="false">
      <c r="A2404" s="0" t="s">
        <v>3542</v>
      </c>
    </row>
    <row r="2405" customFormat="false" ht="12.8" hidden="false" customHeight="false" outlineLevel="0" collapsed="false">
      <c r="A2405" s="0" t="s">
        <v>3543</v>
      </c>
    </row>
    <row r="2406" customFormat="false" ht="12.8" hidden="false" customHeight="false" outlineLevel="0" collapsed="false">
      <c r="A2406" s="0" t="s">
        <v>3544</v>
      </c>
    </row>
    <row r="2407" customFormat="false" ht="12.8" hidden="false" customHeight="false" outlineLevel="0" collapsed="false">
      <c r="A2407" s="0" t="s">
        <v>3545</v>
      </c>
      <c r="B2407" s="0" t="s">
        <v>3546</v>
      </c>
      <c r="C2407" s="0" t="s">
        <v>3547</v>
      </c>
      <c r="D2407" s="0" t="s">
        <v>3548</v>
      </c>
    </row>
    <row r="2408" customFormat="false" ht="12.8" hidden="false" customHeight="false" outlineLevel="0" collapsed="false">
      <c r="A2408" s="0" t="s">
        <v>3549</v>
      </c>
    </row>
    <row r="2409" customFormat="false" ht="12.8" hidden="false" customHeight="false" outlineLevel="0" collapsed="false">
      <c r="A2409" s="0" t="s">
        <v>3550</v>
      </c>
    </row>
    <row r="2410" customFormat="false" ht="12.8" hidden="false" customHeight="false" outlineLevel="0" collapsed="false">
      <c r="A2410" s="0" t="s">
        <v>3551</v>
      </c>
    </row>
    <row r="2411" customFormat="false" ht="12.8" hidden="false" customHeight="false" outlineLevel="0" collapsed="false">
      <c r="A2411" s="0" t="s">
        <v>3552</v>
      </c>
      <c r="B2411" s="0" t="s">
        <v>3553</v>
      </c>
      <c r="C2411" s="0" t="s">
        <v>3554</v>
      </c>
    </row>
    <row r="2412" customFormat="false" ht="12.8" hidden="false" customHeight="false" outlineLevel="0" collapsed="false">
      <c r="A2412" s="0" t="s">
        <v>3555</v>
      </c>
      <c r="B2412" s="0" t="s">
        <v>3556</v>
      </c>
    </row>
    <row r="2413" customFormat="false" ht="12.8" hidden="false" customHeight="false" outlineLevel="0" collapsed="false">
      <c r="A2413" s="0" t="s">
        <v>3557</v>
      </c>
      <c r="B2413" s="0" t="s">
        <v>3558</v>
      </c>
    </row>
    <row r="2414" customFormat="false" ht="12.8" hidden="false" customHeight="false" outlineLevel="0" collapsed="false">
      <c r="A2414" s="0" t="s">
        <v>3559</v>
      </c>
    </row>
    <row r="2415" customFormat="false" ht="12.8" hidden="false" customHeight="false" outlineLevel="0" collapsed="false">
      <c r="A2415" s="0" t="s">
        <v>3560</v>
      </c>
      <c r="B2415" s="0" t="s">
        <v>3561</v>
      </c>
    </row>
    <row r="2416" customFormat="false" ht="12.8" hidden="false" customHeight="false" outlineLevel="0" collapsed="false">
      <c r="A2416" s="0" t="s">
        <v>3562</v>
      </c>
    </row>
    <row r="2417" customFormat="false" ht="12.8" hidden="false" customHeight="false" outlineLevel="0" collapsed="false">
      <c r="A2417" s="0" t="s">
        <v>3563</v>
      </c>
    </row>
    <row r="2418" customFormat="false" ht="12.8" hidden="false" customHeight="false" outlineLevel="0" collapsed="false">
      <c r="A2418" s="0" t="s">
        <v>3564</v>
      </c>
      <c r="B2418" s="0" t="s">
        <v>3565</v>
      </c>
      <c r="C2418" s="0" t="s">
        <v>3566</v>
      </c>
      <c r="D2418" s="0" t="s">
        <v>3567</v>
      </c>
    </row>
    <row r="2419" customFormat="false" ht="12.8" hidden="false" customHeight="false" outlineLevel="0" collapsed="false">
      <c r="A2419" s="0" t="s">
        <v>3568</v>
      </c>
    </row>
    <row r="2420" customFormat="false" ht="12.8" hidden="false" customHeight="false" outlineLevel="0" collapsed="false">
      <c r="A2420" s="0" t="s">
        <v>3569</v>
      </c>
      <c r="B2420" s="0" t="s">
        <v>3570</v>
      </c>
    </row>
    <row r="2421" customFormat="false" ht="12.8" hidden="false" customHeight="false" outlineLevel="0" collapsed="false">
      <c r="A2421" s="0" t="s">
        <v>3571</v>
      </c>
      <c r="B2421" s="0" t="s">
        <v>3572</v>
      </c>
      <c r="C2421" s="0" t="s">
        <v>3573</v>
      </c>
    </row>
    <row r="2422" customFormat="false" ht="12.8" hidden="false" customHeight="false" outlineLevel="0" collapsed="false">
      <c r="A2422" s="0" t="s">
        <v>3574</v>
      </c>
    </row>
    <row r="2423" customFormat="false" ht="12.8" hidden="false" customHeight="false" outlineLevel="0" collapsed="false">
      <c r="A2423" s="0" t="s">
        <v>3575</v>
      </c>
      <c r="B2423" s="0" t="s">
        <v>3576</v>
      </c>
      <c r="C2423" s="0" t="s">
        <v>3577</v>
      </c>
    </row>
    <row r="2424" customFormat="false" ht="12.8" hidden="false" customHeight="false" outlineLevel="0" collapsed="false">
      <c r="A2424" s="0" t="s">
        <v>3578</v>
      </c>
    </row>
    <row r="2425" customFormat="false" ht="12.8" hidden="false" customHeight="false" outlineLevel="0" collapsed="false">
      <c r="A2425" s="0" t="s">
        <v>3579</v>
      </c>
      <c r="B2425" s="0" t="s">
        <v>3580</v>
      </c>
    </row>
    <row r="2426" customFormat="false" ht="12.8" hidden="false" customHeight="false" outlineLevel="0" collapsed="false">
      <c r="A2426" s="0" t="s">
        <v>3581</v>
      </c>
      <c r="B2426" s="0" t="s">
        <v>3582</v>
      </c>
    </row>
    <row r="2427" customFormat="false" ht="12.8" hidden="false" customHeight="false" outlineLevel="0" collapsed="false">
      <c r="A2427" s="0" t="s">
        <v>3583</v>
      </c>
    </row>
    <row r="2428" customFormat="false" ht="12.8" hidden="false" customHeight="false" outlineLevel="0" collapsed="false">
      <c r="A2428" s="0" t="s">
        <v>3584</v>
      </c>
    </row>
    <row r="2429" customFormat="false" ht="12.8" hidden="false" customHeight="false" outlineLevel="0" collapsed="false">
      <c r="A2429" s="0" t="s">
        <v>3585</v>
      </c>
    </row>
    <row r="2430" customFormat="false" ht="12.8" hidden="false" customHeight="false" outlineLevel="0" collapsed="false">
      <c r="A2430" s="0" t="s">
        <v>3586</v>
      </c>
    </row>
    <row r="2431" customFormat="false" ht="12.8" hidden="false" customHeight="false" outlineLevel="0" collapsed="false">
      <c r="A2431" s="0" t="s">
        <v>3587</v>
      </c>
      <c r="B2431" s="0" t="s">
        <v>3588</v>
      </c>
      <c r="C2431" s="0" t="s">
        <v>3589</v>
      </c>
      <c r="D2431" s="0" t="s">
        <v>3590</v>
      </c>
      <c r="E2431" s="0" t="s">
        <v>3591</v>
      </c>
    </row>
    <row r="2432" customFormat="false" ht="12.8" hidden="false" customHeight="false" outlineLevel="0" collapsed="false">
      <c r="A2432" s="0" t="s">
        <v>3592</v>
      </c>
    </row>
    <row r="2433" customFormat="false" ht="12.8" hidden="false" customHeight="false" outlineLevel="0" collapsed="false">
      <c r="A2433" s="0" t="s">
        <v>3593</v>
      </c>
    </row>
    <row r="2434" customFormat="false" ht="12.8" hidden="false" customHeight="false" outlineLevel="0" collapsed="false">
      <c r="A2434" s="0" t="s">
        <v>3594</v>
      </c>
      <c r="B2434" s="0" t="s">
        <v>3595</v>
      </c>
    </row>
    <row r="2435" customFormat="false" ht="12.8" hidden="false" customHeight="false" outlineLevel="0" collapsed="false">
      <c r="A2435" s="0" t="s">
        <v>3596</v>
      </c>
    </row>
    <row r="2436" customFormat="false" ht="12.8" hidden="false" customHeight="false" outlineLevel="0" collapsed="false">
      <c r="A2436" s="0" t="s">
        <v>3597</v>
      </c>
    </row>
    <row r="2437" customFormat="false" ht="12.8" hidden="false" customHeight="false" outlineLevel="0" collapsed="false">
      <c r="A2437" s="0" t="s">
        <v>3598</v>
      </c>
    </row>
    <row r="2438" customFormat="false" ht="12.8" hidden="false" customHeight="false" outlineLevel="0" collapsed="false">
      <c r="A2438" s="0" t="s">
        <v>3599</v>
      </c>
      <c r="B2438" s="0" t="s">
        <v>3600</v>
      </c>
      <c r="C2438" s="0" t="s">
        <v>3601</v>
      </c>
      <c r="D2438" s="0" t="s">
        <v>3602</v>
      </c>
      <c r="E2438" s="0" t="s">
        <v>3603</v>
      </c>
    </row>
    <row r="2439" customFormat="false" ht="12.8" hidden="false" customHeight="false" outlineLevel="0" collapsed="false">
      <c r="A2439" s="0" t="s">
        <v>3604</v>
      </c>
      <c r="B2439" s="0" t="s">
        <v>3605</v>
      </c>
      <c r="C2439" s="0" t="s">
        <v>3606</v>
      </c>
    </row>
    <row r="2440" customFormat="false" ht="12.8" hidden="false" customHeight="false" outlineLevel="0" collapsed="false">
      <c r="A2440" s="0" t="s">
        <v>3607</v>
      </c>
      <c r="B2440" s="0" t="s">
        <v>3608</v>
      </c>
    </row>
    <row r="2441" customFormat="false" ht="12.8" hidden="false" customHeight="false" outlineLevel="0" collapsed="false">
      <c r="A2441" s="0" t="s">
        <v>3609</v>
      </c>
      <c r="B2441" s="0" t="s">
        <v>3610</v>
      </c>
    </row>
    <row r="2442" customFormat="false" ht="12.8" hidden="false" customHeight="false" outlineLevel="0" collapsed="false">
      <c r="A2442" s="0" t="s">
        <v>3611</v>
      </c>
    </row>
    <row r="2443" customFormat="false" ht="12.8" hidden="false" customHeight="false" outlineLevel="0" collapsed="false">
      <c r="A2443" s="0" t="s">
        <v>3612</v>
      </c>
    </row>
    <row r="2444" customFormat="false" ht="12.8" hidden="false" customHeight="false" outlineLevel="0" collapsed="false">
      <c r="A2444" s="0" t="s">
        <v>3613</v>
      </c>
      <c r="B2444" s="0" t="s">
        <v>3614</v>
      </c>
      <c r="C2444" s="0" t="s">
        <v>3615</v>
      </c>
      <c r="D2444" s="0" t="s">
        <v>3616</v>
      </c>
    </row>
    <row r="2445" customFormat="false" ht="12.8" hidden="false" customHeight="false" outlineLevel="0" collapsed="false">
      <c r="A2445" s="0" t="s">
        <v>3617</v>
      </c>
    </row>
    <row r="2446" customFormat="false" ht="12.8" hidden="false" customHeight="false" outlineLevel="0" collapsed="false">
      <c r="A2446" s="0" t="s">
        <v>3618</v>
      </c>
    </row>
    <row r="2447" customFormat="false" ht="12.8" hidden="false" customHeight="false" outlineLevel="0" collapsed="false">
      <c r="A2447" s="0" t="s">
        <v>3619</v>
      </c>
    </row>
    <row r="2448" customFormat="false" ht="12.8" hidden="false" customHeight="false" outlineLevel="0" collapsed="false">
      <c r="A2448" s="0" t="s">
        <v>3620</v>
      </c>
    </row>
    <row r="2449" customFormat="false" ht="12.8" hidden="false" customHeight="false" outlineLevel="0" collapsed="false">
      <c r="A2449" s="0" t="s">
        <v>3621</v>
      </c>
    </row>
    <row r="2450" customFormat="false" ht="12.8" hidden="false" customHeight="false" outlineLevel="0" collapsed="false">
      <c r="A2450" s="0" t="s">
        <v>3622</v>
      </c>
    </row>
    <row r="2451" customFormat="false" ht="12.8" hidden="false" customHeight="false" outlineLevel="0" collapsed="false">
      <c r="A2451" s="0" t="e">
        <f aca="false">t _x0014_ÕÒƒZY_x000b_"“"Æò_x0013_\–_x0015_Ãv5rz_x0017_</f>
        <v>#N/A</v>
      </c>
    </row>
    <row r="2452" customFormat="false" ht="12.8" hidden="false" customHeight="false" outlineLevel="0" collapsed="false">
      <c r="A2452" s="0" t="s">
        <v>3623</v>
      </c>
      <c r="B2452" s="0" t="s">
        <v>3624</v>
      </c>
    </row>
    <row r="2453" customFormat="false" ht="12.8" hidden="false" customHeight="false" outlineLevel="0" collapsed="false">
      <c r="A2453" s="0" t="s">
        <v>3625</v>
      </c>
    </row>
    <row r="2454" customFormat="false" ht="12.8" hidden="false" customHeight="false" outlineLevel="0" collapsed="false">
      <c r="A2454" s="0" t="s">
        <v>3626</v>
      </c>
      <c r="B2454" s="0" t="s">
        <v>3627</v>
      </c>
      <c r="C2454" s="0" t="s">
        <v>3628</v>
      </c>
    </row>
    <row r="2455" customFormat="false" ht="12.8" hidden="false" customHeight="false" outlineLevel="0" collapsed="false">
      <c r="A2455" s="0" t="s">
        <v>3629</v>
      </c>
    </row>
    <row r="2456" customFormat="false" ht="12.8" hidden="false" customHeight="false" outlineLevel="0" collapsed="false">
      <c r="A2456" s="0" t="s">
        <v>3630</v>
      </c>
    </row>
    <row r="2457" customFormat="false" ht="12.8" hidden="false" customHeight="false" outlineLevel="0" collapsed="false">
      <c r="A2457" s="0" t="s">
        <v>3631</v>
      </c>
      <c r="B2457" s="0" t="s">
        <v>3632</v>
      </c>
    </row>
    <row r="2458" customFormat="false" ht="12.8" hidden="false" customHeight="false" outlineLevel="0" collapsed="false">
      <c r="A2458" s="0" t="s">
        <v>3633</v>
      </c>
    </row>
    <row r="2459" customFormat="false" ht="12.8" hidden="false" customHeight="false" outlineLevel="0" collapsed="false">
      <c r="A2459" s="0" t="s">
        <v>3634</v>
      </c>
    </row>
    <row r="2460" customFormat="false" ht="12.8" hidden="false" customHeight="false" outlineLevel="0" collapsed="false">
      <c r="A2460" s="0" t="s">
        <v>3635</v>
      </c>
      <c r="B2460" s="0" t="s">
        <v>3636</v>
      </c>
    </row>
    <row r="2461" customFormat="false" ht="12.8" hidden="false" customHeight="false" outlineLevel="0" collapsed="false">
      <c r="A2461" s="0" t="s">
        <v>3637</v>
      </c>
    </row>
    <row r="2462" customFormat="false" ht="12.8" hidden="false" customHeight="false" outlineLevel="0" collapsed="false">
      <c r="A2462" s="0" t="s">
        <v>3638</v>
      </c>
      <c r="B2462" s="0" t="s">
        <v>3639</v>
      </c>
    </row>
    <row r="2463" customFormat="false" ht="12.8" hidden="false" customHeight="false" outlineLevel="0" collapsed="false">
      <c r="A2463" s="0" t="s">
        <v>3640</v>
      </c>
      <c r="B2463" s="0" t="s">
        <v>3641</v>
      </c>
      <c r="C2463" s="0" t="s">
        <v>3642</v>
      </c>
    </row>
    <row r="2464" customFormat="false" ht="12.8" hidden="false" customHeight="false" outlineLevel="0" collapsed="false">
      <c r="A2464" s="0" t="s">
        <v>3643</v>
      </c>
      <c r="B2464" s="0" t="s">
        <v>3644</v>
      </c>
    </row>
    <row r="2465" customFormat="false" ht="12.8" hidden="false" customHeight="false" outlineLevel="0" collapsed="false">
      <c r="A2465" s="0" t="s">
        <v>3645</v>
      </c>
    </row>
    <row r="2466" customFormat="false" ht="12.8" hidden="false" customHeight="false" outlineLevel="0" collapsed="false">
      <c r="A2466" s="0" t="s">
        <v>3646</v>
      </c>
      <c r="B2466" s="0" t="s">
        <v>3647</v>
      </c>
    </row>
    <row r="2467" customFormat="false" ht="12.8" hidden="false" customHeight="false" outlineLevel="0" collapsed="false">
      <c r="A2467" s="0" t="s">
        <v>3648</v>
      </c>
    </row>
    <row r="2468" customFormat="false" ht="12.8" hidden="false" customHeight="false" outlineLevel="0" collapsed="false">
      <c r="A2468" s="0" t="s">
        <v>3649</v>
      </c>
    </row>
    <row r="2469" customFormat="false" ht="12.8" hidden="false" customHeight="false" outlineLevel="0" collapsed="false">
      <c r="A2469" s="0" t="s">
        <v>3650</v>
      </c>
    </row>
    <row r="2470" customFormat="false" ht="12.8" hidden="false" customHeight="false" outlineLevel="0" collapsed="false">
      <c r="A2470" s="0" t="s">
        <v>3651</v>
      </c>
    </row>
    <row r="2471" customFormat="false" ht="12.8" hidden="false" customHeight="false" outlineLevel="0" collapsed="false">
      <c r="A2471" s="0" t="s">
        <v>3652</v>
      </c>
      <c r="B2471" s="0" t="s">
        <v>3653</v>
      </c>
    </row>
    <row r="2472" customFormat="false" ht="12.8" hidden="false" customHeight="false" outlineLevel="0" collapsed="false">
      <c r="A2472" s="0" t="s">
        <v>3654</v>
      </c>
    </row>
    <row r="2473" customFormat="false" ht="12.8" hidden="false" customHeight="false" outlineLevel="0" collapsed="false">
      <c r="A2473" s="0" t="s">
        <v>3655</v>
      </c>
    </row>
    <row r="2474" customFormat="false" ht="12.8" hidden="false" customHeight="false" outlineLevel="0" collapsed="false">
      <c r="A2474" s="0" t="s">
        <v>3656</v>
      </c>
    </row>
    <row r="2475" customFormat="false" ht="12.8" hidden="false" customHeight="false" outlineLevel="0" collapsed="false">
      <c r="A2475" s="0" t="s">
        <v>3657</v>
      </c>
    </row>
    <row r="2476" customFormat="false" ht="12.8" hidden="false" customHeight="false" outlineLevel="0" collapsed="false">
      <c r="A2476" s="0" t="s">
        <v>3658</v>
      </c>
    </row>
    <row r="2477" customFormat="false" ht="12.8" hidden="false" customHeight="false" outlineLevel="0" collapsed="false">
      <c r="A2477" s="0" t="s">
        <v>3659</v>
      </c>
    </row>
    <row r="2478" customFormat="false" ht="12.8" hidden="false" customHeight="false" outlineLevel="0" collapsed="false">
      <c r="A2478" s="0" t="s">
        <v>3660</v>
      </c>
    </row>
    <row r="2479" customFormat="false" ht="12.8" hidden="false" customHeight="false" outlineLevel="0" collapsed="false">
      <c r="A2479" s="0" t="s">
        <v>3661</v>
      </c>
      <c r="B2479" s="0" t="s">
        <v>3662</v>
      </c>
    </row>
    <row r="2480" customFormat="false" ht="12.8" hidden="false" customHeight="false" outlineLevel="0" collapsed="false">
      <c r="A2480" s="0" t="s">
        <v>3663</v>
      </c>
    </row>
    <row r="2481" customFormat="false" ht="12.8" hidden="false" customHeight="false" outlineLevel="0" collapsed="false">
      <c r="A2481" s="0" t="s">
        <v>3664</v>
      </c>
      <c r="B2481" s="0" t="s">
        <v>3665</v>
      </c>
      <c r="C2481" s="0" t="s">
        <v>3666</v>
      </c>
    </row>
    <row r="2482" customFormat="false" ht="12.8" hidden="false" customHeight="false" outlineLevel="0" collapsed="false">
      <c r="A2482" s="0" t="s">
        <v>3667</v>
      </c>
    </row>
    <row r="2483" customFormat="false" ht="12.8" hidden="false" customHeight="false" outlineLevel="0" collapsed="false">
      <c r="A2483" s="0" t="s">
        <v>3668</v>
      </c>
    </row>
    <row r="2484" customFormat="false" ht="12.8" hidden="false" customHeight="false" outlineLevel="0" collapsed="false">
      <c r="A2484" s="0" t="s">
        <v>3669</v>
      </c>
    </row>
    <row r="2485" customFormat="false" ht="12.8" hidden="false" customHeight="false" outlineLevel="0" collapsed="false">
      <c r="A2485" s="0" t="s">
        <v>3670</v>
      </c>
      <c r="B2485" s="0" t="s">
        <v>3671</v>
      </c>
    </row>
    <row r="2486" customFormat="false" ht="12.8" hidden="false" customHeight="false" outlineLevel="0" collapsed="false">
      <c r="A2486" s="0" t="s">
        <v>3672</v>
      </c>
      <c r="B2486" s="0" t="s">
        <v>3673</v>
      </c>
      <c r="C2486" s="0" t="s">
        <v>3674</v>
      </c>
    </row>
    <row r="2487" customFormat="false" ht="12.8" hidden="false" customHeight="false" outlineLevel="0" collapsed="false">
      <c r="A2487" s="0" t="s">
        <v>3675</v>
      </c>
    </row>
    <row r="2488" customFormat="false" ht="12.8" hidden="false" customHeight="false" outlineLevel="0" collapsed="false">
      <c r="A2488" s="0" t="s">
        <v>3676</v>
      </c>
      <c r="B2488" s="0" t="s">
        <v>3677</v>
      </c>
    </row>
    <row r="2489" customFormat="false" ht="12.8" hidden="false" customHeight="false" outlineLevel="0" collapsed="false">
      <c r="A2489" s="0" t="s">
        <v>3678</v>
      </c>
      <c r="B2489" s="0" t="s">
        <v>3679</v>
      </c>
    </row>
    <row r="2490" customFormat="false" ht="12.8" hidden="false" customHeight="false" outlineLevel="0" collapsed="false">
      <c r="A2490" s="0" t="s">
        <v>3680</v>
      </c>
      <c r="B2490" s="0" t="s">
        <v>3681</v>
      </c>
    </row>
    <row r="2491" customFormat="false" ht="12.8" hidden="false" customHeight="false" outlineLevel="0" collapsed="false">
      <c r="A2491" s="0" t="s">
        <v>3682</v>
      </c>
    </row>
    <row r="2492" customFormat="false" ht="12.8" hidden="false" customHeight="false" outlineLevel="0" collapsed="false">
      <c r="A2492" s="0" t="s">
        <v>3683</v>
      </c>
    </row>
    <row r="2493" customFormat="false" ht="12.8" hidden="false" customHeight="false" outlineLevel="0" collapsed="false">
      <c r="A2493" s="0" t="s">
        <v>3684</v>
      </c>
    </row>
    <row r="2494" customFormat="false" ht="12.8" hidden="false" customHeight="false" outlineLevel="0" collapsed="false">
      <c r="A2494" s="0" t="s">
        <v>3685</v>
      </c>
      <c r="B2494" s="0" t="s">
        <v>3686</v>
      </c>
    </row>
    <row r="2495" customFormat="false" ht="12.8" hidden="false" customHeight="false" outlineLevel="0" collapsed="false">
      <c r="A2495" s="0" t="s">
        <v>3687</v>
      </c>
      <c r="B2495" s="0" t="s">
        <v>3688</v>
      </c>
    </row>
    <row r="2496" customFormat="false" ht="12.8" hidden="false" customHeight="false" outlineLevel="0" collapsed="false">
      <c r="A2496" s="0" t="s">
        <v>3689</v>
      </c>
    </row>
    <row r="2497" customFormat="false" ht="12.8" hidden="false" customHeight="false" outlineLevel="0" collapsed="false">
      <c r="A2497" s="0" t="s">
        <v>3690</v>
      </c>
      <c r="B2497" s="0" t="s">
        <v>3691</v>
      </c>
    </row>
    <row r="2498" customFormat="false" ht="12.8" hidden="false" customHeight="false" outlineLevel="0" collapsed="false">
      <c r="A2498" s="0" t="s">
        <v>3692</v>
      </c>
    </row>
    <row r="2499" customFormat="false" ht="12.8" hidden="false" customHeight="false" outlineLevel="0" collapsed="false">
      <c r="A2499" s="0" t="s">
        <v>3693</v>
      </c>
      <c r="B2499" s="0" t="s">
        <v>3694</v>
      </c>
    </row>
    <row r="2500" customFormat="false" ht="12.8" hidden="false" customHeight="false" outlineLevel="0" collapsed="false">
      <c r="A2500" s="0" t="s">
        <v>3695</v>
      </c>
    </row>
    <row r="2501" customFormat="false" ht="12.8" hidden="false" customHeight="false" outlineLevel="0" collapsed="false">
      <c r="A2501" s="0" t="s">
        <v>3696</v>
      </c>
    </row>
    <row r="2502" customFormat="false" ht="12.8" hidden="false" customHeight="false" outlineLevel="0" collapsed="false">
      <c r="A2502" s="0" t="s">
        <v>3697</v>
      </c>
    </row>
    <row r="2503" customFormat="false" ht="12.8" hidden="false" customHeight="false" outlineLevel="0" collapsed="false">
      <c r="A2503" s="0" t="s">
        <v>3698</v>
      </c>
    </row>
    <row r="2504" customFormat="false" ht="12.8" hidden="false" customHeight="false" outlineLevel="0" collapsed="false">
      <c r="A2504" s="0" t="s">
        <v>3699</v>
      </c>
    </row>
    <row r="2505" customFormat="false" ht="12.8" hidden="false" customHeight="false" outlineLevel="0" collapsed="false">
      <c r="A2505" s="0" t="s">
        <v>3700</v>
      </c>
      <c r="B2505" s="0" t="s">
        <v>3701</v>
      </c>
      <c r="C2505" s="0" t="s">
        <v>3702</v>
      </c>
      <c r="D2505" s="0" t="s">
        <v>3703</v>
      </c>
    </row>
    <row r="2506" customFormat="false" ht="12.8" hidden="false" customHeight="false" outlineLevel="0" collapsed="false">
      <c r="A2506" s="0" t="s">
        <v>3704</v>
      </c>
      <c r="B2506" s="0" t="s">
        <v>3705</v>
      </c>
      <c r="C2506" s="0" t="s">
        <v>3706</v>
      </c>
      <c r="D2506" s="0" t="s">
        <v>3707</v>
      </c>
    </row>
    <row r="2507" customFormat="false" ht="12.8" hidden="false" customHeight="false" outlineLevel="0" collapsed="false">
      <c r="A2507" s="0" t="s">
        <v>3708</v>
      </c>
    </row>
    <row r="2508" customFormat="false" ht="12.8" hidden="false" customHeight="false" outlineLevel="0" collapsed="false">
      <c r="A2508" s="0" t="s">
        <v>3709</v>
      </c>
      <c r="B2508" s="0" t="s">
        <v>3710</v>
      </c>
    </row>
    <row r="2509" customFormat="false" ht="12.8" hidden="false" customHeight="false" outlineLevel="0" collapsed="false">
      <c r="A2509" s="0" t="s">
        <v>3711</v>
      </c>
    </row>
    <row r="2510" customFormat="false" ht="12.8" hidden="false" customHeight="false" outlineLevel="0" collapsed="false">
      <c r="A2510" s="0" t="s">
        <v>3712</v>
      </c>
    </row>
    <row r="2511" customFormat="false" ht="12.8" hidden="false" customHeight="false" outlineLevel="0" collapsed="false">
      <c r="A2511" s="0" t="s">
        <v>3713</v>
      </c>
    </row>
    <row r="2512" customFormat="false" ht="12.8" hidden="false" customHeight="false" outlineLevel="0" collapsed="false">
      <c r="A2512" s="0" t="s">
        <v>3714</v>
      </c>
    </row>
    <row r="2513" customFormat="false" ht="12.8" hidden="false" customHeight="false" outlineLevel="0" collapsed="false">
      <c r="A2513" s="0" t="s">
        <v>3715</v>
      </c>
    </row>
    <row r="2514" customFormat="false" ht="12.8" hidden="false" customHeight="false" outlineLevel="0" collapsed="false">
      <c r="A2514" s="0" t="s">
        <v>3716</v>
      </c>
    </row>
    <row r="2515" customFormat="false" ht="12.8" hidden="false" customHeight="false" outlineLevel="0" collapsed="false">
      <c r="A2515" s="0" t="s">
        <v>3717</v>
      </c>
    </row>
    <row r="2516" customFormat="false" ht="12.8" hidden="false" customHeight="false" outlineLevel="0" collapsed="false">
      <c r="A2516" s="0" t="s">
        <v>3718</v>
      </c>
    </row>
    <row r="2517" customFormat="false" ht="12.8" hidden="false" customHeight="false" outlineLevel="0" collapsed="false">
      <c r="A2517" s="0" t="s">
        <v>3719</v>
      </c>
      <c r="B2517" s="0" t="s">
        <v>3720</v>
      </c>
    </row>
    <row r="2518" customFormat="false" ht="12.8" hidden="false" customHeight="false" outlineLevel="0" collapsed="false">
      <c r="A2518" s="0" t="s">
        <v>3721</v>
      </c>
    </row>
    <row r="2519" customFormat="false" ht="12.8" hidden="false" customHeight="false" outlineLevel="0" collapsed="false">
      <c r="A2519" s="0" t="s">
        <v>3722</v>
      </c>
      <c r="B2519" s="0" t="s">
        <v>3723</v>
      </c>
      <c r="C2519" s="0" t="s">
        <v>3724</v>
      </c>
    </row>
    <row r="2520" customFormat="false" ht="12.8" hidden="false" customHeight="false" outlineLevel="0" collapsed="false">
      <c r="A2520" s="0" t="s">
        <v>3725</v>
      </c>
      <c r="B2520" s="0" t="s">
        <v>3726</v>
      </c>
    </row>
    <row r="2521" customFormat="false" ht="12.8" hidden="false" customHeight="false" outlineLevel="0" collapsed="false">
      <c r="A2521" s="0" t="s">
        <v>3727</v>
      </c>
      <c r="B2521" s="0" t="s">
        <v>3728</v>
      </c>
    </row>
    <row r="2522" customFormat="false" ht="12.8" hidden="false" customHeight="false" outlineLevel="0" collapsed="false">
      <c r="A2522" s="0" t="s">
        <v>3729</v>
      </c>
    </row>
    <row r="2523" customFormat="false" ht="12.8" hidden="false" customHeight="false" outlineLevel="0" collapsed="false">
      <c r="A2523" s="0" t="s">
        <v>3730</v>
      </c>
    </row>
    <row r="2524" customFormat="false" ht="12.8" hidden="false" customHeight="false" outlineLevel="0" collapsed="false">
      <c r="A2524" s="0" t="s">
        <v>3731</v>
      </c>
      <c r="B2524" s="0" t="s">
        <v>3732</v>
      </c>
      <c r="C2524" s="0" t="s">
        <v>3733</v>
      </c>
    </row>
    <row r="2525" customFormat="false" ht="12.8" hidden="false" customHeight="false" outlineLevel="0" collapsed="false">
      <c r="A2525" s="0" t="s">
        <v>3734</v>
      </c>
    </row>
    <row r="2526" customFormat="false" ht="12.8" hidden="false" customHeight="false" outlineLevel="0" collapsed="false">
      <c r="A2526" s="0" t="s">
        <v>3735</v>
      </c>
      <c r="B2526" s="0" t="s">
        <v>3736</v>
      </c>
    </row>
    <row r="2527" customFormat="false" ht="12.8" hidden="false" customHeight="false" outlineLevel="0" collapsed="false">
      <c r="A2527" s="0" t="s">
        <v>3737</v>
      </c>
      <c r="B2527" s="0" t="s">
        <v>3738</v>
      </c>
      <c r="C2527" s="0" t="s">
        <v>3739</v>
      </c>
      <c r="D2527" s="0" t="s">
        <v>3740</v>
      </c>
    </row>
    <row r="2528" customFormat="false" ht="12.8" hidden="false" customHeight="false" outlineLevel="0" collapsed="false">
      <c r="A2528" s="0" t="s">
        <v>3741</v>
      </c>
      <c r="B2528" s="0" t="s">
        <v>3742</v>
      </c>
    </row>
    <row r="2529" customFormat="false" ht="12.8" hidden="false" customHeight="false" outlineLevel="0" collapsed="false">
      <c r="A2529" s="0" t="s">
        <v>3743</v>
      </c>
      <c r="B2529" s="0" t="s">
        <v>3744</v>
      </c>
      <c r="C2529" s="0" t="s">
        <v>3745</v>
      </c>
    </row>
    <row r="2530" customFormat="false" ht="12.8" hidden="false" customHeight="false" outlineLevel="0" collapsed="false">
      <c r="A2530" s="0" t="s">
        <v>3746</v>
      </c>
    </row>
    <row r="2531" customFormat="false" ht="12.8" hidden="false" customHeight="false" outlineLevel="0" collapsed="false">
      <c r="A2531" s="0" t="s">
        <v>3747</v>
      </c>
    </row>
    <row r="2532" customFormat="false" ht="12.8" hidden="false" customHeight="false" outlineLevel="0" collapsed="false">
      <c r="A2532" s="0" t="s">
        <v>3748</v>
      </c>
    </row>
    <row r="2533" customFormat="false" ht="12.8" hidden="false" customHeight="false" outlineLevel="0" collapsed="false">
      <c r="A2533" s="0" t="s">
        <v>3749</v>
      </c>
    </row>
    <row r="2534" customFormat="false" ht="12.8" hidden="false" customHeight="false" outlineLevel="0" collapsed="false">
      <c r="A2534" s="0" t="s">
        <v>3750</v>
      </c>
    </row>
    <row r="2535" customFormat="false" ht="12.8" hidden="false" customHeight="false" outlineLevel="0" collapsed="false">
      <c r="A2535" s="0" t="s">
        <v>3751</v>
      </c>
      <c r="B2535" s="0" t="s">
        <v>3752</v>
      </c>
    </row>
    <row r="2536" customFormat="false" ht="12.8" hidden="false" customHeight="false" outlineLevel="0" collapsed="false">
      <c r="A2536" s="0" t="s">
        <v>3753</v>
      </c>
      <c r="B2536" s="0" t="s">
        <v>3754</v>
      </c>
      <c r="C2536" s="0" t="s">
        <v>3755</v>
      </c>
    </row>
    <row r="2537" customFormat="false" ht="12.8" hidden="false" customHeight="false" outlineLevel="0" collapsed="false">
      <c r="A2537" s="0" t="s">
        <v>3756</v>
      </c>
    </row>
    <row r="2538" customFormat="false" ht="12.8" hidden="false" customHeight="false" outlineLevel="0" collapsed="false">
      <c r="A2538" s="0" t="s">
        <v>3757</v>
      </c>
      <c r="B2538" s="0" t="s">
        <v>3758</v>
      </c>
    </row>
    <row r="2539" customFormat="false" ht="12.8" hidden="false" customHeight="false" outlineLevel="0" collapsed="false">
      <c r="A2539" s="0" t="s">
        <v>3759</v>
      </c>
    </row>
    <row r="2540" customFormat="false" ht="12.8" hidden="false" customHeight="false" outlineLevel="0" collapsed="false">
      <c r="A2540" s="0" t="s">
        <v>3760</v>
      </c>
    </row>
    <row r="2541" customFormat="false" ht="12.8" hidden="false" customHeight="false" outlineLevel="0" collapsed="false">
      <c r="A2541" s="0" t="s">
        <v>3761</v>
      </c>
    </row>
    <row r="2542" customFormat="false" ht="12.8" hidden="false" customHeight="false" outlineLevel="0" collapsed="false">
      <c r="A2542" s="0" t="s">
        <v>3762</v>
      </c>
    </row>
    <row r="2543" customFormat="false" ht="12.8" hidden="false" customHeight="false" outlineLevel="0" collapsed="false">
      <c r="A2543" s="0" t="s">
        <v>3763</v>
      </c>
    </row>
    <row r="2544" customFormat="false" ht="12.8" hidden="false" customHeight="false" outlineLevel="0" collapsed="false">
      <c r="A2544" s="0" t="s">
        <v>3764</v>
      </c>
    </row>
    <row r="2545" customFormat="false" ht="12.8" hidden="false" customHeight="false" outlineLevel="0" collapsed="false">
      <c r="A2545" s="0" t="s">
        <v>3765</v>
      </c>
    </row>
    <row r="2546" customFormat="false" ht="12.8" hidden="false" customHeight="false" outlineLevel="0" collapsed="false">
      <c r="A2546" s="0" t="s">
        <v>3766</v>
      </c>
    </row>
    <row r="2547" customFormat="false" ht="12.8" hidden="false" customHeight="false" outlineLevel="0" collapsed="false">
      <c r="A2547" s="0" t="s">
        <v>3767</v>
      </c>
    </row>
    <row r="2548" customFormat="false" ht="12.8" hidden="false" customHeight="false" outlineLevel="0" collapsed="false">
      <c r="A2548" s="0" t="s">
        <v>3768</v>
      </c>
      <c r="B2548" s="0" t="s">
        <v>3769</v>
      </c>
      <c r="C2548" s="0" t="s">
        <v>3770</v>
      </c>
    </row>
    <row r="2549" customFormat="false" ht="12.8" hidden="false" customHeight="false" outlineLevel="0" collapsed="false">
      <c r="A2549" s="0" t="s">
        <v>3771</v>
      </c>
      <c r="B2549" s="0" t="s">
        <v>3772</v>
      </c>
    </row>
    <row r="2550" customFormat="false" ht="12.8" hidden="false" customHeight="false" outlineLevel="0" collapsed="false">
      <c r="A2550" s="0" t="s">
        <v>3773</v>
      </c>
      <c r="B2550" s="0" t="s">
        <v>3774</v>
      </c>
    </row>
    <row r="2551" customFormat="false" ht="12.8" hidden="false" customHeight="false" outlineLevel="0" collapsed="false">
      <c r="A2551" s="0" t="s">
        <v>3775</v>
      </c>
      <c r="B2551" s="0" t="s">
        <v>3776</v>
      </c>
    </row>
    <row r="2552" customFormat="false" ht="12.8" hidden="false" customHeight="false" outlineLevel="0" collapsed="false">
      <c r="A2552" s="0" t="s">
        <v>3777</v>
      </c>
    </row>
    <row r="2553" customFormat="false" ht="12.8" hidden="false" customHeight="false" outlineLevel="0" collapsed="false">
      <c r="A2553" s="0" t="s">
        <v>3778</v>
      </c>
    </row>
    <row r="2554" customFormat="false" ht="12.8" hidden="false" customHeight="false" outlineLevel="0" collapsed="false">
      <c r="A2554" s="0" t="s">
        <v>3779</v>
      </c>
      <c r="B2554" s="0" t="s">
        <v>3780</v>
      </c>
    </row>
    <row r="2555" customFormat="false" ht="12.8" hidden="false" customHeight="false" outlineLevel="0" collapsed="false">
      <c r="A2555" s="0" t="s">
        <v>3781</v>
      </c>
    </row>
    <row r="2556" customFormat="false" ht="12.8" hidden="false" customHeight="false" outlineLevel="0" collapsed="false">
      <c r="A2556" s="0" t="s">
        <v>3782</v>
      </c>
    </row>
    <row r="2557" customFormat="false" ht="12.8" hidden="false" customHeight="false" outlineLevel="0" collapsed="false">
      <c r="A2557" s="0" t="s">
        <v>3783</v>
      </c>
      <c r="B2557" s="0" t="s">
        <v>3784</v>
      </c>
    </row>
    <row r="2558" customFormat="false" ht="12.8" hidden="false" customHeight="false" outlineLevel="0" collapsed="false">
      <c r="A2558" s="0" t="s">
        <v>3785</v>
      </c>
    </row>
    <row r="2559" customFormat="false" ht="12.8" hidden="false" customHeight="false" outlineLevel="0" collapsed="false">
      <c r="A2559" s="0" t="s">
        <v>3786</v>
      </c>
    </row>
    <row r="2560" customFormat="false" ht="12.8" hidden="false" customHeight="false" outlineLevel="0" collapsed="false">
      <c r="A2560" s="0" t="s">
        <v>3787</v>
      </c>
    </row>
    <row r="2561" customFormat="false" ht="12.8" hidden="false" customHeight="false" outlineLevel="0" collapsed="false">
      <c r="A2561" s="0" t="s">
        <v>3788</v>
      </c>
    </row>
    <row r="2562" customFormat="false" ht="12.8" hidden="false" customHeight="false" outlineLevel="0" collapsed="false">
      <c r="A2562" s="0" t="s">
        <v>3789</v>
      </c>
    </row>
    <row r="2563" customFormat="false" ht="12.8" hidden="false" customHeight="false" outlineLevel="0" collapsed="false">
      <c r="A2563" s="0" t="s">
        <v>3790</v>
      </c>
      <c r="B2563" s="0" t="s">
        <v>3791</v>
      </c>
    </row>
    <row r="2564" customFormat="false" ht="12.8" hidden="false" customHeight="false" outlineLevel="0" collapsed="false">
      <c r="A2564" s="0" t="s">
        <v>3792</v>
      </c>
    </row>
    <row r="2565" customFormat="false" ht="12.8" hidden="false" customHeight="false" outlineLevel="0" collapsed="false">
      <c r="A2565" s="0" t="s">
        <v>3793</v>
      </c>
      <c r="B2565" s="0" t="s">
        <v>3794</v>
      </c>
    </row>
    <row r="2566" customFormat="false" ht="12.8" hidden="false" customHeight="false" outlineLevel="0" collapsed="false">
      <c r="A2566" s="0" t="s">
        <v>3795</v>
      </c>
    </row>
    <row r="2567" customFormat="false" ht="12.8" hidden="false" customHeight="false" outlineLevel="0" collapsed="false">
      <c r="A2567" s="0" t="s">
        <v>3796</v>
      </c>
      <c r="B2567" s="0" t="s">
        <v>3797</v>
      </c>
    </row>
    <row r="2568" customFormat="false" ht="12.8" hidden="false" customHeight="false" outlineLevel="0" collapsed="false">
      <c r="A2568" s="0" t="s">
        <v>3798</v>
      </c>
    </row>
    <row r="2569" customFormat="false" ht="12.8" hidden="false" customHeight="false" outlineLevel="0" collapsed="false">
      <c r="A2569" s="0" t="s">
        <v>3799</v>
      </c>
    </row>
    <row r="2570" customFormat="false" ht="12.8" hidden="false" customHeight="false" outlineLevel="0" collapsed="false">
      <c r="A2570" s="0" t="s">
        <v>3800</v>
      </c>
    </row>
    <row r="2571" customFormat="false" ht="12.8" hidden="false" customHeight="false" outlineLevel="0" collapsed="false">
      <c r="A2571" s="0" t="s">
        <v>3801</v>
      </c>
    </row>
    <row r="2572" customFormat="false" ht="12.8" hidden="false" customHeight="false" outlineLevel="0" collapsed="false">
      <c r="A2572" s="0" t="s">
        <v>3802</v>
      </c>
    </row>
    <row r="2573" customFormat="false" ht="12.8" hidden="false" customHeight="false" outlineLevel="0" collapsed="false">
      <c r="A2573" s="0" t="s">
        <v>3803</v>
      </c>
    </row>
    <row r="2574" customFormat="false" ht="12.8" hidden="false" customHeight="false" outlineLevel="0" collapsed="false">
      <c r="A2574" s="0" t="s">
        <v>3804</v>
      </c>
    </row>
    <row r="2575" customFormat="false" ht="12.8" hidden="false" customHeight="false" outlineLevel="0" collapsed="false">
      <c r="A2575" s="0" t="s">
        <v>3805</v>
      </c>
    </row>
    <row r="2576" customFormat="false" ht="12.8" hidden="false" customHeight="false" outlineLevel="0" collapsed="false">
      <c r="A2576" s="0" t="s">
        <v>3806</v>
      </c>
    </row>
    <row r="2577" customFormat="false" ht="12.8" hidden="false" customHeight="false" outlineLevel="0" collapsed="false">
      <c r="A2577" s="0" t="s">
        <v>3807</v>
      </c>
      <c r="B2577" s="0" t="s">
        <v>3808</v>
      </c>
    </row>
    <row r="2578" customFormat="false" ht="12.8" hidden="false" customHeight="false" outlineLevel="0" collapsed="false">
      <c r="A2578" s="0" t="s">
        <v>3809</v>
      </c>
    </row>
    <row r="2579" customFormat="false" ht="12.8" hidden="false" customHeight="false" outlineLevel="0" collapsed="false">
      <c r="A2579" s="0" t="s">
        <v>3810</v>
      </c>
    </row>
    <row r="2580" customFormat="false" ht="12.8" hidden="false" customHeight="false" outlineLevel="0" collapsed="false">
      <c r="A2580" s="0" t="s">
        <v>3811</v>
      </c>
    </row>
    <row r="2581" customFormat="false" ht="12.8" hidden="false" customHeight="false" outlineLevel="0" collapsed="false">
      <c r="A2581" s="0" t="s">
        <v>3812</v>
      </c>
    </row>
    <row r="2582" customFormat="false" ht="12.8" hidden="false" customHeight="false" outlineLevel="0" collapsed="false">
      <c r="A2582" s="0" t="s">
        <v>3813</v>
      </c>
      <c r="B2582" s="0" t="s">
        <v>3814</v>
      </c>
    </row>
    <row r="2583" customFormat="false" ht="12.8" hidden="false" customHeight="false" outlineLevel="0" collapsed="false">
      <c r="A2583" s="0" t="s">
        <v>3815</v>
      </c>
    </row>
    <row r="2584" customFormat="false" ht="12.8" hidden="false" customHeight="false" outlineLevel="0" collapsed="false">
      <c r="A2584" s="0" t="s">
        <v>3816</v>
      </c>
      <c r="B2584" s="0" t="s">
        <v>3817</v>
      </c>
    </row>
    <row r="2585" customFormat="false" ht="12.8" hidden="false" customHeight="false" outlineLevel="0" collapsed="false">
      <c r="A2585" s="0" t="s">
        <v>3818</v>
      </c>
      <c r="B2585" s="0" t="s">
        <v>3819</v>
      </c>
      <c r="C2585" s="0" t="s">
        <v>3820</v>
      </c>
    </row>
    <row r="2586" customFormat="false" ht="12.8" hidden="false" customHeight="false" outlineLevel="0" collapsed="false">
      <c r="A2586" s="0" t="s">
        <v>3821</v>
      </c>
    </row>
    <row r="2587" customFormat="false" ht="12.8" hidden="false" customHeight="false" outlineLevel="0" collapsed="false">
      <c r="A2587" s="0" t="s">
        <v>3822</v>
      </c>
      <c r="B2587" s="0" t="s">
        <v>3823</v>
      </c>
      <c r="C2587" s="0" t="s">
        <v>3824</v>
      </c>
    </row>
    <row r="2588" customFormat="false" ht="12.8" hidden="false" customHeight="false" outlineLevel="0" collapsed="false">
      <c r="A2588" s="0" t="s">
        <v>3825</v>
      </c>
      <c r="B2588" s="0" t="s">
        <v>3826</v>
      </c>
    </row>
    <row r="2589" customFormat="false" ht="12.8" hidden="false" customHeight="false" outlineLevel="0" collapsed="false">
      <c r="A2589" s="0" t="s">
        <v>3827</v>
      </c>
      <c r="B2589" s="0" t="s">
        <v>3828</v>
      </c>
      <c r="C2589" s="0" t="s">
        <v>3829</v>
      </c>
      <c r="D2589" s="0" t="s">
        <v>3830</v>
      </c>
    </row>
    <row r="2590" customFormat="false" ht="12.8" hidden="false" customHeight="false" outlineLevel="0" collapsed="false">
      <c r="A2590" s="0" t="s">
        <v>3831</v>
      </c>
    </row>
    <row r="2591" customFormat="false" ht="12.8" hidden="false" customHeight="false" outlineLevel="0" collapsed="false">
      <c r="A2591" s="0" t="s">
        <v>3832</v>
      </c>
      <c r="B2591" s="0" t="s">
        <v>3833</v>
      </c>
    </row>
    <row r="2592" customFormat="false" ht="12.8" hidden="false" customHeight="false" outlineLevel="0" collapsed="false">
      <c r="A2592" s="0" t="s">
        <v>3834</v>
      </c>
    </row>
    <row r="2593" customFormat="false" ht="12.8" hidden="false" customHeight="false" outlineLevel="0" collapsed="false">
      <c r="A2593" s="0" t="s">
        <v>3835</v>
      </c>
      <c r="B2593" s="0" t="s">
        <v>3836</v>
      </c>
    </row>
    <row r="2594" customFormat="false" ht="12.8" hidden="false" customHeight="false" outlineLevel="0" collapsed="false">
      <c r="A2594" s="0" t="s">
        <v>3837</v>
      </c>
    </row>
    <row r="2595" customFormat="false" ht="12.8" hidden="false" customHeight="false" outlineLevel="0" collapsed="false">
      <c r="A2595" s="0" t="s">
        <v>3838</v>
      </c>
    </row>
    <row r="2596" customFormat="false" ht="12.8" hidden="false" customHeight="false" outlineLevel="0" collapsed="false">
      <c r="A2596" s="0" t="s">
        <v>3839</v>
      </c>
      <c r="B2596" s="0" t="s">
        <v>3840</v>
      </c>
    </row>
    <row r="2597" customFormat="false" ht="12.8" hidden="false" customHeight="false" outlineLevel="0" collapsed="false">
      <c r="A2597" s="0" t="s">
        <v>3841</v>
      </c>
    </row>
    <row r="2598" customFormat="false" ht="12.8" hidden="false" customHeight="false" outlineLevel="0" collapsed="false">
      <c r="A2598" s="0" t="s">
        <v>3842</v>
      </c>
    </row>
    <row r="2599" customFormat="false" ht="12.8" hidden="false" customHeight="false" outlineLevel="0" collapsed="false">
      <c r="A2599" s="0" t="s">
        <v>3843</v>
      </c>
      <c r="B2599" s="0" t="s">
        <v>3844</v>
      </c>
    </row>
    <row r="2600" customFormat="false" ht="12.8" hidden="false" customHeight="false" outlineLevel="0" collapsed="false">
      <c r="A2600" s="0" t="s">
        <v>3845</v>
      </c>
    </row>
    <row r="2601" customFormat="false" ht="12.8" hidden="false" customHeight="false" outlineLevel="0" collapsed="false">
      <c r="A2601" s="0" t="s">
        <v>3846</v>
      </c>
    </row>
    <row r="2602" customFormat="false" ht="12.8" hidden="false" customHeight="false" outlineLevel="0" collapsed="false">
      <c r="A2602" s="0" t="s">
        <v>3847</v>
      </c>
    </row>
    <row r="2603" customFormat="false" ht="12.8" hidden="false" customHeight="false" outlineLevel="0" collapsed="false">
      <c r="A2603" s="0" t="s">
        <v>3848</v>
      </c>
      <c r="B2603" s="0" t="s">
        <v>3849</v>
      </c>
      <c r="C2603" s="0" t="s">
        <v>3850</v>
      </c>
    </row>
    <row r="2604" customFormat="false" ht="12.8" hidden="false" customHeight="false" outlineLevel="0" collapsed="false">
      <c r="A2604" s="0" t="s">
        <v>3851</v>
      </c>
    </row>
    <row r="2605" customFormat="false" ht="12.8" hidden="false" customHeight="false" outlineLevel="0" collapsed="false">
      <c r="A2605" s="0" t="s">
        <v>3852</v>
      </c>
    </row>
    <row r="2606" customFormat="false" ht="12.8" hidden="false" customHeight="false" outlineLevel="0" collapsed="false">
      <c r="A2606" s="0" t="s">
        <v>3853</v>
      </c>
    </row>
    <row r="2607" customFormat="false" ht="12.8" hidden="false" customHeight="false" outlineLevel="0" collapsed="false">
      <c r="A2607" s="0" t="s">
        <v>3854</v>
      </c>
      <c r="B2607" s="0" t="s">
        <v>3855</v>
      </c>
    </row>
    <row r="2608" customFormat="false" ht="12.8" hidden="false" customHeight="false" outlineLevel="0" collapsed="false">
      <c r="B2608" s="0" t="s">
        <v>3856</v>
      </c>
      <c r="C2608" s="0" t="s">
        <v>3857</v>
      </c>
    </row>
    <row r="2609" customFormat="false" ht="12.8" hidden="false" customHeight="false" outlineLevel="0" collapsed="false">
      <c r="A2609" s="0" t="s">
        <v>3858</v>
      </c>
    </row>
    <row r="2610" customFormat="false" ht="12.8" hidden="false" customHeight="false" outlineLevel="0" collapsed="false">
      <c r="A2610" s="0" t="s">
        <v>3859</v>
      </c>
    </row>
    <row r="2611" customFormat="false" ht="12.8" hidden="false" customHeight="false" outlineLevel="0" collapsed="false">
      <c r="A2611" s="0" t="s">
        <v>3860</v>
      </c>
    </row>
    <row r="2612" customFormat="false" ht="12.8" hidden="false" customHeight="false" outlineLevel="0" collapsed="false">
      <c r="A2612" s="0" t="s">
        <v>3861</v>
      </c>
      <c r="B2612" s="0" t="s">
        <v>3862</v>
      </c>
    </row>
    <row r="2613" customFormat="false" ht="12.8" hidden="false" customHeight="false" outlineLevel="0" collapsed="false">
      <c r="A2613" s="0" t="s">
        <v>3863</v>
      </c>
    </row>
    <row r="2614" customFormat="false" ht="12.8" hidden="false" customHeight="false" outlineLevel="0" collapsed="false">
      <c r="A2614" s="0" t="s">
        <v>3864</v>
      </c>
    </row>
    <row r="2615" customFormat="false" ht="12.8" hidden="false" customHeight="false" outlineLevel="0" collapsed="false">
      <c r="A2615" s="0" t="s">
        <v>3865</v>
      </c>
      <c r="B2615" s="0" t="s">
        <v>3866</v>
      </c>
    </row>
    <row r="2616" customFormat="false" ht="12.8" hidden="false" customHeight="false" outlineLevel="0" collapsed="false">
      <c r="A2616" s="0" t="s">
        <v>3867</v>
      </c>
      <c r="B2616" s="0" t="s">
        <v>3868</v>
      </c>
    </row>
    <row r="2617" customFormat="false" ht="12.8" hidden="false" customHeight="false" outlineLevel="0" collapsed="false">
      <c r="A2617" s="0" t="s">
        <v>3869</v>
      </c>
    </row>
    <row r="2618" customFormat="false" ht="12.8" hidden="false" customHeight="false" outlineLevel="0" collapsed="false">
      <c r="A2618" s="0" t="s">
        <v>3870</v>
      </c>
    </row>
    <row r="2619" customFormat="false" ht="12.8" hidden="false" customHeight="false" outlineLevel="0" collapsed="false">
      <c r="A2619" s="0" t="s">
        <v>3871</v>
      </c>
    </row>
    <row r="2620" customFormat="false" ht="12.8" hidden="false" customHeight="false" outlineLevel="0" collapsed="false">
      <c r="A2620" s="0" t="s">
        <v>3872</v>
      </c>
      <c r="B2620" s="0" t="s">
        <v>3873</v>
      </c>
    </row>
    <row r="2621" customFormat="false" ht="12.8" hidden="false" customHeight="false" outlineLevel="0" collapsed="false">
      <c r="A2621" s="0" t="s">
        <v>3874</v>
      </c>
      <c r="B2621" s="0" t="s">
        <v>3875</v>
      </c>
    </row>
    <row r="2622" customFormat="false" ht="12.8" hidden="false" customHeight="false" outlineLevel="0" collapsed="false">
      <c r="A2622" s="0" t="s">
        <v>3876</v>
      </c>
    </row>
    <row r="2623" customFormat="false" ht="12.8" hidden="false" customHeight="false" outlineLevel="0" collapsed="false">
      <c r="A2623" s="0" t="s">
        <v>3877</v>
      </c>
    </row>
    <row r="2624" customFormat="false" ht="12.8" hidden="false" customHeight="false" outlineLevel="0" collapsed="false">
      <c r="A2624" s="0" t="s">
        <v>3878</v>
      </c>
    </row>
    <row r="2625" customFormat="false" ht="12.8" hidden="false" customHeight="false" outlineLevel="0" collapsed="false">
      <c r="A2625" s="0" t="s">
        <v>3879</v>
      </c>
    </row>
    <row r="2626" customFormat="false" ht="12.8" hidden="false" customHeight="false" outlineLevel="0" collapsed="false">
      <c r="A2626" s="0" t="s">
        <v>3880</v>
      </c>
    </row>
    <row r="2627" customFormat="false" ht="12.8" hidden="false" customHeight="false" outlineLevel="0" collapsed="false">
      <c r="A2627" s="0" t="s">
        <v>3881</v>
      </c>
    </row>
    <row r="2628" customFormat="false" ht="12.8" hidden="false" customHeight="false" outlineLevel="0" collapsed="false">
      <c r="A2628" s="0" t="s">
        <v>3882</v>
      </c>
    </row>
    <row r="2629" customFormat="false" ht="12.8" hidden="false" customHeight="false" outlineLevel="0" collapsed="false">
      <c r="A2629" s="0" t="s">
        <v>3883</v>
      </c>
      <c r="B2629" s="0" t="s">
        <v>3884</v>
      </c>
      <c r="C2629" s="0" t="s">
        <v>3885</v>
      </c>
    </row>
    <row r="2630" customFormat="false" ht="12.8" hidden="false" customHeight="false" outlineLevel="0" collapsed="false">
      <c r="A2630" s="0" t="s">
        <v>3886</v>
      </c>
      <c r="B2630" s="0" t="s">
        <v>3887</v>
      </c>
      <c r="C2630" s="0" t="s">
        <v>3888</v>
      </c>
    </row>
    <row r="2631" customFormat="false" ht="12.8" hidden="false" customHeight="false" outlineLevel="0" collapsed="false">
      <c r="A2631" s="0" t="s">
        <v>3889</v>
      </c>
    </row>
    <row r="2632" customFormat="false" ht="12.8" hidden="false" customHeight="false" outlineLevel="0" collapsed="false">
      <c r="A2632" s="0" t="s">
        <v>3890</v>
      </c>
    </row>
    <row r="2633" customFormat="false" ht="12.8" hidden="false" customHeight="false" outlineLevel="0" collapsed="false">
      <c r="A2633" s="0" t="s">
        <v>3891</v>
      </c>
      <c r="B2633" s="0" t="s">
        <v>3892</v>
      </c>
      <c r="C2633" s="0" t="s">
        <v>3893</v>
      </c>
    </row>
    <row r="2634" customFormat="false" ht="12.8" hidden="false" customHeight="false" outlineLevel="0" collapsed="false">
      <c r="A2634" s="0" t="s">
        <v>3894</v>
      </c>
      <c r="B2634" s="0" t="s">
        <v>3895</v>
      </c>
    </row>
    <row r="2635" customFormat="false" ht="12.8" hidden="false" customHeight="false" outlineLevel="0" collapsed="false">
      <c r="A2635" s="0" t="s">
        <v>3896</v>
      </c>
    </row>
    <row r="2636" customFormat="false" ht="12.8" hidden="false" customHeight="false" outlineLevel="0" collapsed="false">
      <c r="A2636" s="0" t="s">
        <v>3897</v>
      </c>
    </row>
    <row r="2637" customFormat="false" ht="12.8" hidden="false" customHeight="false" outlineLevel="0" collapsed="false">
      <c r="A2637" s="0" t="s">
        <v>3898</v>
      </c>
      <c r="B2637" s="0" t="s">
        <v>3899</v>
      </c>
    </row>
    <row r="2638" customFormat="false" ht="12.8" hidden="false" customHeight="false" outlineLevel="0" collapsed="false">
      <c r="A2638" s="0" t="s">
        <v>3900</v>
      </c>
      <c r="B2638" s="0" t="s">
        <v>3901</v>
      </c>
      <c r="C2638" s="0" t="s">
        <v>3902</v>
      </c>
    </row>
    <row r="2639" customFormat="false" ht="12.8" hidden="false" customHeight="false" outlineLevel="0" collapsed="false">
      <c r="A2639" s="0" t="s">
        <v>3903</v>
      </c>
      <c r="B2639" s="0" t="s">
        <v>3904</v>
      </c>
      <c r="C2639" s="0" t="s">
        <v>3905</v>
      </c>
    </row>
    <row r="2640" customFormat="false" ht="12.8" hidden="false" customHeight="false" outlineLevel="0" collapsed="false">
      <c r="A2640" s="0" t="s">
        <v>3906</v>
      </c>
    </row>
    <row r="2641" customFormat="false" ht="12.8" hidden="false" customHeight="false" outlineLevel="0" collapsed="false">
      <c r="A2641" s="0" t="s">
        <v>3907</v>
      </c>
      <c r="B2641" s="0" t="s">
        <v>3908</v>
      </c>
    </row>
    <row r="2642" customFormat="false" ht="12.8" hidden="false" customHeight="false" outlineLevel="0" collapsed="false">
      <c r="A2642" s="0" t="s">
        <v>3909</v>
      </c>
    </row>
    <row r="2643" customFormat="false" ht="12.8" hidden="false" customHeight="false" outlineLevel="0" collapsed="false">
      <c r="A2643" s="0" t="s">
        <v>3910</v>
      </c>
      <c r="B2643" s="0" t="s">
        <v>3911</v>
      </c>
    </row>
    <row r="2644" customFormat="false" ht="12.8" hidden="false" customHeight="false" outlineLevel="0" collapsed="false">
      <c r="A2644" s="0" t="s">
        <v>3912</v>
      </c>
    </row>
    <row r="2645" customFormat="false" ht="12.8" hidden="false" customHeight="false" outlineLevel="0" collapsed="false">
      <c r="A2645" s="0" t="s">
        <v>3913</v>
      </c>
      <c r="B2645" s="0" t="s">
        <v>3914</v>
      </c>
      <c r="C2645" s="0" t="s">
        <v>3915</v>
      </c>
    </row>
    <row r="2646" customFormat="false" ht="12.8" hidden="false" customHeight="false" outlineLevel="0" collapsed="false">
      <c r="A2646" s="0" t="s">
        <v>3916</v>
      </c>
    </row>
    <row r="2647" customFormat="false" ht="12.8" hidden="false" customHeight="false" outlineLevel="0" collapsed="false">
      <c r="A2647" s="0" t="s">
        <v>3917</v>
      </c>
      <c r="B2647" s="0" t="s">
        <v>3918</v>
      </c>
      <c r="C2647" s="0" t="s">
        <v>3919</v>
      </c>
      <c r="D2647" s="0" t="s">
        <v>3920</v>
      </c>
    </row>
    <row r="2648" customFormat="false" ht="12.8" hidden="false" customHeight="false" outlineLevel="0" collapsed="false">
      <c r="A2648" s="0" t="s">
        <v>3921</v>
      </c>
    </row>
    <row r="2649" customFormat="false" ht="12.8" hidden="false" customHeight="false" outlineLevel="0" collapsed="false">
      <c r="A2649" s="0" t="s">
        <v>3922</v>
      </c>
    </row>
    <row r="2650" customFormat="false" ht="12.8" hidden="false" customHeight="false" outlineLevel="0" collapsed="false">
      <c r="A2650" s="0" t="s">
        <v>3923</v>
      </c>
      <c r="B2650" s="0" t="s">
        <v>3924</v>
      </c>
      <c r="C2650" s="0" t="s">
        <v>3925</v>
      </c>
      <c r="D2650" s="0" t="s">
        <v>3926</v>
      </c>
    </row>
    <row r="2651" customFormat="false" ht="12.8" hidden="false" customHeight="false" outlineLevel="0" collapsed="false">
      <c r="A2651" s="0" t="s">
        <v>3927</v>
      </c>
    </row>
    <row r="2652" customFormat="false" ht="12.8" hidden="false" customHeight="false" outlineLevel="0" collapsed="false">
      <c r="A2652" s="0" t="s">
        <v>3928</v>
      </c>
    </row>
    <row r="2653" customFormat="false" ht="12.8" hidden="false" customHeight="false" outlineLevel="0" collapsed="false">
      <c r="A2653" s="0" t="s">
        <v>3929</v>
      </c>
    </row>
    <row r="2654" customFormat="false" ht="12.8" hidden="false" customHeight="false" outlineLevel="0" collapsed="false">
      <c r="A2654" s="0" t="s">
        <v>3930</v>
      </c>
    </row>
    <row r="2655" customFormat="false" ht="12.8" hidden="false" customHeight="false" outlineLevel="0" collapsed="false">
      <c r="A2655" s="0" t="s">
        <v>3931</v>
      </c>
    </row>
    <row r="2656" customFormat="false" ht="12.8" hidden="false" customHeight="false" outlineLevel="0" collapsed="false">
      <c r="A2656" s="0" t="s">
        <v>3932</v>
      </c>
      <c r="B2656" s="0" t="s">
        <v>3933</v>
      </c>
      <c r="C2656" s="0" t="s">
        <v>3934</v>
      </c>
    </row>
    <row r="2657" customFormat="false" ht="12.8" hidden="false" customHeight="false" outlineLevel="0" collapsed="false">
      <c r="A2657" s="0" t="s">
        <v>3935</v>
      </c>
    </row>
    <row r="2658" customFormat="false" ht="12.8" hidden="false" customHeight="false" outlineLevel="0" collapsed="false">
      <c r="A2658" s="0" t="s">
        <v>3936</v>
      </c>
    </row>
    <row r="2659" customFormat="false" ht="12.8" hidden="false" customHeight="false" outlineLevel="0" collapsed="false">
      <c r="A2659" s="0" t="s">
        <v>3937</v>
      </c>
    </row>
    <row r="2660" customFormat="false" ht="12.8" hidden="false" customHeight="false" outlineLevel="0" collapsed="false">
      <c r="A2660" s="0" t="s">
        <v>3938</v>
      </c>
      <c r="B2660" s="0" t="s">
        <v>3939</v>
      </c>
    </row>
    <row r="2661" customFormat="false" ht="12.8" hidden="false" customHeight="false" outlineLevel="0" collapsed="false">
      <c r="A2661" s="0" t="s">
        <v>3940</v>
      </c>
      <c r="B2661" s="0" t="s">
        <v>3941</v>
      </c>
    </row>
    <row r="2662" customFormat="false" ht="12.8" hidden="false" customHeight="false" outlineLevel="0" collapsed="false">
      <c r="A2662" s="0" t="s">
        <v>3942</v>
      </c>
    </row>
    <row r="2663" customFormat="false" ht="12.8" hidden="false" customHeight="false" outlineLevel="0" collapsed="false">
      <c r="A2663" s="0" t="s">
        <v>3943</v>
      </c>
    </row>
    <row r="2664" customFormat="false" ht="12.8" hidden="false" customHeight="false" outlineLevel="0" collapsed="false">
      <c r="A2664" s="0" t="s">
        <v>3944</v>
      </c>
      <c r="B2664" s="0" t="s">
        <v>3945</v>
      </c>
    </row>
    <row r="2665" customFormat="false" ht="12.8" hidden="false" customHeight="false" outlineLevel="0" collapsed="false">
      <c r="A2665" s="0" t="s">
        <v>3946</v>
      </c>
    </row>
    <row r="2666" customFormat="false" ht="12.8" hidden="false" customHeight="false" outlineLevel="0" collapsed="false">
      <c r="A2666" s="0" t="s">
        <v>3947</v>
      </c>
    </row>
    <row r="2667" customFormat="false" ht="12.8" hidden="false" customHeight="false" outlineLevel="0" collapsed="false">
      <c r="A2667" s="0" t="s">
        <v>3948</v>
      </c>
    </row>
    <row r="2668" customFormat="false" ht="12.8" hidden="false" customHeight="false" outlineLevel="0" collapsed="false">
      <c r="A2668" s="0" t="s">
        <v>3949</v>
      </c>
    </row>
    <row r="2669" customFormat="false" ht="12.8" hidden="false" customHeight="false" outlineLevel="0" collapsed="false">
      <c r="A2669" s="0" t="s">
        <v>3950</v>
      </c>
    </row>
    <row r="2670" customFormat="false" ht="12.8" hidden="false" customHeight="false" outlineLevel="0" collapsed="false">
      <c r="A2670" s="0" t="s">
        <v>3951</v>
      </c>
      <c r="B2670" s="0" t="s">
        <v>3952</v>
      </c>
    </row>
    <row r="2671" customFormat="false" ht="12.8" hidden="false" customHeight="false" outlineLevel="0" collapsed="false">
      <c r="A2671" s="0" t="s">
        <v>3953</v>
      </c>
    </row>
    <row r="2672" customFormat="false" ht="12.8" hidden="false" customHeight="false" outlineLevel="0" collapsed="false">
      <c r="A2672" s="0" t="s">
        <v>3954</v>
      </c>
    </row>
    <row r="2673" customFormat="false" ht="12.8" hidden="false" customHeight="false" outlineLevel="0" collapsed="false">
      <c r="A2673" s="0" t="s">
        <v>3955</v>
      </c>
      <c r="B2673" s="0" t="s">
        <v>3956</v>
      </c>
      <c r="C2673" s="0" t="s">
        <v>3957</v>
      </c>
      <c r="D2673" s="0" t="s">
        <v>3958</v>
      </c>
    </row>
    <row r="2675" customFormat="false" ht="12.8" hidden="false" customHeight="false" outlineLevel="0" collapsed="false">
      <c r="A2675" s="0" t="s">
        <v>3959</v>
      </c>
      <c r="B2675" s="0" t="s">
        <v>3960</v>
      </c>
    </row>
    <row r="2676" customFormat="false" ht="12.8" hidden="false" customHeight="false" outlineLevel="0" collapsed="false">
      <c r="A2676" s="0" t="s">
        <v>3961</v>
      </c>
    </row>
    <row r="2677" customFormat="false" ht="12.8" hidden="false" customHeight="false" outlineLevel="0" collapsed="false">
      <c r="A2677" s="0" t="s">
        <v>3962</v>
      </c>
    </row>
    <row r="2678" customFormat="false" ht="12.8" hidden="false" customHeight="false" outlineLevel="0" collapsed="false">
      <c r="A2678" s="0" t="s">
        <v>3963</v>
      </c>
    </row>
    <row r="2679" customFormat="false" ht="12.8" hidden="false" customHeight="false" outlineLevel="0" collapsed="false">
      <c r="A2679" s="0" t="s">
        <v>3964</v>
      </c>
    </row>
    <row r="2680" customFormat="false" ht="12.8" hidden="false" customHeight="false" outlineLevel="0" collapsed="false">
      <c r="A2680" s="0" t="s">
        <v>3965</v>
      </c>
    </row>
    <row r="2681" customFormat="false" ht="12.8" hidden="false" customHeight="false" outlineLevel="0" collapsed="false">
      <c r="A2681" s="0" t="s">
        <v>3966</v>
      </c>
      <c r="B2681" s="0" t="s">
        <v>3967</v>
      </c>
    </row>
    <row r="2682" customFormat="false" ht="12.8" hidden="false" customHeight="false" outlineLevel="0" collapsed="false">
      <c r="A2682" s="0" t="s">
        <v>3968</v>
      </c>
      <c r="B2682" s="0" t="s">
        <v>3969</v>
      </c>
    </row>
    <row r="2683" customFormat="false" ht="12.8" hidden="false" customHeight="false" outlineLevel="0" collapsed="false">
      <c r="A2683" s="0" t="s">
        <v>3970</v>
      </c>
    </row>
    <row r="2684" customFormat="false" ht="12.8" hidden="false" customHeight="false" outlineLevel="0" collapsed="false">
      <c r="A2684" s="0" t="s">
        <v>3971</v>
      </c>
      <c r="B2684" s="0" t="s">
        <v>3972</v>
      </c>
    </row>
    <row r="2685" customFormat="false" ht="12.8" hidden="false" customHeight="false" outlineLevel="0" collapsed="false">
      <c r="A2685" s="0" t="s">
        <v>3973</v>
      </c>
    </row>
    <row r="2686" customFormat="false" ht="12.8" hidden="false" customHeight="false" outlineLevel="0" collapsed="false">
      <c r="A2686" s="0" t="s">
        <v>3974</v>
      </c>
    </row>
    <row r="2687" customFormat="false" ht="12.8" hidden="false" customHeight="false" outlineLevel="0" collapsed="false">
      <c r="A2687" s="0" t="s">
        <v>3975</v>
      </c>
    </row>
    <row r="2688" customFormat="false" ht="12.8" hidden="false" customHeight="false" outlineLevel="0" collapsed="false">
      <c r="A2688" s="0" t="e">
        <f aca="false">%ë_x001d__x001c_M:#'iÕ]¸i_x0017__x0011_%_x001f_H$©_x001c_®+¨ôÔß­óç”6_x000f_Dä{É¦4þÛ—_x001c_ 0</f>
        <v>#N/A</v>
      </c>
      <c r="B2688" s="0" t="s">
        <v>3976</v>
      </c>
      <c r="C2688" s="0" t="s">
        <v>3977</v>
      </c>
    </row>
    <row r="2689" customFormat="false" ht="12.8" hidden="false" customHeight="false" outlineLevel="0" collapsed="false">
      <c r="A2689" s="0" t="s">
        <v>3978</v>
      </c>
      <c r="B2689" s="0" t="s">
        <v>3979</v>
      </c>
    </row>
    <row r="2690" customFormat="false" ht="12.8" hidden="false" customHeight="false" outlineLevel="0" collapsed="false">
      <c r="A2690" s="0" t="s">
        <v>3980</v>
      </c>
    </row>
    <row r="2691" customFormat="false" ht="12.8" hidden="false" customHeight="false" outlineLevel="0" collapsed="false">
      <c r="A2691" s="0" t="s">
        <v>3981</v>
      </c>
      <c r="B2691" s="0" t="s">
        <v>3982</v>
      </c>
    </row>
    <row r="2692" customFormat="false" ht="12.8" hidden="false" customHeight="false" outlineLevel="0" collapsed="false">
      <c r="A2692" s="0" t="s">
        <v>3983</v>
      </c>
      <c r="B2692" s="0" t="s">
        <v>3984</v>
      </c>
      <c r="C2692" s="0" t="s">
        <v>3985</v>
      </c>
    </row>
    <row r="2693" customFormat="false" ht="12.8" hidden="false" customHeight="false" outlineLevel="0" collapsed="false">
      <c r="A2693" s="0" t="s">
        <v>3986</v>
      </c>
    </row>
    <row r="2694" customFormat="false" ht="12.8" hidden="false" customHeight="false" outlineLevel="0" collapsed="false">
      <c r="A2694" s="0" t="s">
        <v>3987</v>
      </c>
    </row>
    <row r="2695" customFormat="false" ht="12.8" hidden="false" customHeight="false" outlineLevel="0" collapsed="false">
      <c r="A2695" s="0" t="s">
        <v>3988</v>
      </c>
    </row>
    <row r="2696" customFormat="false" ht="12.8" hidden="false" customHeight="false" outlineLevel="0" collapsed="false">
      <c r="A2696" s="0" t="s">
        <v>3989</v>
      </c>
      <c r="B2696" s="0" t="s">
        <v>3990</v>
      </c>
    </row>
    <row r="2697" customFormat="false" ht="12.8" hidden="false" customHeight="false" outlineLevel="0" collapsed="false">
      <c r="A2697" s="0" t="s">
        <v>3991</v>
      </c>
      <c r="B2697" s="0" t="s">
        <v>3992</v>
      </c>
    </row>
    <row r="2698" customFormat="false" ht="12.8" hidden="false" customHeight="false" outlineLevel="0" collapsed="false">
      <c r="A2698" s="0" t="s">
        <v>3993</v>
      </c>
    </row>
    <row r="2699" customFormat="false" ht="12.8" hidden="false" customHeight="false" outlineLevel="0" collapsed="false">
      <c r="A2699" s="0" t="s">
        <v>3994</v>
      </c>
    </row>
    <row r="2700" customFormat="false" ht="12.8" hidden="false" customHeight="false" outlineLevel="0" collapsed="false">
      <c r="A2700" s="0" t="s">
        <v>3995</v>
      </c>
    </row>
    <row r="2701" customFormat="false" ht="12.8" hidden="false" customHeight="false" outlineLevel="0" collapsed="false">
      <c r="A2701" s="0" t="s">
        <v>3996</v>
      </c>
    </row>
    <row r="2702" customFormat="false" ht="12.8" hidden="false" customHeight="false" outlineLevel="0" collapsed="false">
      <c r="A2702" s="0" t="s">
        <v>3997</v>
      </c>
    </row>
    <row r="2703" customFormat="false" ht="12.8" hidden="false" customHeight="false" outlineLevel="0" collapsed="false">
      <c r="A2703" s="0" t="s">
        <v>3998</v>
      </c>
    </row>
    <row r="2704" customFormat="false" ht="12.8" hidden="false" customHeight="false" outlineLevel="0" collapsed="false">
      <c r="A2704" s="0" t="s">
        <v>3999</v>
      </c>
    </row>
    <row r="2705" customFormat="false" ht="12.8" hidden="false" customHeight="false" outlineLevel="0" collapsed="false">
      <c r="A2705" s="0" t="s">
        <v>4000</v>
      </c>
    </row>
    <row r="2706" customFormat="false" ht="12.8" hidden="false" customHeight="false" outlineLevel="0" collapsed="false">
      <c r="A2706" s="0" t="s">
        <v>4001</v>
      </c>
    </row>
    <row r="2707" customFormat="false" ht="12.8" hidden="false" customHeight="false" outlineLevel="0" collapsed="false">
      <c r="A2707" s="0" t="s">
        <v>4002</v>
      </c>
    </row>
    <row r="2708" customFormat="false" ht="12.8" hidden="false" customHeight="false" outlineLevel="0" collapsed="false">
      <c r="A2708" s="0" t="s">
        <v>4003</v>
      </c>
    </row>
    <row r="2709" customFormat="false" ht="12.8" hidden="false" customHeight="false" outlineLevel="0" collapsed="false">
      <c r="A2709" s="0" t="s">
        <v>4004</v>
      </c>
    </row>
    <row r="2710" customFormat="false" ht="12.8" hidden="false" customHeight="false" outlineLevel="0" collapsed="false">
      <c r="A2710" s="0" t="s">
        <v>4005</v>
      </c>
      <c r="B2710" s="0" t="s">
        <v>4006</v>
      </c>
      <c r="C2710" s="0" t="s">
        <v>4007</v>
      </c>
      <c r="D2710" s="0" t="s">
        <v>4008</v>
      </c>
    </row>
    <row r="2711" customFormat="false" ht="12.8" hidden="false" customHeight="false" outlineLevel="0" collapsed="false">
      <c r="A2711" s="0" t="s">
        <v>4009</v>
      </c>
    </row>
    <row r="2712" customFormat="false" ht="12.8" hidden="false" customHeight="false" outlineLevel="0" collapsed="false">
      <c r="A2712" s="0" t="s">
        <v>4010</v>
      </c>
      <c r="B2712" s="0" t="s">
        <v>4011</v>
      </c>
    </row>
    <row r="2713" customFormat="false" ht="12.8" hidden="false" customHeight="false" outlineLevel="0" collapsed="false">
      <c r="A2713" s="0" t="s">
        <v>4012</v>
      </c>
      <c r="B2713" s="0" t="s">
        <v>4013</v>
      </c>
    </row>
    <row r="2714" customFormat="false" ht="12.8" hidden="false" customHeight="false" outlineLevel="0" collapsed="false">
      <c r="A2714" s="0" t="s">
        <v>4014</v>
      </c>
      <c r="B2714" s="0" t="s">
        <v>4015</v>
      </c>
    </row>
    <row r="2715" customFormat="false" ht="12.8" hidden="false" customHeight="false" outlineLevel="0" collapsed="false">
      <c r="A2715" s="0" t="s">
        <v>4016</v>
      </c>
      <c r="B2715" s="0" t="s">
        <v>4017</v>
      </c>
    </row>
    <row r="2716" customFormat="false" ht="12.8" hidden="false" customHeight="false" outlineLevel="0" collapsed="false">
      <c r="A2716" s="0" t="s">
        <v>4018</v>
      </c>
    </row>
    <row r="2717" customFormat="false" ht="12.8" hidden="false" customHeight="false" outlineLevel="0" collapsed="false">
      <c r="A2717" s="0" t="s">
        <v>4019</v>
      </c>
    </row>
    <row r="2718" customFormat="false" ht="12.8" hidden="false" customHeight="false" outlineLevel="0" collapsed="false">
      <c r="A2718" s="0" t="s">
        <v>4020</v>
      </c>
    </row>
    <row r="2719" customFormat="false" ht="12.8" hidden="false" customHeight="false" outlineLevel="0" collapsed="false">
      <c r="A2719" s="0" t="s">
        <v>4021</v>
      </c>
    </row>
    <row r="2720" customFormat="false" ht="12.8" hidden="false" customHeight="false" outlineLevel="0" collapsed="false">
      <c r="A2720" s="0" t="s">
        <v>4022</v>
      </c>
    </row>
    <row r="2721" customFormat="false" ht="12.8" hidden="false" customHeight="false" outlineLevel="0" collapsed="false">
      <c r="A2721" s="0" t="s">
        <v>4023</v>
      </c>
    </row>
    <row r="2722" customFormat="false" ht="12.8" hidden="false" customHeight="false" outlineLevel="0" collapsed="false">
      <c r="A2722" s="0" t="s">
        <v>4024</v>
      </c>
    </row>
    <row r="2723" customFormat="false" ht="12.8" hidden="false" customHeight="false" outlineLevel="0" collapsed="false">
      <c r="A2723" s="0" t="s">
        <v>4025</v>
      </c>
    </row>
    <row r="2724" customFormat="false" ht="12.8" hidden="false" customHeight="false" outlineLevel="0" collapsed="false">
      <c r="A2724" s="0" t="s">
        <v>4026</v>
      </c>
    </row>
    <row r="2725" customFormat="false" ht="12.8" hidden="false" customHeight="false" outlineLevel="0" collapsed="false">
      <c r="A2725" s="0" t="s">
        <v>4027</v>
      </c>
    </row>
    <row r="2726" customFormat="false" ht="12.8" hidden="false" customHeight="false" outlineLevel="0" collapsed="false">
      <c r="A2726" s="0" t="s">
        <v>4028</v>
      </c>
      <c r="B2726" s="0" t="s">
        <v>4029</v>
      </c>
    </row>
    <row r="2727" customFormat="false" ht="12.8" hidden="false" customHeight="false" outlineLevel="0" collapsed="false">
      <c r="A2727" s="0" t="s">
        <v>4030</v>
      </c>
    </row>
    <row r="2728" customFormat="false" ht="12.8" hidden="false" customHeight="false" outlineLevel="0" collapsed="false">
      <c r="A2728" s="0" t="s">
        <v>4031</v>
      </c>
    </row>
    <row r="2729" customFormat="false" ht="12.8" hidden="false" customHeight="false" outlineLevel="0" collapsed="false">
      <c r="A2729" s="0" t="s">
        <v>4032</v>
      </c>
    </row>
    <row r="2730" customFormat="false" ht="12.8" hidden="false" customHeight="false" outlineLevel="0" collapsed="false">
      <c r="A2730" s="0" t="s">
        <v>4033</v>
      </c>
    </row>
    <row r="2731" customFormat="false" ht="12.8" hidden="false" customHeight="false" outlineLevel="0" collapsed="false">
      <c r="A2731" s="0" t="s">
        <v>4034</v>
      </c>
    </row>
    <row r="2732" customFormat="false" ht="12.8" hidden="false" customHeight="false" outlineLevel="0" collapsed="false">
      <c r="A2732" s="0" t="s">
        <v>4035</v>
      </c>
    </row>
    <row r="2733" customFormat="false" ht="12.8" hidden="false" customHeight="false" outlineLevel="0" collapsed="false">
      <c r="A2733" s="0" t="s">
        <v>4036</v>
      </c>
      <c r="B2733" s="0" t="s">
        <v>4037</v>
      </c>
      <c r="C2733" s="0" t="s">
        <v>4038</v>
      </c>
    </row>
    <row r="2734" customFormat="false" ht="12.8" hidden="false" customHeight="false" outlineLevel="0" collapsed="false">
      <c r="A2734" s="0" t="s">
        <v>4039</v>
      </c>
      <c r="B2734" s="0" t="s">
        <v>4040</v>
      </c>
    </row>
    <row r="2735" customFormat="false" ht="12.8" hidden="false" customHeight="false" outlineLevel="0" collapsed="false">
      <c r="A2735" s="0" t="s">
        <v>4041</v>
      </c>
    </row>
    <row r="2736" customFormat="false" ht="12.8" hidden="false" customHeight="false" outlineLevel="0" collapsed="false">
      <c r="A2736" s="0" t="s">
        <v>4042</v>
      </c>
    </row>
    <row r="2737" customFormat="false" ht="12.8" hidden="false" customHeight="false" outlineLevel="0" collapsed="false">
      <c r="A2737" s="0" t="s">
        <v>4043</v>
      </c>
      <c r="B2737" s="0" t="s">
        <v>4044</v>
      </c>
      <c r="C2737" s="0" t="s">
        <v>4045</v>
      </c>
      <c r="D2737" s="0" t="s">
        <v>4046</v>
      </c>
      <c r="E2737" s="0" t="s">
        <v>4047</v>
      </c>
    </row>
    <row r="2738" customFormat="false" ht="12.8" hidden="false" customHeight="false" outlineLevel="0" collapsed="false">
      <c r="A2738" s="0" t="s">
        <v>4048</v>
      </c>
      <c r="B2738" s="0" t="s">
        <v>4049</v>
      </c>
    </row>
    <row r="2739" customFormat="false" ht="12.8" hidden="false" customHeight="false" outlineLevel="0" collapsed="false">
      <c r="A2739" s="0" t="s">
        <v>4050</v>
      </c>
    </row>
    <row r="2740" customFormat="false" ht="12.8" hidden="false" customHeight="false" outlineLevel="0" collapsed="false">
      <c r="A2740" s="0" t="s">
        <v>4051</v>
      </c>
    </row>
    <row r="2741" customFormat="false" ht="12.8" hidden="false" customHeight="false" outlineLevel="0" collapsed="false">
      <c r="A2741" s="0" t="s">
        <v>4052</v>
      </c>
    </row>
    <row r="2742" customFormat="false" ht="12.8" hidden="false" customHeight="false" outlineLevel="0" collapsed="false">
      <c r="A2742" s="0" t="s">
        <v>4053</v>
      </c>
      <c r="B2742" s="0" t="s">
        <v>4054</v>
      </c>
      <c r="C2742" s="0" t="s">
        <v>4055</v>
      </c>
    </row>
    <row r="2743" customFormat="false" ht="12.8" hidden="false" customHeight="false" outlineLevel="0" collapsed="false">
      <c r="A2743" s="0" t="s">
        <v>4056</v>
      </c>
    </row>
    <row r="2744" customFormat="false" ht="12.8" hidden="false" customHeight="false" outlineLevel="0" collapsed="false">
      <c r="A2744" s="0" t="s">
        <v>4057</v>
      </c>
    </row>
    <row r="2745" customFormat="false" ht="12.8" hidden="false" customHeight="false" outlineLevel="0" collapsed="false">
      <c r="A2745" s="0" t="s">
        <v>4058</v>
      </c>
    </row>
    <row r="2746" customFormat="false" ht="12.8" hidden="false" customHeight="false" outlineLevel="0" collapsed="false">
      <c r="A2746" s="0" t="s">
        <v>4059</v>
      </c>
    </row>
    <row r="2747" customFormat="false" ht="12.8" hidden="false" customHeight="false" outlineLevel="0" collapsed="false">
      <c r="A2747" s="0" t="s">
        <v>4060</v>
      </c>
    </row>
    <row r="2748" customFormat="false" ht="12.8" hidden="false" customHeight="false" outlineLevel="0" collapsed="false">
      <c r="A2748" s="0" t="s">
        <v>4061</v>
      </c>
    </row>
    <row r="2750" customFormat="false" ht="12.8" hidden="false" customHeight="false" outlineLevel="0" collapsed="false">
      <c r="A2750" s="0" t="s">
        <v>4062</v>
      </c>
    </row>
    <row r="2751" customFormat="false" ht="12.8" hidden="false" customHeight="false" outlineLevel="0" collapsed="false">
      <c r="A2751" s="0" t="s">
        <v>4063</v>
      </c>
    </row>
    <row r="2752" customFormat="false" ht="12.8" hidden="false" customHeight="false" outlineLevel="0" collapsed="false">
      <c r="A2752" s="0" t="s">
        <v>4064</v>
      </c>
      <c r="B2752" s="0" t="s">
        <v>4065</v>
      </c>
      <c r="C2752" s="0" t="s">
        <v>4066</v>
      </c>
    </row>
    <row r="2753" customFormat="false" ht="12.8" hidden="false" customHeight="false" outlineLevel="0" collapsed="false">
      <c r="A2753" s="0" t="s">
        <v>4067</v>
      </c>
      <c r="B2753" s="0" t="s">
        <v>4068</v>
      </c>
    </row>
    <row r="2754" customFormat="false" ht="12.8" hidden="false" customHeight="false" outlineLevel="0" collapsed="false">
      <c r="A2754" s="0" t="s">
        <v>4069</v>
      </c>
    </row>
    <row r="2755" customFormat="false" ht="12.8" hidden="false" customHeight="false" outlineLevel="0" collapsed="false">
      <c r="A2755" s="0" t="s">
        <v>4070</v>
      </c>
    </row>
    <row r="2756" customFormat="false" ht="12.8" hidden="false" customHeight="false" outlineLevel="0" collapsed="false">
      <c r="A2756" s="0" t="s">
        <v>4071</v>
      </c>
    </row>
    <row r="2757" customFormat="false" ht="12.8" hidden="false" customHeight="false" outlineLevel="0" collapsed="false">
      <c r="A2757" s="0" t="s">
        <v>4072</v>
      </c>
      <c r="B2757" s="0" t="s">
        <v>4073</v>
      </c>
    </row>
    <row r="2758" customFormat="false" ht="12.8" hidden="false" customHeight="false" outlineLevel="0" collapsed="false">
      <c r="A2758" s="0" t="s">
        <v>4074</v>
      </c>
      <c r="B2758" s="0" t="s">
        <v>4075</v>
      </c>
      <c r="C2758" s="0" t="s">
        <v>4076</v>
      </c>
    </row>
    <row r="2759" customFormat="false" ht="12.8" hidden="false" customHeight="false" outlineLevel="0" collapsed="false">
      <c r="A2759" s="0" t="s">
        <v>4077</v>
      </c>
    </row>
    <row r="2760" customFormat="false" ht="12.8" hidden="false" customHeight="false" outlineLevel="0" collapsed="false">
      <c r="A2760" s="0" t="s">
        <v>4078</v>
      </c>
      <c r="B2760" s="0" t="s">
        <v>4079</v>
      </c>
    </row>
    <row r="2761" customFormat="false" ht="12.8" hidden="false" customHeight="false" outlineLevel="0" collapsed="false">
      <c r="A2761" s="0" t="s">
        <v>4080</v>
      </c>
    </row>
    <row r="2762" customFormat="false" ht="12.8" hidden="false" customHeight="false" outlineLevel="0" collapsed="false">
      <c r="A2762" s="0" t="s">
        <v>4081</v>
      </c>
    </row>
    <row r="2763" customFormat="false" ht="12.8" hidden="false" customHeight="false" outlineLevel="0" collapsed="false">
      <c r="A2763" s="0" t="s">
        <v>4082</v>
      </c>
    </row>
    <row r="2764" customFormat="false" ht="12.8" hidden="false" customHeight="false" outlineLevel="0" collapsed="false">
      <c r="A2764" s="0" t="s">
        <v>4083</v>
      </c>
      <c r="B2764" s="0" t="e">
        <f aca="false">æâ¨›4í{ ˜¶@¹è!i_x0008_YR{È¢_x0004_Œ©Þ@_x0003_;k¿d…G°_x0012_BÝßAc¸O*ëò“_x001e_YæAœžÆ_x001d_Tƒv-_x0015__x0010_4vßÀ*I</f>
        <v>#N/A</v>
      </c>
    </row>
    <row r="2765" customFormat="false" ht="12.8" hidden="false" customHeight="false" outlineLevel="0" collapsed="false">
      <c r="A2765" s="0" t="s">
        <v>4084</v>
      </c>
      <c r="B2765" s="0" t="s">
        <v>4085</v>
      </c>
      <c r="C2765" s="0" t="s">
        <v>4086</v>
      </c>
    </row>
    <row r="2766" customFormat="false" ht="12.8" hidden="false" customHeight="false" outlineLevel="0" collapsed="false">
      <c r="A2766" s="0" t="s">
        <v>4087</v>
      </c>
    </row>
    <row r="2767" customFormat="false" ht="12.8" hidden="false" customHeight="false" outlineLevel="0" collapsed="false">
      <c r="A2767" s="0" t="s">
        <v>4088</v>
      </c>
    </row>
    <row r="2768" customFormat="false" ht="12.8" hidden="false" customHeight="false" outlineLevel="0" collapsed="false">
      <c r="A2768" s="0" t="s">
        <v>4089</v>
      </c>
      <c r="B2768" s="0" t="s">
        <v>4090</v>
      </c>
    </row>
    <row r="2769" customFormat="false" ht="12.8" hidden="false" customHeight="false" outlineLevel="0" collapsed="false">
      <c r="A2769" s="0" t="s">
        <v>4091</v>
      </c>
      <c r="B2769" s="0" t="s">
        <v>4092</v>
      </c>
    </row>
    <row r="2770" customFormat="false" ht="12.8" hidden="false" customHeight="false" outlineLevel="0" collapsed="false">
      <c r="A2770" s="0" t="s">
        <v>4093</v>
      </c>
    </row>
    <row r="2771" customFormat="false" ht="12.8" hidden="false" customHeight="false" outlineLevel="0" collapsed="false">
      <c r="A2771" s="0" t="s">
        <v>4094</v>
      </c>
    </row>
    <row r="2772" customFormat="false" ht="12.8" hidden="false" customHeight="false" outlineLevel="0" collapsed="false">
      <c r="A2772" s="0" t="s">
        <v>4095</v>
      </c>
    </row>
    <row r="2773" customFormat="false" ht="12.8" hidden="false" customHeight="false" outlineLevel="0" collapsed="false">
      <c r="A2773" s="0" t="s">
        <v>4096</v>
      </c>
    </row>
    <row r="2774" customFormat="false" ht="12.8" hidden="false" customHeight="false" outlineLevel="0" collapsed="false">
      <c r="A2774" s="0" t="s">
        <v>4097</v>
      </c>
      <c r="B2774" s="0" t="s">
        <v>4098</v>
      </c>
    </row>
    <row r="2775" customFormat="false" ht="12.8" hidden="false" customHeight="false" outlineLevel="0" collapsed="false">
      <c r="B2775" s="0" t="s">
        <v>4099</v>
      </c>
      <c r="C2775" s="0" t="s">
        <v>4100</v>
      </c>
    </row>
    <row r="2776" customFormat="false" ht="12.8" hidden="false" customHeight="false" outlineLevel="0" collapsed="false">
      <c r="A2776" s="0" t="s">
        <v>4101</v>
      </c>
    </row>
    <row r="2777" customFormat="false" ht="12.8" hidden="false" customHeight="false" outlineLevel="0" collapsed="false">
      <c r="A2777" s="0" t="s">
        <v>4102</v>
      </c>
      <c r="B2777" s="0" t="s">
        <v>4103</v>
      </c>
      <c r="C2777" s="0" t="s">
        <v>4104</v>
      </c>
    </row>
    <row r="2778" customFormat="false" ht="12.8" hidden="false" customHeight="false" outlineLevel="0" collapsed="false">
      <c r="A2778" s="0" t="s">
        <v>4105</v>
      </c>
    </row>
    <row r="2779" customFormat="false" ht="12.8" hidden="false" customHeight="false" outlineLevel="0" collapsed="false">
      <c r="A2779" s="0" t="s">
        <v>4106</v>
      </c>
      <c r="B2779" s="0" t="s">
        <v>4107</v>
      </c>
    </row>
    <row r="2780" customFormat="false" ht="12.8" hidden="false" customHeight="false" outlineLevel="0" collapsed="false">
      <c r="A2780" s="0" t="s">
        <v>4108</v>
      </c>
    </row>
    <row r="2781" customFormat="false" ht="12.8" hidden="false" customHeight="false" outlineLevel="0" collapsed="false">
      <c r="A2781" s="0" t="s">
        <v>4109</v>
      </c>
    </row>
    <row r="2782" customFormat="false" ht="12.8" hidden="false" customHeight="false" outlineLevel="0" collapsed="false">
      <c r="A2782" s="0" t="s">
        <v>4110</v>
      </c>
      <c r="B2782" s="0" t="s">
        <v>4111</v>
      </c>
      <c r="C2782" s="0" t="s">
        <v>4112</v>
      </c>
      <c r="D2782" s="0" t="s">
        <v>4113</v>
      </c>
      <c r="E2782" s="0" t="s">
        <v>4114</v>
      </c>
    </row>
    <row r="2783" customFormat="false" ht="12.8" hidden="false" customHeight="false" outlineLevel="0" collapsed="false">
      <c r="A2783" s="0" t="s">
        <v>4115</v>
      </c>
    </row>
    <row r="2784" customFormat="false" ht="12.8" hidden="false" customHeight="false" outlineLevel="0" collapsed="false">
      <c r="A2784" s="0" t="s">
        <v>4116</v>
      </c>
    </row>
    <row r="2785" customFormat="false" ht="12.8" hidden="false" customHeight="false" outlineLevel="0" collapsed="false">
      <c r="A2785" s="0" t="s">
        <v>4117</v>
      </c>
      <c r="B2785" s="0" t="s">
        <v>4118</v>
      </c>
    </row>
    <row r="2786" customFormat="false" ht="12.8" hidden="false" customHeight="false" outlineLevel="0" collapsed="false">
      <c r="A2786" s="0" t="s">
        <v>4119</v>
      </c>
    </row>
    <row r="2787" customFormat="false" ht="12.8" hidden="false" customHeight="false" outlineLevel="0" collapsed="false">
      <c r="A2787" s="0" t="s">
        <v>4120</v>
      </c>
    </row>
    <row r="2788" customFormat="false" ht="12.8" hidden="false" customHeight="false" outlineLevel="0" collapsed="false">
      <c r="A2788" s="0" t="s">
        <v>4121</v>
      </c>
    </row>
    <row r="2789" customFormat="false" ht="12.8" hidden="false" customHeight="false" outlineLevel="0" collapsed="false">
      <c r="A2789" s="0" t="s">
        <v>4122</v>
      </c>
      <c r="B2789" s="0" t="s">
        <v>4123</v>
      </c>
      <c r="C2789" s="0" t="s">
        <v>4124</v>
      </c>
    </row>
    <row r="2790" customFormat="false" ht="12.8" hidden="false" customHeight="false" outlineLevel="0" collapsed="false">
      <c r="A2790" s="0" t="s">
        <v>4023</v>
      </c>
    </row>
    <row r="2791" customFormat="false" ht="12.8" hidden="false" customHeight="false" outlineLevel="0" collapsed="false">
      <c r="A2791" s="0" t="s">
        <v>4125</v>
      </c>
      <c r="B2791" s="0" t="s">
        <v>4126</v>
      </c>
    </row>
    <row r="2792" customFormat="false" ht="12.8" hidden="false" customHeight="false" outlineLevel="0" collapsed="false">
      <c r="A2792" s="0" t="s">
        <v>4127</v>
      </c>
      <c r="B2792" s="0" t="s">
        <v>4128</v>
      </c>
    </row>
    <row r="2793" customFormat="false" ht="12.8" hidden="false" customHeight="false" outlineLevel="0" collapsed="false">
      <c r="A2793" s="0" t="s">
        <v>4129</v>
      </c>
      <c r="B2793" s="0" t="s">
        <v>4130</v>
      </c>
      <c r="C2793" s="0" t="s">
        <v>4131</v>
      </c>
      <c r="D2793" s="0" t="s">
        <v>4132</v>
      </c>
      <c r="E2793" s="0" t="s">
        <v>4133</v>
      </c>
    </row>
    <row r="2794" customFormat="false" ht="12.8" hidden="false" customHeight="false" outlineLevel="0" collapsed="false">
      <c r="A2794" s="0" t="s">
        <v>4134</v>
      </c>
    </row>
    <row r="2795" customFormat="false" ht="12.8" hidden="false" customHeight="false" outlineLevel="0" collapsed="false">
      <c r="A2795" s="0" t="s">
        <v>4135</v>
      </c>
    </row>
    <row r="2796" customFormat="false" ht="12.8" hidden="false" customHeight="false" outlineLevel="0" collapsed="false">
      <c r="A2796" s="0" t="s">
        <v>4136</v>
      </c>
    </row>
    <row r="2797" customFormat="false" ht="12.8" hidden="false" customHeight="false" outlineLevel="0" collapsed="false">
      <c r="A2797" s="0" t="s">
        <v>4137</v>
      </c>
      <c r="B2797" s="0" t="s">
        <v>4138</v>
      </c>
    </row>
    <row r="2798" customFormat="false" ht="12.8" hidden="false" customHeight="false" outlineLevel="0" collapsed="false">
      <c r="A2798" s="0" t="s">
        <v>4139</v>
      </c>
    </row>
    <row r="2799" customFormat="false" ht="12.8" hidden="false" customHeight="false" outlineLevel="0" collapsed="false">
      <c r="A2799" s="0" t="s">
        <v>4140</v>
      </c>
    </row>
    <row r="2800" customFormat="false" ht="12.8" hidden="false" customHeight="false" outlineLevel="0" collapsed="false">
      <c r="A2800" s="0" t="s">
        <v>4141</v>
      </c>
    </row>
    <row r="2801" customFormat="false" ht="12.8" hidden="false" customHeight="false" outlineLevel="0" collapsed="false">
      <c r="A2801" s="0" t="s">
        <v>4142</v>
      </c>
    </row>
    <row r="2802" customFormat="false" ht="12.8" hidden="false" customHeight="false" outlineLevel="0" collapsed="false">
      <c r="A2802" s="0" t="s">
        <v>4143</v>
      </c>
      <c r="B2802" s="0" t="s">
        <v>4144</v>
      </c>
      <c r="C2802" s="0" t="s">
        <v>4145</v>
      </c>
      <c r="D2802" s="0" t="s">
        <v>4146</v>
      </c>
      <c r="E2802" s="0" t="s">
        <v>4147</v>
      </c>
    </row>
    <row r="2803" customFormat="false" ht="12.8" hidden="false" customHeight="false" outlineLevel="0" collapsed="false">
      <c r="A2803" s="0" t="s">
        <v>4148</v>
      </c>
      <c r="B2803" s="0" t="s">
        <v>4149</v>
      </c>
    </row>
    <row r="2804" customFormat="false" ht="12.8" hidden="false" customHeight="false" outlineLevel="0" collapsed="false">
      <c r="A2804" s="0" t="s">
        <v>4150</v>
      </c>
    </row>
    <row r="2805" customFormat="false" ht="12.8" hidden="false" customHeight="false" outlineLevel="0" collapsed="false">
      <c r="A2805" s="0" t="s">
        <v>4151</v>
      </c>
    </row>
    <row r="2806" customFormat="false" ht="12.8" hidden="false" customHeight="false" outlineLevel="0" collapsed="false">
      <c r="A2806" s="0" t="s">
        <v>4152</v>
      </c>
    </row>
    <row r="2807" customFormat="false" ht="12.8" hidden="false" customHeight="false" outlineLevel="0" collapsed="false">
      <c r="A2807" s="0" t="s">
        <v>4153</v>
      </c>
    </row>
    <row r="2808" customFormat="false" ht="12.8" hidden="false" customHeight="false" outlineLevel="0" collapsed="false">
      <c r="A2808" s="0" t="s">
        <v>4154</v>
      </c>
    </row>
    <row r="2809" customFormat="false" ht="12.8" hidden="false" customHeight="false" outlineLevel="0" collapsed="false">
      <c r="A2809" s="0" t="s">
        <v>4155</v>
      </c>
    </row>
    <row r="2810" customFormat="false" ht="12.8" hidden="false" customHeight="false" outlineLevel="0" collapsed="false">
      <c r="A2810" s="0" t="s">
        <v>4156</v>
      </c>
    </row>
    <row r="2811" customFormat="false" ht="12.8" hidden="false" customHeight="false" outlineLevel="0" collapsed="false">
      <c r="A2811" s="0" t="s">
        <v>4157</v>
      </c>
    </row>
    <row r="2812" customFormat="false" ht="12.8" hidden="false" customHeight="false" outlineLevel="0" collapsed="false">
      <c r="A2812" s="0" t="s">
        <v>4158</v>
      </c>
    </row>
    <row r="2813" customFormat="false" ht="12.8" hidden="false" customHeight="false" outlineLevel="0" collapsed="false">
      <c r="A2813" s="0" t="s">
        <v>4159</v>
      </c>
    </row>
    <row r="2814" customFormat="false" ht="12.8" hidden="false" customHeight="false" outlineLevel="0" collapsed="false">
      <c r="A2814" s="0" t="s">
        <v>4160</v>
      </c>
    </row>
    <row r="2815" customFormat="false" ht="12.8" hidden="false" customHeight="false" outlineLevel="0" collapsed="false">
      <c r="A2815" s="0" t="s">
        <v>4161</v>
      </c>
      <c r="B2815" s="0" t="s">
        <v>4162</v>
      </c>
    </row>
    <row r="2816" customFormat="false" ht="12.8" hidden="false" customHeight="false" outlineLevel="0" collapsed="false">
      <c r="A2816" s="0" t="s">
        <v>4163</v>
      </c>
    </row>
    <row r="2817" customFormat="false" ht="12.8" hidden="false" customHeight="false" outlineLevel="0" collapsed="false">
      <c r="A2817" s="0" t="s">
        <v>4164</v>
      </c>
    </row>
    <row r="2818" customFormat="false" ht="12.8" hidden="false" customHeight="false" outlineLevel="0" collapsed="false">
      <c r="A2818" s="0" t="s">
        <v>4165</v>
      </c>
      <c r="B2818" s="0" t="s">
        <v>4166</v>
      </c>
    </row>
    <row r="2819" customFormat="false" ht="12.8" hidden="false" customHeight="false" outlineLevel="0" collapsed="false">
      <c r="A2819" s="0" t="s">
        <v>4167</v>
      </c>
    </row>
    <row r="2820" customFormat="false" ht="12.8" hidden="false" customHeight="false" outlineLevel="0" collapsed="false">
      <c r="A2820" s="0" t="s">
        <v>4168</v>
      </c>
    </row>
    <row r="2821" customFormat="false" ht="12.8" hidden="false" customHeight="false" outlineLevel="0" collapsed="false">
      <c r="A2821" s="0" t="s">
        <v>4169</v>
      </c>
    </row>
    <row r="2822" customFormat="false" ht="12.8" hidden="false" customHeight="false" outlineLevel="0" collapsed="false">
      <c r="A2822" s="0" t="s">
        <v>4170</v>
      </c>
    </row>
    <row r="2823" customFormat="false" ht="12.8" hidden="false" customHeight="false" outlineLevel="0" collapsed="false">
      <c r="A2823" s="0" t="s">
        <v>4171</v>
      </c>
    </row>
    <row r="2824" customFormat="false" ht="12.8" hidden="false" customHeight="false" outlineLevel="0" collapsed="false">
      <c r="A2824" s="0" t="s">
        <v>4172</v>
      </c>
    </row>
    <row r="2825" customFormat="false" ht="12.8" hidden="false" customHeight="false" outlineLevel="0" collapsed="false">
      <c r="A2825" s="0" t="s">
        <v>4173</v>
      </c>
    </row>
    <row r="2826" customFormat="false" ht="12.8" hidden="false" customHeight="false" outlineLevel="0" collapsed="false">
      <c r="A2826" s="0" t="s">
        <v>4174</v>
      </c>
      <c r="B2826" s="0" t="s">
        <v>4175</v>
      </c>
      <c r="C2826" s="0" t="s">
        <v>4176</v>
      </c>
    </row>
    <row r="2827" customFormat="false" ht="12.8" hidden="false" customHeight="false" outlineLevel="0" collapsed="false">
      <c r="A2827" s="0" t="s">
        <v>4177</v>
      </c>
    </row>
    <row r="2828" customFormat="false" ht="12.8" hidden="false" customHeight="false" outlineLevel="0" collapsed="false">
      <c r="A2828" s="0" t="s">
        <v>4178</v>
      </c>
      <c r="B2828" s="0" t="s">
        <v>4179</v>
      </c>
      <c r="C2828" s="0" t="s">
        <v>4180</v>
      </c>
      <c r="D2828" s="0" t="s">
        <v>4181</v>
      </c>
    </row>
    <row r="2829" customFormat="false" ht="12.8" hidden="false" customHeight="false" outlineLevel="0" collapsed="false">
      <c r="A2829" s="0" t="s">
        <v>4182</v>
      </c>
    </row>
    <row r="2830" customFormat="false" ht="12.8" hidden="false" customHeight="false" outlineLevel="0" collapsed="false">
      <c r="A2830" s="0" t="s">
        <v>4183</v>
      </c>
    </row>
    <row r="2831" customFormat="false" ht="12.8" hidden="false" customHeight="false" outlineLevel="0" collapsed="false">
      <c r="A2831" s="0" t="s">
        <v>4184</v>
      </c>
    </row>
    <row r="2832" customFormat="false" ht="12.8" hidden="false" customHeight="false" outlineLevel="0" collapsed="false">
      <c r="A2832" s="0" t="s">
        <v>4185</v>
      </c>
      <c r="B2832" s="0" t="s">
        <v>4186</v>
      </c>
    </row>
    <row r="2833" customFormat="false" ht="12.8" hidden="false" customHeight="false" outlineLevel="0" collapsed="false">
      <c r="A2833" s="0" t="s">
        <v>4187</v>
      </c>
    </row>
    <row r="2834" customFormat="false" ht="12.8" hidden="false" customHeight="false" outlineLevel="0" collapsed="false">
      <c r="A2834" s="0" t="s">
        <v>4188</v>
      </c>
    </row>
    <row r="2835" customFormat="false" ht="12.8" hidden="false" customHeight="false" outlineLevel="0" collapsed="false">
      <c r="A2835" s="0" t="s">
        <v>4189</v>
      </c>
    </row>
    <row r="2836" customFormat="false" ht="12.8" hidden="false" customHeight="false" outlineLevel="0" collapsed="false">
      <c r="A2836" s="0" t="s">
        <v>4190</v>
      </c>
    </row>
    <row r="2837" customFormat="false" ht="12.8" hidden="false" customHeight="false" outlineLevel="0" collapsed="false">
      <c r="A2837" s="0" t="s">
        <v>4191</v>
      </c>
      <c r="B2837" s="0" t="s">
        <v>4192</v>
      </c>
      <c r="C2837" s="0" t="s">
        <v>4193</v>
      </c>
    </row>
    <row r="2838" customFormat="false" ht="12.8" hidden="false" customHeight="false" outlineLevel="0" collapsed="false">
      <c r="A2838" s="0" t="s">
        <v>4194</v>
      </c>
    </row>
    <row r="2839" customFormat="false" ht="12.8" hidden="false" customHeight="false" outlineLevel="0" collapsed="false">
      <c r="A2839" s="0" t="s">
        <v>4195</v>
      </c>
    </row>
    <row r="2840" customFormat="false" ht="12.8" hidden="false" customHeight="false" outlineLevel="0" collapsed="false">
      <c r="A2840" s="0" t="s">
        <v>4196</v>
      </c>
    </row>
    <row r="2842" customFormat="false" ht="12.8" hidden="false" customHeight="false" outlineLevel="0" collapsed="false">
      <c r="A2842" s="0" t="s">
        <v>4197</v>
      </c>
      <c r="B2842" s="0" t="s">
        <v>4198</v>
      </c>
      <c r="C2842" s="0" t="s">
        <v>4199</v>
      </c>
      <c r="D2842" s="0" t="s">
        <v>4200</v>
      </c>
    </row>
    <row r="2843" customFormat="false" ht="12.8" hidden="false" customHeight="false" outlineLevel="0" collapsed="false">
      <c r="A2843" s="0" t="s">
        <v>4201</v>
      </c>
      <c r="B2843" s="0" t="s">
        <v>4202</v>
      </c>
      <c r="C2843" s="0" t="s">
        <v>4203</v>
      </c>
      <c r="D2843" s="0" t="s">
        <v>4204</v>
      </c>
      <c r="E2843" s="0" t="s">
        <v>4205</v>
      </c>
    </row>
    <row r="2844" customFormat="false" ht="12.8" hidden="false" customHeight="false" outlineLevel="0" collapsed="false">
      <c r="A2844" s="0" t="s">
        <v>4206</v>
      </c>
      <c r="B2844" s="0" t="s">
        <v>4207</v>
      </c>
    </row>
    <row r="2845" customFormat="false" ht="12.8" hidden="false" customHeight="false" outlineLevel="0" collapsed="false">
      <c r="A2845" s="0" t="s">
        <v>4208</v>
      </c>
    </row>
    <row r="2846" customFormat="false" ht="12.8" hidden="false" customHeight="false" outlineLevel="0" collapsed="false">
      <c r="A2846" s="0" t="s">
        <v>4209</v>
      </c>
    </row>
    <row r="2847" customFormat="false" ht="12.8" hidden="false" customHeight="false" outlineLevel="0" collapsed="false">
      <c r="A2847" s="0" t="s">
        <v>4210</v>
      </c>
    </row>
    <row r="2848" customFormat="false" ht="12.8" hidden="false" customHeight="false" outlineLevel="0" collapsed="false">
      <c r="A2848" s="0" t="s">
        <v>4211</v>
      </c>
    </row>
    <row r="2849" customFormat="false" ht="12.8" hidden="false" customHeight="false" outlineLevel="0" collapsed="false">
      <c r="A2849" s="0" t="s">
        <v>4212</v>
      </c>
    </row>
    <row r="2850" customFormat="false" ht="12.8" hidden="false" customHeight="false" outlineLevel="0" collapsed="false">
      <c r="A2850" s="0" t="s">
        <v>4213</v>
      </c>
    </row>
    <row r="2851" customFormat="false" ht="12.8" hidden="false" customHeight="false" outlineLevel="0" collapsed="false">
      <c r="A2851" s="0" t="s">
        <v>4214</v>
      </c>
      <c r="B2851" s="0" t="s">
        <v>4215</v>
      </c>
      <c r="C2851" s="0" t="s">
        <v>4216</v>
      </c>
    </row>
    <row r="2852" customFormat="false" ht="12.8" hidden="false" customHeight="false" outlineLevel="0" collapsed="false">
      <c r="A2852" s="0" t="s">
        <v>4217</v>
      </c>
    </row>
    <row r="2853" customFormat="false" ht="12.8" hidden="false" customHeight="false" outlineLevel="0" collapsed="false">
      <c r="A2853" s="0" t="s">
        <v>4218</v>
      </c>
    </row>
    <row r="2854" customFormat="false" ht="12.8" hidden="false" customHeight="false" outlineLevel="0" collapsed="false">
      <c r="A2854" s="0" t="s">
        <v>4219</v>
      </c>
    </row>
    <row r="2855" customFormat="false" ht="12.8" hidden="false" customHeight="false" outlineLevel="0" collapsed="false">
      <c r="A2855" s="0" t="s">
        <v>4220</v>
      </c>
    </row>
    <row r="2856" customFormat="false" ht="12.8" hidden="false" customHeight="false" outlineLevel="0" collapsed="false">
      <c r="A2856" s="0" t="s">
        <v>4221</v>
      </c>
    </row>
    <row r="2857" customFormat="false" ht="12.8" hidden="false" customHeight="false" outlineLevel="0" collapsed="false">
      <c r="A2857" s="0" t="s">
        <v>4222</v>
      </c>
    </row>
    <row r="2858" customFormat="false" ht="12.8" hidden="false" customHeight="false" outlineLevel="0" collapsed="false">
      <c r="A2858" s="0" t="s">
        <v>4223</v>
      </c>
    </row>
    <row r="2859" customFormat="false" ht="12.8" hidden="false" customHeight="false" outlineLevel="0" collapsed="false">
      <c r="A2859" s="0" t="s">
        <v>4224</v>
      </c>
    </row>
    <row r="2860" customFormat="false" ht="12.8" hidden="false" customHeight="false" outlineLevel="0" collapsed="false">
      <c r="A2860" s="0" t="s">
        <v>4225</v>
      </c>
    </row>
    <row r="2861" customFormat="false" ht="12.8" hidden="false" customHeight="false" outlineLevel="0" collapsed="false">
      <c r="A2861" s="0" t="s">
        <v>4226</v>
      </c>
      <c r="B2861" s="0" t="s">
        <v>4227</v>
      </c>
    </row>
    <row r="2862" customFormat="false" ht="12.8" hidden="false" customHeight="false" outlineLevel="0" collapsed="false">
      <c r="A2862" s="0" t="s">
        <v>4228</v>
      </c>
      <c r="B2862" s="0" t="s">
        <v>4229</v>
      </c>
    </row>
    <row r="2863" customFormat="false" ht="12.8" hidden="false" customHeight="false" outlineLevel="0" collapsed="false">
      <c r="A2863" s="0" t="s">
        <v>4230</v>
      </c>
      <c r="B2863" s="0" t="s">
        <v>4231</v>
      </c>
    </row>
    <row r="2864" customFormat="false" ht="12.8" hidden="false" customHeight="false" outlineLevel="0" collapsed="false">
      <c r="A2864" s="0" t="s">
        <v>4232</v>
      </c>
      <c r="B2864" s="0" t="s">
        <v>4233</v>
      </c>
      <c r="C2864" s="0" t="s">
        <v>4234</v>
      </c>
    </row>
    <row r="2865" customFormat="false" ht="12.8" hidden="false" customHeight="false" outlineLevel="0" collapsed="false">
      <c r="A2865" s="0" t="s">
        <v>4235</v>
      </c>
    </row>
    <row r="2866" customFormat="false" ht="12.8" hidden="false" customHeight="false" outlineLevel="0" collapsed="false">
      <c r="A2866" s="0" t="s">
        <v>4236</v>
      </c>
      <c r="B2866" s="0" t="s">
        <v>4237</v>
      </c>
    </row>
    <row r="2867" customFormat="false" ht="12.8" hidden="false" customHeight="false" outlineLevel="0" collapsed="false">
      <c r="A2867" s="0" t="s">
        <v>4238</v>
      </c>
    </row>
    <row r="2868" customFormat="false" ht="12.8" hidden="false" customHeight="false" outlineLevel="0" collapsed="false">
      <c r="A2868" s="0" t="s">
        <v>4239</v>
      </c>
      <c r="B2868" s="0" t="s">
        <v>4240</v>
      </c>
    </row>
    <row r="2869" customFormat="false" ht="12.8" hidden="false" customHeight="false" outlineLevel="0" collapsed="false">
      <c r="A2869" s="0" t="s">
        <v>4241</v>
      </c>
      <c r="B2869" s="0" t="s">
        <v>4242</v>
      </c>
      <c r="C2869" s="0" t="s">
        <v>4243</v>
      </c>
      <c r="D2869" s="0" t="s">
        <v>4244</v>
      </c>
      <c r="E2869" s="0" t="s">
        <v>4245</v>
      </c>
      <c r="F2869" s="0" t="s">
        <v>4246</v>
      </c>
    </row>
    <row r="2870" customFormat="false" ht="12.8" hidden="false" customHeight="false" outlineLevel="0" collapsed="false">
      <c r="A2870" s="0" t="s">
        <v>4247</v>
      </c>
      <c r="B2870" s="0" t="s">
        <v>4248</v>
      </c>
    </row>
    <row r="2871" customFormat="false" ht="12.8" hidden="false" customHeight="false" outlineLevel="0" collapsed="false">
      <c r="A2871" s="0" t="s">
        <v>4249</v>
      </c>
      <c r="B2871" s="0" t="s">
        <v>4250</v>
      </c>
      <c r="C2871" s="0" t="s">
        <v>4251</v>
      </c>
      <c r="D2871" s="0" t="s">
        <v>4252</v>
      </c>
    </row>
    <row r="2872" customFormat="false" ht="12.8" hidden="false" customHeight="false" outlineLevel="0" collapsed="false">
      <c r="A2872" s="0" t="s">
        <v>4253</v>
      </c>
    </row>
    <row r="2873" customFormat="false" ht="12.8" hidden="false" customHeight="false" outlineLevel="0" collapsed="false">
      <c r="A2873" s="0" t="s">
        <v>4254</v>
      </c>
      <c r="B2873" s="0" t="s">
        <v>4255</v>
      </c>
    </row>
    <row r="2874" customFormat="false" ht="12.8" hidden="false" customHeight="false" outlineLevel="0" collapsed="false">
      <c r="A2874" s="0" t="s">
        <v>4256</v>
      </c>
    </row>
    <row r="2875" customFormat="false" ht="12.8" hidden="false" customHeight="false" outlineLevel="0" collapsed="false">
      <c r="A2875" s="0" t="s">
        <v>4257</v>
      </c>
    </row>
    <row r="2876" customFormat="false" ht="12.8" hidden="false" customHeight="false" outlineLevel="0" collapsed="false">
      <c r="A2876" s="0" t="s">
        <v>4258</v>
      </c>
    </row>
    <row r="2877" customFormat="false" ht="12.8" hidden="false" customHeight="false" outlineLevel="0" collapsed="false">
      <c r="A2877" s="0" t="s">
        <v>4259</v>
      </c>
    </row>
    <row r="2878" customFormat="false" ht="12.8" hidden="false" customHeight="false" outlineLevel="0" collapsed="false">
      <c r="A2878" s="0" t="s">
        <v>4260</v>
      </c>
    </row>
    <row r="2879" customFormat="false" ht="12.8" hidden="false" customHeight="false" outlineLevel="0" collapsed="false">
      <c r="A2879" s="0" t="s">
        <v>4261</v>
      </c>
      <c r="B2879" s="0" t="s">
        <v>4262</v>
      </c>
    </row>
    <row r="2880" customFormat="false" ht="12.8" hidden="false" customHeight="false" outlineLevel="0" collapsed="false">
      <c r="A2880" s="0" t="s">
        <v>4263</v>
      </c>
      <c r="B2880" s="0" t="s">
        <v>4264</v>
      </c>
    </row>
    <row r="2881" customFormat="false" ht="12.8" hidden="false" customHeight="false" outlineLevel="0" collapsed="false">
      <c r="A2881" s="0" t="s">
        <v>4265</v>
      </c>
    </row>
    <row r="2882" customFormat="false" ht="12.8" hidden="false" customHeight="false" outlineLevel="0" collapsed="false">
      <c r="A2882" s="0" t="s">
        <v>4266</v>
      </c>
      <c r="B2882" s="0" t="s">
        <v>4267</v>
      </c>
    </row>
    <row r="2883" customFormat="false" ht="12.8" hidden="false" customHeight="false" outlineLevel="0" collapsed="false">
      <c r="A2883" s="0" t="s">
        <v>4268</v>
      </c>
      <c r="B2883" s="0" t="s">
        <v>4269</v>
      </c>
    </row>
    <row r="2884" customFormat="false" ht="12.8" hidden="false" customHeight="false" outlineLevel="0" collapsed="false">
      <c r="A2884" s="0" t="s">
        <v>4270</v>
      </c>
      <c r="B2884" s="0" t="e">
        <f aca="false">åw²'</f>
        <v>#VALUE!</v>
      </c>
    </row>
    <row r="2885" customFormat="false" ht="12.8" hidden="false" customHeight="false" outlineLevel="0" collapsed="false">
      <c r="A2885" s="0" t="s">
        <v>4271</v>
      </c>
      <c r="B2885" s="0" t="s">
        <v>4272</v>
      </c>
      <c r="C2885" s="0" t="s">
        <v>4273</v>
      </c>
    </row>
    <row r="2886" customFormat="false" ht="12.8" hidden="false" customHeight="false" outlineLevel="0" collapsed="false">
      <c r="A2886" s="0" t="s">
        <v>4274</v>
      </c>
      <c r="B2886" s="0" t="s">
        <v>4275</v>
      </c>
      <c r="C2886" s="0" t="s">
        <v>4276</v>
      </c>
    </row>
    <row r="2887" customFormat="false" ht="12.8" hidden="false" customHeight="false" outlineLevel="0" collapsed="false">
      <c r="A2887" s="0" t="s">
        <v>4277</v>
      </c>
    </row>
    <row r="2888" customFormat="false" ht="12.8" hidden="false" customHeight="false" outlineLevel="0" collapsed="false">
      <c r="A2888" s="0" t="s">
        <v>4278</v>
      </c>
      <c r="B2888" s="0" t="s">
        <v>4279</v>
      </c>
    </row>
    <row r="2889" customFormat="false" ht="12.8" hidden="false" customHeight="false" outlineLevel="0" collapsed="false">
      <c r="A2889" s="0" t="s">
        <v>4280</v>
      </c>
    </row>
    <row r="2890" customFormat="false" ht="12.8" hidden="false" customHeight="false" outlineLevel="0" collapsed="false">
      <c r="A2890" s="0" t="s">
        <v>4281</v>
      </c>
    </row>
    <row r="2891" customFormat="false" ht="12.8" hidden="false" customHeight="false" outlineLevel="0" collapsed="false">
      <c r="A2891" s="0" t="s">
        <v>4282</v>
      </c>
    </row>
    <row r="2892" customFormat="false" ht="12.8" hidden="false" customHeight="false" outlineLevel="0" collapsed="false">
      <c r="A2892" s="0" t="s">
        <v>4283</v>
      </c>
      <c r="B2892" s="0" t="s">
        <v>4284</v>
      </c>
    </row>
    <row r="2893" customFormat="false" ht="12.8" hidden="false" customHeight="false" outlineLevel="0" collapsed="false">
      <c r="A2893" s="0" t="s">
        <v>4285</v>
      </c>
      <c r="B2893" s="0" t="s">
        <v>4286</v>
      </c>
    </row>
    <row r="2894" customFormat="false" ht="12.8" hidden="false" customHeight="false" outlineLevel="0" collapsed="false">
      <c r="A2894" s="0" t="s">
        <v>4287</v>
      </c>
    </row>
    <row r="2895" customFormat="false" ht="12.8" hidden="false" customHeight="false" outlineLevel="0" collapsed="false">
      <c r="A2895" s="0" t="s">
        <v>4288</v>
      </c>
    </row>
    <row r="2896" customFormat="false" ht="12.8" hidden="false" customHeight="false" outlineLevel="0" collapsed="false">
      <c r="A2896" s="0" t="s">
        <v>4289</v>
      </c>
    </row>
    <row r="2897" customFormat="false" ht="12.8" hidden="false" customHeight="false" outlineLevel="0" collapsed="false">
      <c r="A2897" s="0" t="s">
        <v>4290</v>
      </c>
    </row>
    <row r="2898" customFormat="false" ht="12.8" hidden="false" customHeight="false" outlineLevel="0" collapsed="false">
      <c r="A2898" s="0" t="s">
        <v>4291</v>
      </c>
    </row>
    <row r="2899" customFormat="false" ht="12.8" hidden="false" customHeight="false" outlineLevel="0" collapsed="false">
      <c r="A2899" s="0" t="s">
        <v>4292</v>
      </c>
      <c r="B2899" s="0" t="s">
        <v>4293</v>
      </c>
    </row>
    <row r="2900" customFormat="false" ht="12.8" hidden="false" customHeight="false" outlineLevel="0" collapsed="false">
      <c r="A2900" s="0" t="s">
        <v>4294</v>
      </c>
      <c r="B2900" s="0" t="s">
        <v>4295</v>
      </c>
    </row>
    <row r="2901" customFormat="false" ht="12.8" hidden="false" customHeight="false" outlineLevel="0" collapsed="false">
      <c r="A2901" s="0" t="s">
        <v>4296</v>
      </c>
    </row>
    <row r="2902" customFormat="false" ht="12.8" hidden="false" customHeight="false" outlineLevel="0" collapsed="false">
      <c r="A2902" s="0" t="s">
        <v>4297</v>
      </c>
      <c r="B2902" s="0" t="s">
        <v>4298</v>
      </c>
    </row>
    <row r="2903" customFormat="false" ht="12.8" hidden="false" customHeight="false" outlineLevel="0" collapsed="false">
      <c r="A2903" s="0" t="s">
        <v>4299</v>
      </c>
    </row>
    <row r="2904" customFormat="false" ht="12.8" hidden="false" customHeight="false" outlineLevel="0" collapsed="false">
      <c r="A2904" s="0" t="s">
        <v>4300</v>
      </c>
    </row>
    <row r="2905" customFormat="false" ht="12.8" hidden="false" customHeight="false" outlineLevel="0" collapsed="false">
      <c r="A2905" s="0" t="s">
        <v>4301</v>
      </c>
    </row>
    <row r="2906" customFormat="false" ht="12.8" hidden="false" customHeight="false" outlineLevel="0" collapsed="false">
      <c r="A2906" s="0" t="s">
        <v>4302</v>
      </c>
    </row>
    <row r="2907" customFormat="false" ht="12.8" hidden="false" customHeight="false" outlineLevel="0" collapsed="false">
      <c r="A2907" s="0" t="s">
        <v>4303</v>
      </c>
      <c r="B2907" s="0" t="s">
        <v>4304</v>
      </c>
    </row>
    <row r="2908" customFormat="false" ht="12.8" hidden="false" customHeight="false" outlineLevel="0" collapsed="false">
      <c r="A2908" s="0" t="s">
        <v>4305</v>
      </c>
      <c r="B2908" s="0" t="s">
        <v>4306</v>
      </c>
    </row>
    <row r="2909" customFormat="false" ht="12.8" hidden="false" customHeight="false" outlineLevel="0" collapsed="false">
      <c r="A2909" s="0" t="s">
        <v>4307</v>
      </c>
      <c r="B2909" s="0" t="s">
        <v>4308</v>
      </c>
      <c r="C2909" s="0" t="s">
        <v>4309</v>
      </c>
      <c r="D2909" s="0" t="s">
        <v>4310</v>
      </c>
    </row>
    <row r="2910" customFormat="false" ht="12.8" hidden="false" customHeight="false" outlineLevel="0" collapsed="false">
      <c r="A2910" s="0" t="s">
        <v>4311</v>
      </c>
    </row>
    <row r="2911" customFormat="false" ht="12.8" hidden="false" customHeight="false" outlineLevel="0" collapsed="false">
      <c r="A2911" s="0" t="s">
        <v>4312</v>
      </c>
    </row>
    <row r="2912" customFormat="false" ht="12.8" hidden="false" customHeight="false" outlineLevel="0" collapsed="false">
      <c r="A2912" s="0" t="s">
        <v>4313</v>
      </c>
    </row>
    <row r="2913" customFormat="false" ht="12.8" hidden="false" customHeight="false" outlineLevel="0" collapsed="false">
      <c r="A2913" s="0" t="s">
        <v>4314</v>
      </c>
    </row>
    <row r="2914" customFormat="false" ht="12.8" hidden="false" customHeight="false" outlineLevel="0" collapsed="false">
      <c r="A2914" s="0" t="s">
        <v>4315</v>
      </c>
    </row>
    <row r="2915" customFormat="false" ht="12.8" hidden="false" customHeight="false" outlineLevel="0" collapsed="false">
      <c r="A2915" s="0" t="s">
        <v>4316</v>
      </c>
    </row>
    <row r="2916" customFormat="false" ht="12.8" hidden="false" customHeight="false" outlineLevel="0" collapsed="false">
      <c r="A2916" s="0" t="s">
        <v>4317</v>
      </c>
    </row>
    <row r="2917" customFormat="false" ht="12.8" hidden="false" customHeight="false" outlineLevel="0" collapsed="false">
      <c r="A2917" s="0" t="s">
        <v>4318</v>
      </c>
      <c r="B2917" s="0" t="s">
        <v>4319</v>
      </c>
    </row>
    <row r="2918" customFormat="false" ht="12.8" hidden="false" customHeight="false" outlineLevel="0" collapsed="false">
      <c r="A2918" s="0" t="s">
        <v>4320</v>
      </c>
    </row>
    <row r="2919" customFormat="false" ht="12.8" hidden="false" customHeight="false" outlineLevel="0" collapsed="false">
      <c r="A2919" s="0" t="s">
        <v>4321</v>
      </c>
    </row>
    <row r="2920" customFormat="false" ht="12.8" hidden="false" customHeight="false" outlineLevel="0" collapsed="false">
      <c r="A2920" s="0" t="s">
        <v>4322</v>
      </c>
    </row>
    <row r="2921" customFormat="false" ht="12.8" hidden="false" customHeight="false" outlineLevel="0" collapsed="false">
      <c r="A2921" s="0" t="s">
        <v>4323</v>
      </c>
    </row>
    <row r="2922" customFormat="false" ht="12.8" hidden="false" customHeight="false" outlineLevel="0" collapsed="false">
      <c r="A2922" s="0" t="s">
        <v>4324</v>
      </c>
    </row>
    <row r="2923" customFormat="false" ht="12.8" hidden="false" customHeight="false" outlineLevel="0" collapsed="false">
      <c r="A2923" s="0" t="s">
        <v>4325</v>
      </c>
    </row>
    <row r="2924" customFormat="false" ht="12.8" hidden="false" customHeight="false" outlineLevel="0" collapsed="false">
      <c r="A2924" s="0" t="s">
        <v>4326</v>
      </c>
      <c r="B2924" s="0" t="s">
        <v>4327</v>
      </c>
    </row>
    <row r="2925" customFormat="false" ht="12.8" hidden="false" customHeight="false" outlineLevel="0" collapsed="false">
      <c r="A2925" s="0" t="s">
        <v>4328</v>
      </c>
      <c r="B2925" s="0" t="s">
        <v>4329</v>
      </c>
      <c r="C2925" s="0" t="s">
        <v>4330</v>
      </c>
    </row>
    <row r="2926" customFormat="false" ht="12.8" hidden="false" customHeight="false" outlineLevel="0" collapsed="false">
      <c r="A2926" s="0" t="s">
        <v>4331</v>
      </c>
    </row>
    <row r="2927" customFormat="false" ht="12.8" hidden="false" customHeight="false" outlineLevel="0" collapsed="false">
      <c r="A2927" s="0" t="s">
        <v>4332</v>
      </c>
      <c r="B2927" s="0" t="s">
        <v>4333</v>
      </c>
    </row>
    <row r="2928" customFormat="false" ht="12.8" hidden="false" customHeight="false" outlineLevel="0" collapsed="false">
      <c r="A2928" s="0" t="s">
        <v>4334</v>
      </c>
    </row>
    <row r="2929" customFormat="false" ht="12.8" hidden="false" customHeight="false" outlineLevel="0" collapsed="false">
      <c r="A2929" s="0" t="s">
        <v>4335</v>
      </c>
      <c r="B2929" s="0" t="s">
        <v>4336</v>
      </c>
    </row>
    <row r="2930" customFormat="false" ht="12.8" hidden="false" customHeight="false" outlineLevel="0" collapsed="false">
      <c r="A2930" s="0" t="s">
        <v>4337</v>
      </c>
    </row>
    <row r="2931" customFormat="false" ht="12.8" hidden="false" customHeight="false" outlineLevel="0" collapsed="false">
      <c r="A2931" s="0" t="s">
        <v>4338</v>
      </c>
    </row>
    <row r="2932" customFormat="false" ht="12.8" hidden="false" customHeight="false" outlineLevel="0" collapsed="false">
      <c r="A2932" s="0" t="s">
        <v>4339</v>
      </c>
      <c r="B2932" s="0" t="s">
        <v>4340</v>
      </c>
      <c r="C2932" s="0" t="s">
        <v>4341</v>
      </c>
      <c r="D2932" s="0" t="s">
        <v>4342</v>
      </c>
    </row>
    <row r="2933" customFormat="false" ht="12.8" hidden="false" customHeight="false" outlineLevel="0" collapsed="false">
      <c r="A2933" s="0" t="s">
        <v>4343</v>
      </c>
    </row>
    <row r="2934" customFormat="false" ht="12.8" hidden="false" customHeight="false" outlineLevel="0" collapsed="false">
      <c r="A2934" s="0" t="s">
        <v>4344</v>
      </c>
      <c r="B2934" s="0" t="s">
        <v>4345</v>
      </c>
    </row>
    <row r="2935" customFormat="false" ht="12.8" hidden="false" customHeight="false" outlineLevel="0" collapsed="false">
      <c r="A2935" s="0" t="s">
        <v>4346</v>
      </c>
      <c r="B2935" s="0" t="s">
        <v>4347</v>
      </c>
    </row>
    <row r="2936" customFormat="false" ht="12.8" hidden="false" customHeight="false" outlineLevel="0" collapsed="false">
      <c r="A2936" s="0" t="s">
        <v>4348</v>
      </c>
      <c r="B2936" s="0" t="s">
        <v>4349</v>
      </c>
      <c r="C2936" s="0" t="s">
        <v>4350</v>
      </c>
    </row>
    <row r="2937" customFormat="false" ht="12.8" hidden="false" customHeight="false" outlineLevel="0" collapsed="false">
      <c r="A2937" s="0" t="s">
        <v>4351</v>
      </c>
    </row>
    <row r="2938" customFormat="false" ht="12.8" hidden="false" customHeight="false" outlineLevel="0" collapsed="false">
      <c r="A2938" s="0" t="s">
        <v>4352</v>
      </c>
      <c r="B2938" s="0" t="s">
        <v>4353</v>
      </c>
    </row>
    <row r="2939" customFormat="false" ht="12.8" hidden="false" customHeight="false" outlineLevel="0" collapsed="false">
      <c r="A2939" s="0" t="s">
        <v>4354</v>
      </c>
    </row>
    <row r="2940" customFormat="false" ht="12.8" hidden="false" customHeight="false" outlineLevel="0" collapsed="false">
      <c r="A2940" s="0" t="s">
        <v>4355</v>
      </c>
    </row>
    <row r="2941" customFormat="false" ht="12.8" hidden="false" customHeight="false" outlineLevel="0" collapsed="false">
      <c r="A2941" s="0" t="s">
        <v>4356</v>
      </c>
    </row>
    <row r="2942" customFormat="false" ht="12.8" hidden="false" customHeight="false" outlineLevel="0" collapsed="false">
      <c r="A2942" s="0" t="s">
        <v>4357</v>
      </c>
    </row>
    <row r="2943" customFormat="false" ht="12.8" hidden="false" customHeight="false" outlineLevel="0" collapsed="false">
      <c r="A2943" s="0" t="s">
        <v>4358</v>
      </c>
    </row>
    <row r="2944" customFormat="false" ht="12.8" hidden="false" customHeight="false" outlineLevel="0" collapsed="false">
      <c r="A2944" s="0" t="s">
        <v>4359</v>
      </c>
    </row>
    <row r="2945" customFormat="false" ht="12.8" hidden="false" customHeight="false" outlineLevel="0" collapsed="false">
      <c r="A2945" s="0" t="s">
        <v>4360</v>
      </c>
      <c r="B2945" s="0" t="s">
        <v>4361</v>
      </c>
    </row>
    <row r="2946" customFormat="false" ht="12.8" hidden="false" customHeight="false" outlineLevel="0" collapsed="false">
      <c r="A2946" s="0" t="s">
        <v>4362</v>
      </c>
      <c r="B2946" s="0" t="s">
        <v>4363</v>
      </c>
      <c r="C2946" s="0" t="s">
        <v>4364</v>
      </c>
    </row>
    <row r="2947" customFormat="false" ht="12.8" hidden="false" customHeight="false" outlineLevel="0" collapsed="false">
      <c r="A2947" s="0" t="s">
        <v>4365</v>
      </c>
    </row>
    <row r="2948" customFormat="false" ht="12.8" hidden="false" customHeight="false" outlineLevel="0" collapsed="false">
      <c r="A2948" s="0" t="s">
        <v>4366</v>
      </c>
    </row>
    <row r="2949" customFormat="false" ht="12.8" hidden="false" customHeight="false" outlineLevel="0" collapsed="false">
      <c r="A2949" s="0" t="s">
        <v>4367</v>
      </c>
    </row>
    <row r="2950" customFormat="false" ht="12.8" hidden="false" customHeight="false" outlineLevel="0" collapsed="false">
      <c r="A2950" s="0" t="s">
        <v>4368</v>
      </c>
    </row>
    <row r="2951" customFormat="false" ht="12.8" hidden="false" customHeight="false" outlineLevel="0" collapsed="false">
      <c r="A2951" s="0" t="s">
        <v>4369</v>
      </c>
      <c r="B2951" s="0" t="s">
        <v>4370</v>
      </c>
    </row>
    <row r="2952" customFormat="false" ht="12.8" hidden="false" customHeight="false" outlineLevel="0" collapsed="false">
      <c r="A2952" s="0" t="s">
        <v>4371</v>
      </c>
    </row>
    <row r="2953" customFormat="false" ht="12.8" hidden="false" customHeight="false" outlineLevel="0" collapsed="false">
      <c r="A2953" s="0" t="s">
        <v>4372</v>
      </c>
      <c r="B2953" s="0" t="s">
        <v>4373</v>
      </c>
    </row>
    <row r="2954" customFormat="false" ht="12.8" hidden="false" customHeight="false" outlineLevel="0" collapsed="false">
      <c r="A2954" s="0" t="s">
        <v>4374</v>
      </c>
      <c r="B2954" s="0" t="s">
        <v>4375</v>
      </c>
    </row>
    <row r="2955" customFormat="false" ht="12.8" hidden="false" customHeight="false" outlineLevel="0" collapsed="false">
      <c r="A2955" s="0" t="s">
        <v>4376</v>
      </c>
      <c r="C2955" s="0" t="s">
        <v>4377</v>
      </c>
    </row>
    <row r="2956" customFormat="false" ht="12.8" hidden="false" customHeight="false" outlineLevel="0" collapsed="false">
      <c r="A2956" s="0" t="s">
        <v>4378</v>
      </c>
    </row>
    <row r="2957" customFormat="false" ht="12.8" hidden="false" customHeight="false" outlineLevel="0" collapsed="false">
      <c r="A2957" s="0" t="s">
        <v>4379</v>
      </c>
      <c r="B2957" s="0" t="s">
        <v>4380</v>
      </c>
    </row>
    <row r="2958" customFormat="false" ht="12.8" hidden="false" customHeight="false" outlineLevel="0" collapsed="false">
      <c r="A2958" s="0" t="s">
        <v>4381</v>
      </c>
      <c r="B2958" s="0" t="s">
        <v>4382</v>
      </c>
      <c r="C2958" s="0" t="s">
        <v>4383</v>
      </c>
    </row>
    <row r="2959" customFormat="false" ht="12.8" hidden="false" customHeight="false" outlineLevel="0" collapsed="false">
      <c r="A2959" s="0" t="s">
        <v>4384</v>
      </c>
      <c r="B2959" s="0" t="s">
        <v>4385</v>
      </c>
      <c r="C2959" s="0" t="s">
        <v>4386</v>
      </c>
    </row>
    <row r="2960" customFormat="false" ht="12.8" hidden="false" customHeight="false" outlineLevel="0" collapsed="false">
      <c r="A2960" s="0" t="s">
        <v>4387</v>
      </c>
      <c r="B2960" s="0" t="s">
        <v>4388</v>
      </c>
    </row>
    <row r="2961" customFormat="false" ht="12.8" hidden="false" customHeight="false" outlineLevel="0" collapsed="false">
      <c r="A2961" s="0" t="s">
        <v>4389</v>
      </c>
    </row>
    <row r="2962" customFormat="false" ht="12.8" hidden="false" customHeight="false" outlineLevel="0" collapsed="false">
      <c r="A2962" s="0" t="s">
        <v>4390</v>
      </c>
    </row>
    <row r="2963" customFormat="false" ht="12.8" hidden="false" customHeight="false" outlineLevel="0" collapsed="false">
      <c r="A2963" s="0" t="s">
        <v>4391</v>
      </c>
    </row>
    <row r="2964" customFormat="false" ht="12.8" hidden="false" customHeight="false" outlineLevel="0" collapsed="false">
      <c r="A2964" s="0" t="s">
        <v>4392</v>
      </c>
    </row>
    <row r="2965" customFormat="false" ht="12.8" hidden="false" customHeight="false" outlineLevel="0" collapsed="false">
      <c r="A2965" s="0" t="s">
        <v>4393</v>
      </c>
    </row>
    <row r="2966" customFormat="false" ht="12.8" hidden="false" customHeight="false" outlineLevel="0" collapsed="false">
      <c r="A2966" s="0" t="s">
        <v>4394</v>
      </c>
      <c r="B2966" s="0" t="s">
        <v>4395</v>
      </c>
    </row>
    <row r="2967" customFormat="false" ht="12.8" hidden="false" customHeight="false" outlineLevel="0" collapsed="false">
      <c r="A2967" s="0" t="s">
        <v>4396</v>
      </c>
    </row>
    <row r="2968" customFormat="false" ht="12.8" hidden="false" customHeight="false" outlineLevel="0" collapsed="false">
      <c r="A2968" s="0" t="s">
        <v>4397</v>
      </c>
    </row>
    <row r="2969" customFormat="false" ht="12.8" hidden="false" customHeight="false" outlineLevel="0" collapsed="false">
      <c r="A2969" s="0" t="s">
        <v>4398</v>
      </c>
      <c r="B2969" s="0" t="s">
        <v>4399</v>
      </c>
    </row>
    <row r="2970" customFormat="false" ht="12.8" hidden="false" customHeight="false" outlineLevel="0" collapsed="false">
      <c r="A2970" s="0" t="s">
        <v>4400</v>
      </c>
    </row>
    <row r="2971" customFormat="false" ht="12.8" hidden="false" customHeight="false" outlineLevel="0" collapsed="false">
      <c r="A2971" s="0" t="s">
        <v>4401</v>
      </c>
    </row>
    <row r="2972" customFormat="false" ht="12.8" hidden="false" customHeight="false" outlineLevel="0" collapsed="false">
      <c r="A2972" s="0" t="s">
        <v>4402</v>
      </c>
    </row>
    <row r="2973" customFormat="false" ht="12.8" hidden="false" customHeight="false" outlineLevel="0" collapsed="false">
      <c r="A2973" s="0" t="s">
        <v>4403</v>
      </c>
      <c r="B2973" s="0" t="s">
        <v>4404</v>
      </c>
    </row>
    <row r="2974" customFormat="false" ht="12.8" hidden="false" customHeight="false" outlineLevel="0" collapsed="false">
      <c r="A2974" s="0" t="s">
        <v>4405</v>
      </c>
      <c r="B2974" s="0" t="s">
        <v>4406</v>
      </c>
      <c r="C2974" s="0" t="s">
        <v>4407</v>
      </c>
    </row>
    <row r="2975" customFormat="false" ht="12.8" hidden="false" customHeight="false" outlineLevel="0" collapsed="false">
      <c r="A2975" s="0" t="s">
        <v>4408</v>
      </c>
    </row>
    <row r="2976" customFormat="false" ht="12.8" hidden="false" customHeight="false" outlineLevel="0" collapsed="false">
      <c r="A2976" s="0" t="s">
        <v>4409</v>
      </c>
    </row>
    <row r="2977" customFormat="false" ht="12.8" hidden="false" customHeight="false" outlineLevel="0" collapsed="false">
      <c r="A2977" s="0" t="s">
        <v>4410</v>
      </c>
    </row>
    <row r="2978" customFormat="false" ht="12.8" hidden="false" customHeight="false" outlineLevel="0" collapsed="false">
      <c r="A2978" s="0" t="s">
        <v>4411</v>
      </c>
      <c r="B2978" s="0" t="s">
        <v>4412</v>
      </c>
    </row>
    <row r="2979" customFormat="false" ht="12.8" hidden="false" customHeight="false" outlineLevel="0" collapsed="false">
      <c r="A2979" s="0" t="s">
        <v>4413</v>
      </c>
      <c r="B2979" s="0" t="s">
        <v>4414</v>
      </c>
      <c r="C2979" s="0" t="s">
        <v>4415</v>
      </c>
    </row>
    <row r="2980" customFormat="false" ht="12.8" hidden="false" customHeight="false" outlineLevel="0" collapsed="false">
      <c r="A2980" s="0" t="s">
        <v>4416</v>
      </c>
    </row>
    <row r="2981" customFormat="false" ht="12.8" hidden="false" customHeight="false" outlineLevel="0" collapsed="false">
      <c r="A2981" s="0" t="s">
        <v>4417</v>
      </c>
    </row>
    <row r="2982" customFormat="false" ht="12.8" hidden="false" customHeight="false" outlineLevel="0" collapsed="false">
      <c r="A2982" s="0" t="s">
        <v>4418</v>
      </c>
    </row>
    <row r="2983" customFormat="false" ht="12.8" hidden="false" customHeight="false" outlineLevel="0" collapsed="false">
      <c r="A2983" s="0" t="s">
        <v>4419</v>
      </c>
    </row>
    <row r="2984" customFormat="false" ht="12.8" hidden="false" customHeight="false" outlineLevel="0" collapsed="false">
      <c r="A2984" s="0" t="s">
        <v>4420</v>
      </c>
    </row>
    <row r="2985" customFormat="false" ht="12.8" hidden="false" customHeight="false" outlineLevel="0" collapsed="false">
      <c r="A2985" s="0" t="s">
        <v>4421</v>
      </c>
    </row>
    <row r="2986" customFormat="false" ht="12.8" hidden="false" customHeight="false" outlineLevel="0" collapsed="false">
      <c r="A2986" s="0" t="s">
        <v>4422</v>
      </c>
    </row>
    <row r="2987" customFormat="false" ht="12.8" hidden="false" customHeight="false" outlineLevel="0" collapsed="false">
      <c r="A2987" s="0" t="s">
        <v>4423</v>
      </c>
      <c r="B2987" s="0" t="s">
        <v>4424</v>
      </c>
    </row>
    <row r="2988" customFormat="false" ht="12.8" hidden="false" customHeight="false" outlineLevel="0" collapsed="false">
      <c r="A2988" s="0" t="s">
        <v>4425</v>
      </c>
      <c r="B2988" s="0" t="s">
        <v>4426</v>
      </c>
      <c r="C2988" s="0" t="s">
        <v>4427</v>
      </c>
    </row>
    <row r="2989" customFormat="false" ht="12.8" hidden="false" customHeight="false" outlineLevel="0" collapsed="false">
      <c r="A2989" s="0" t="s">
        <v>4428</v>
      </c>
      <c r="B2989" s="0" t="s">
        <v>4429</v>
      </c>
    </row>
    <row r="2990" customFormat="false" ht="12.8" hidden="false" customHeight="false" outlineLevel="0" collapsed="false">
      <c r="A2990" s="0" t="s">
        <v>4430</v>
      </c>
    </row>
    <row r="2991" customFormat="false" ht="12.8" hidden="false" customHeight="false" outlineLevel="0" collapsed="false">
      <c r="A2991" s="0" t="s">
        <v>4431</v>
      </c>
      <c r="B2991" s="0" t="s">
        <v>4432</v>
      </c>
    </row>
    <row r="2992" customFormat="false" ht="12.8" hidden="false" customHeight="false" outlineLevel="0" collapsed="false">
      <c r="A2992" s="0" t="s">
        <v>4433</v>
      </c>
    </row>
    <row r="2993" customFormat="false" ht="12.8" hidden="false" customHeight="false" outlineLevel="0" collapsed="false">
      <c r="A2993" s="0" t="s">
        <v>4434</v>
      </c>
    </row>
    <row r="2994" customFormat="false" ht="12.8" hidden="false" customHeight="false" outlineLevel="0" collapsed="false">
      <c r="A2994" s="0" t="s">
        <v>4435</v>
      </c>
    </row>
    <row r="2995" customFormat="false" ht="12.8" hidden="false" customHeight="false" outlineLevel="0" collapsed="false">
      <c r="A2995" s="0" t="s">
        <v>4436</v>
      </c>
      <c r="B2995" s="0" t="s">
        <v>4437</v>
      </c>
    </row>
    <row r="2996" customFormat="false" ht="12.8" hidden="false" customHeight="false" outlineLevel="0" collapsed="false">
      <c r="A2996" s="0" t="s">
        <v>4438</v>
      </c>
    </row>
    <row r="2997" customFormat="false" ht="12.8" hidden="false" customHeight="false" outlineLevel="0" collapsed="false">
      <c r="A2997" s="0" t="s">
        <v>4439</v>
      </c>
    </row>
    <row r="2998" customFormat="false" ht="12.8" hidden="false" customHeight="false" outlineLevel="0" collapsed="false">
      <c r="A2998" s="0" t="s">
        <v>4440</v>
      </c>
    </row>
    <row r="2999" customFormat="false" ht="12.8" hidden="false" customHeight="false" outlineLevel="0" collapsed="false">
      <c r="A2999" s="0" t="s">
        <v>4441</v>
      </c>
    </row>
    <row r="3000" customFormat="false" ht="12.8" hidden="false" customHeight="false" outlineLevel="0" collapsed="false">
      <c r="A3000" s="0" t="s">
        <v>4442</v>
      </c>
    </row>
    <row r="3001" customFormat="false" ht="12.8" hidden="false" customHeight="false" outlineLevel="0" collapsed="false">
      <c r="A3001" s="0" t="s">
        <v>4443</v>
      </c>
    </row>
    <row r="3002" customFormat="false" ht="12.8" hidden="false" customHeight="false" outlineLevel="0" collapsed="false">
      <c r="A3002" s="0" t="s">
        <v>4444</v>
      </c>
    </row>
    <row r="3003" customFormat="false" ht="12.8" hidden="false" customHeight="false" outlineLevel="0" collapsed="false">
      <c r="A3003" s="0" t="s">
        <v>4445</v>
      </c>
    </row>
    <row r="3004" customFormat="false" ht="12.8" hidden="false" customHeight="false" outlineLevel="0" collapsed="false">
      <c r="A3004" s="0" t="s">
        <v>4446</v>
      </c>
    </row>
    <row r="3005" customFormat="false" ht="12.8" hidden="false" customHeight="false" outlineLevel="0" collapsed="false">
      <c r="A3005" s="0" t="s">
        <v>4447</v>
      </c>
    </row>
    <row r="3006" customFormat="false" ht="12.8" hidden="false" customHeight="false" outlineLevel="0" collapsed="false">
      <c r="A3006" s="0" t="s">
        <v>4448</v>
      </c>
    </row>
    <row r="3007" customFormat="false" ht="12.8" hidden="false" customHeight="false" outlineLevel="0" collapsed="false">
      <c r="A3007" s="0" t="s">
        <v>4449</v>
      </c>
      <c r="B3007" s="0" t="s">
        <v>4450</v>
      </c>
      <c r="C3007" s="0" t="s">
        <v>4451</v>
      </c>
    </row>
    <row r="3008" customFormat="false" ht="12.8" hidden="false" customHeight="false" outlineLevel="0" collapsed="false">
      <c r="A3008" s="0" t="s">
        <v>4452</v>
      </c>
    </row>
    <row r="3009" customFormat="false" ht="12.8" hidden="false" customHeight="false" outlineLevel="0" collapsed="false">
      <c r="A3009" s="0" t="s">
        <v>4453</v>
      </c>
    </row>
    <row r="3010" customFormat="false" ht="12.8" hidden="false" customHeight="false" outlineLevel="0" collapsed="false">
      <c r="A3010" s="0" t="s">
        <v>4454</v>
      </c>
    </row>
    <row r="3011" customFormat="false" ht="12.8" hidden="false" customHeight="false" outlineLevel="0" collapsed="false">
      <c r="A3011" s="0" t="s">
        <v>4455</v>
      </c>
      <c r="B3011" s="0" t="s">
        <v>4456</v>
      </c>
      <c r="C3011" s="0" t="s">
        <v>4457</v>
      </c>
    </row>
    <row r="3012" customFormat="false" ht="12.8" hidden="false" customHeight="false" outlineLevel="0" collapsed="false">
      <c r="A3012" s="0" t="s">
        <v>4458</v>
      </c>
    </row>
    <row r="3013" customFormat="false" ht="12.8" hidden="false" customHeight="false" outlineLevel="0" collapsed="false">
      <c r="A3013" s="0" t="s">
        <v>4459</v>
      </c>
    </row>
    <row r="3014" customFormat="false" ht="12.8" hidden="false" customHeight="false" outlineLevel="0" collapsed="false">
      <c r="A3014" s="0" t="s">
        <v>4460</v>
      </c>
    </row>
    <row r="3015" customFormat="false" ht="12.8" hidden="false" customHeight="false" outlineLevel="0" collapsed="false">
      <c r="A3015" s="0" t="s">
        <v>4461</v>
      </c>
      <c r="B3015" s="0" t="s">
        <v>4462</v>
      </c>
      <c r="C3015" s="0" t="s">
        <v>4463</v>
      </c>
    </row>
    <row r="3016" customFormat="false" ht="12.8" hidden="false" customHeight="false" outlineLevel="0" collapsed="false">
      <c r="A3016" s="0" t="s">
        <v>4464</v>
      </c>
    </row>
    <row r="3017" customFormat="false" ht="12.8" hidden="false" customHeight="false" outlineLevel="0" collapsed="false">
      <c r="A3017" s="0" t="s">
        <v>4465</v>
      </c>
    </row>
    <row r="3018" customFormat="false" ht="12.8" hidden="false" customHeight="false" outlineLevel="0" collapsed="false">
      <c r="A3018" s="0" t="s">
        <v>4466</v>
      </c>
      <c r="B3018" s="0" t="s">
        <v>4467</v>
      </c>
    </row>
    <row r="3019" customFormat="false" ht="12.8" hidden="false" customHeight="false" outlineLevel="0" collapsed="false">
      <c r="A3019" s="0" t="s">
        <v>4468</v>
      </c>
    </row>
    <row r="3020" customFormat="false" ht="12.8" hidden="false" customHeight="false" outlineLevel="0" collapsed="false">
      <c r="A3020" s="0" t="s">
        <v>4469</v>
      </c>
    </row>
    <row r="3021" customFormat="false" ht="12.8" hidden="false" customHeight="false" outlineLevel="0" collapsed="false">
      <c r="A3021" s="0" t="s">
        <v>4470</v>
      </c>
    </row>
    <row r="3022" customFormat="false" ht="12.8" hidden="false" customHeight="false" outlineLevel="0" collapsed="false">
      <c r="A3022" s="0" t="s">
        <v>4471</v>
      </c>
    </row>
    <row r="3023" customFormat="false" ht="12.8" hidden="false" customHeight="false" outlineLevel="0" collapsed="false">
      <c r="A3023" s="0" t="s">
        <v>4472</v>
      </c>
    </row>
    <row r="3024" customFormat="false" ht="12.8" hidden="false" customHeight="false" outlineLevel="0" collapsed="false">
      <c r="A3024" s="0" t="s">
        <v>4473</v>
      </c>
      <c r="B3024" s="0" t="s">
        <v>4474</v>
      </c>
    </row>
    <row r="3025" customFormat="false" ht="12.8" hidden="false" customHeight="false" outlineLevel="0" collapsed="false">
      <c r="A3025" s="0" t="s">
        <v>4475</v>
      </c>
    </row>
    <row r="3026" customFormat="false" ht="12.8" hidden="false" customHeight="false" outlineLevel="0" collapsed="false">
      <c r="A3026" s="0" t="s">
        <v>4476</v>
      </c>
    </row>
    <row r="3027" customFormat="false" ht="12.8" hidden="false" customHeight="false" outlineLevel="0" collapsed="false">
      <c r="A3027" s="0" t="s">
        <v>4477</v>
      </c>
    </row>
    <row r="3028" customFormat="false" ht="12.8" hidden="false" customHeight="false" outlineLevel="0" collapsed="false">
      <c r="A3028" s="0" t="s">
        <v>4478</v>
      </c>
    </row>
    <row r="3029" customFormat="false" ht="12.8" hidden="false" customHeight="false" outlineLevel="0" collapsed="false">
      <c r="A3029" s="0" t="s">
        <v>4479</v>
      </c>
    </row>
    <row r="3030" customFormat="false" ht="12.8" hidden="false" customHeight="false" outlineLevel="0" collapsed="false">
      <c r="A3030" s="0" t="s">
        <v>4480</v>
      </c>
    </row>
    <row r="3031" customFormat="false" ht="12.8" hidden="false" customHeight="false" outlineLevel="0" collapsed="false">
      <c r="A3031" s="0" t="s">
        <v>4481</v>
      </c>
    </row>
    <row r="3032" customFormat="false" ht="12.8" hidden="false" customHeight="false" outlineLevel="0" collapsed="false">
      <c r="A3032" s="0" t="s">
        <v>4482</v>
      </c>
    </row>
    <row r="3033" customFormat="false" ht="12.8" hidden="false" customHeight="false" outlineLevel="0" collapsed="false">
      <c r="A3033" s="0" t="s">
        <v>4483</v>
      </c>
    </row>
    <row r="3034" customFormat="false" ht="12.8" hidden="false" customHeight="false" outlineLevel="0" collapsed="false">
      <c r="A3034" s="0" t="s">
        <v>4484</v>
      </c>
      <c r="B3034" s="0" t="s">
        <v>4485</v>
      </c>
      <c r="C3034" s="0" t="s">
        <v>4486</v>
      </c>
      <c r="D3034" s="0" t="s">
        <v>4487</v>
      </c>
    </row>
    <row r="3035" customFormat="false" ht="12.8" hidden="false" customHeight="false" outlineLevel="0" collapsed="false">
      <c r="A3035" s="0" t="s">
        <v>4488</v>
      </c>
    </row>
    <row r="3036" customFormat="false" ht="12.8" hidden="false" customHeight="false" outlineLevel="0" collapsed="false">
      <c r="A3036" s="0" t="s">
        <v>4489</v>
      </c>
    </row>
    <row r="3037" customFormat="false" ht="12.8" hidden="false" customHeight="false" outlineLevel="0" collapsed="false">
      <c r="A3037" s="0" t="s">
        <v>4490</v>
      </c>
    </row>
    <row r="3038" customFormat="false" ht="12.8" hidden="false" customHeight="false" outlineLevel="0" collapsed="false">
      <c r="A3038" s="0" t="s">
        <v>4491</v>
      </c>
      <c r="B3038" s="0" t="s">
        <v>4492</v>
      </c>
      <c r="C3038" s="0" t="s">
        <v>4493</v>
      </c>
    </row>
    <row r="3039" customFormat="false" ht="12.8" hidden="false" customHeight="false" outlineLevel="0" collapsed="false">
      <c r="A3039" s="0" t="s">
        <v>4494</v>
      </c>
    </row>
    <row r="3040" customFormat="false" ht="12.8" hidden="false" customHeight="false" outlineLevel="0" collapsed="false">
      <c r="A3040" s="0" t="s">
        <v>4495</v>
      </c>
    </row>
    <row r="3041" customFormat="false" ht="12.8" hidden="false" customHeight="false" outlineLevel="0" collapsed="false">
      <c r="A3041" s="0" t="s">
        <v>4496</v>
      </c>
      <c r="B3041" s="0" t="s">
        <v>4497</v>
      </c>
      <c r="C3041" s="0" t="s">
        <v>4498</v>
      </c>
    </row>
    <row r="3042" customFormat="false" ht="12.8" hidden="false" customHeight="false" outlineLevel="0" collapsed="false">
      <c r="A3042" s="0" t="s">
        <v>4499</v>
      </c>
    </row>
    <row r="3043" customFormat="false" ht="12.8" hidden="false" customHeight="false" outlineLevel="0" collapsed="false">
      <c r="A3043" s="0" t="s">
        <v>4500</v>
      </c>
    </row>
    <row r="3044" customFormat="false" ht="12.8" hidden="false" customHeight="false" outlineLevel="0" collapsed="false">
      <c r="A3044" s="0" t="s">
        <v>4501</v>
      </c>
    </row>
    <row r="3045" customFormat="false" ht="12.8" hidden="false" customHeight="false" outlineLevel="0" collapsed="false">
      <c r="A3045" s="0" t="s">
        <v>4502</v>
      </c>
    </row>
    <row r="3046" customFormat="false" ht="12.8" hidden="false" customHeight="false" outlineLevel="0" collapsed="false">
      <c r="A3046" s="0" t="s">
        <v>4503</v>
      </c>
      <c r="B3046" s="0" t="s">
        <v>4504</v>
      </c>
    </row>
    <row r="3047" customFormat="false" ht="12.8" hidden="false" customHeight="false" outlineLevel="0" collapsed="false">
      <c r="A3047" s="0" t="s">
        <v>4505</v>
      </c>
      <c r="B3047" s="0" t="s">
        <v>4506</v>
      </c>
    </row>
    <row r="3048" customFormat="false" ht="12.8" hidden="false" customHeight="false" outlineLevel="0" collapsed="false">
      <c r="A3048" s="0" t="s">
        <v>4507</v>
      </c>
      <c r="B3048" s="0" t="s">
        <v>4508</v>
      </c>
    </row>
    <row r="3049" customFormat="false" ht="12.8" hidden="false" customHeight="false" outlineLevel="0" collapsed="false">
      <c r="A3049" s="0" t="s">
        <v>4509</v>
      </c>
    </row>
    <row r="3050" customFormat="false" ht="12.8" hidden="false" customHeight="false" outlineLevel="0" collapsed="false">
      <c r="A3050" s="0" t="s">
        <v>4510</v>
      </c>
      <c r="B3050" s="0" t="s">
        <v>4511</v>
      </c>
    </row>
    <row r="3051" customFormat="false" ht="12.8" hidden="false" customHeight="false" outlineLevel="0" collapsed="false">
      <c r="A3051" s="0" t="s">
        <v>4512</v>
      </c>
    </row>
    <row r="3052" customFormat="false" ht="12.8" hidden="false" customHeight="false" outlineLevel="0" collapsed="false">
      <c r="A3052" s="0" t="s">
        <v>4513</v>
      </c>
    </row>
    <row r="3053" customFormat="false" ht="12.8" hidden="false" customHeight="false" outlineLevel="0" collapsed="false">
      <c r="A3053" s="0" t="s">
        <v>4514</v>
      </c>
    </row>
    <row r="3054" customFormat="false" ht="12.8" hidden="false" customHeight="false" outlineLevel="0" collapsed="false">
      <c r="A3054" s="0" t="s">
        <v>4515</v>
      </c>
    </row>
    <row r="3055" customFormat="false" ht="12.8" hidden="false" customHeight="false" outlineLevel="0" collapsed="false">
      <c r="A3055" s="0" t="s">
        <v>4516</v>
      </c>
      <c r="B3055" s="0" t="s">
        <v>4517</v>
      </c>
    </row>
    <row r="3056" customFormat="false" ht="12.8" hidden="false" customHeight="false" outlineLevel="0" collapsed="false">
      <c r="A3056" s="0" t="s">
        <v>4518</v>
      </c>
      <c r="B3056" s="0" t="s">
        <v>4519</v>
      </c>
    </row>
    <row r="3057" customFormat="false" ht="12.8" hidden="false" customHeight="false" outlineLevel="0" collapsed="false">
      <c r="A3057" s="0" t="s">
        <v>4520</v>
      </c>
    </row>
    <row r="3058" customFormat="false" ht="12.8" hidden="false" customHeight="false" outlineLevel="0" collapsed="false">
      <c r="A3058" s="0" t="s">
        <v>4521</v>
      </c>
    </row>
    <row r="3059" customFormat="false" ht="12.8" hidden="false" customHeight="false" outlineLevel="0" collapsed="false">
      <c r="A3059" s="0" t="s">
        <v>4522</v>
      </c>
    </row>
    <row r="3060" customFormat="false" ht="12.8" hidden="false" customHeight="false" outlineLevel="0" collapsed="false">
      <c r="A3060" s="0" t="s">
        <v>4523</v>
      </c>
    </row>
    <row r="3061" customFormat="false" ht="12.8" hidden="false" customHeight="false" outlineLevel="0" collapsed="false">
      <c r="A3061" s="0" t="s">
        <v>4524</v>
      </c>
    </row>
    <row r="3062" customFormat="false" ht="12.8" hidden="false" customHeight="false" outlineLevel="0" collapsed="false">
      <c r="A3062" s="0" t="s">
        <v>4525</v>
      </c>
    </row>
    <row r="3063" customFormat="false" ht="12.8" hidden="false" customHeight="false" outlineLevel="0" collapsed="false">
      <c r="A3063" s="0" t="s">
        <v>4526</v>
      </c>
      <c r="B3063" s="0" t="s">
        <v>4527</v>
      </c>
      <c r="C3063" s="0" t="s">
        <v>4528</v>
      </c>
    </row>
    <row r="3064" customFormat="false" ht="12.8" hidden="false" customHeight="false" outlineLevel="0" collapsed="false">
      <c r="A3064" s="0" t="s">
        <v>4529</v>
      </c>
    </row>
    <row r="3065" customFormat="false" ht="12.8" hidden="false" customHeight="false" outlineLevel="0" collapsed="false">
      <c r="A3065" s="0" t="s">
        <v>4530</v>
      </c>
    </row>
    <row r="3066" customFormat="false" ht="12.8" hidden="false" customHeight="false" outlineLevel="0" collapsed="false">
      <c r="A3066" s="0" t="s">
        <v>4531</v>
      </c>
      <c r="B3066" s="0" t="s">
        <v>4532</v>
      </c>
    </row>
    <row r="3067" customFormat="false" ht="12.8" hidden="false" customHeight="false" outlineLevel="0" collapsed="false">
      <c r="A3067" s="0" t="s">
        <v>4533</v>
      </c>
    </row>
    <row r="3068" customFormat="false" ht="12.8" hidden="false" customHeight="false" outlineLevel="0" collapsed="false">
      <c r="A3068" s="0" t="s">
        <v>4534</v>
      </c>
      <c r="B3068" s="0" t="s">
        <v>4535</v>
      </c>
      <c r="C3068" s="0" t="s">
        <v>4536</v>
      </c>
      <c r="D3068" s="0" t="s">
        <v>4537</v>
      </c>
      <c r="E3068" s="0" t="s">
        <v>4538</v>
      </c>
    </row>
    <row r="3069" customFormat="false" ht="12.8" hidden="false" customHeight="false" outlineLevel="0" collapsed="false">
      <c r="A3069" s="0" t="s">
        <v>4539</v>
      </c>
    </row>
    <row r="3070" customFormat="false" ht="12.8" hidden="false" customHeight="false" outlineLevel="0" collapsed="false">
      <c r="A3070" s="0" t="s">
        <v>4540</v>
      </c>
    </row>
    <row r="3071" customFormat="false" ht="12.8" hidden="false" customHeight="false" outlineLevel="0" collapsed="false">
      <c r="B3071" s="0" t="s">
        <v>4541</v>
      </c>
      <c r="C3071" s="0" t="s">
        <v>4542</v>
      </c>
    </row>
    <row r="3072" customFormat="false" ht="12.8" hidden="false" customHeight="false" outlineLevel="0" collapsed="false">
      <c r="A3072" s="0" t="s">
        <v>4543</v>
      </c>
    </row>
    <row r="3073" customFormat="false" ht="12.8" hidden="false" customHeight="false" outlineLevel="0" collapsed="false">
      <c r="A3073" s="0" t="s">
        <v>4544</v>
      </c>
    </row>
    <row r="3074" customFormat="false" ht="12.8" hidden="false" customHeight="false" outlineLevel="0" collapsed="false">
      <c r="A3074" s="0" t="s">
        <v>4545</v>
      </c>
    </row>
    <row r="3075" customFormat="false" ht="12.8" hidden="false" customHeight="false" outlineLevel="0" collapsed="false">
      <c r="A3075" s="0" t="s">
        <v>4546</v>
      </c>
      <c r="B3075" s="0" t="s">
        <v>4547</v>
      </c>
    </row>
    <row r="3076" customFormat="false" ht="12.8" hidden="false" customHeight="false" outlineLevel="0" collapsed="false">
      <c r="A3076" s="0" t="s">
        <v>4548</v>
      </c>
    </row>
    <row r="3077" customFormat="false" ht="12.8" hidden="false" customHeight="false" outlineLevel="0" collapsed="false">
      <c r="A3077" s="0" t="s">
        <v>4549</v>
      </c>
      <c r="B3077" s="0" t="s">
        <v>4550</v>
      </c>
      <c r="C3077" s="0" t="s">
        <v>4551</v>
      </c>
    </row>
    <row r="3078" customFormat="false" ht="12.8" hidden="false" customHeight="false" outlineLevel="0" collapsed="false">
      <c r="A3078" s="0" t="s">
        <v>4552</v>
      </c>
      <c r="B3078" s="0" t="s">
        <v>4553</v>
      </c>
    </row>
    <row r="3079" customFormat="false" ht="12.8" hidden="false" customHeight="false" outlineLevel="0" collapsed="false">
      <c r="A3079" s="0" t="s">
        <v>4554</v>
      </c>
    </row>
    <row r="3080" customFormat="false" ht="12.8" hidden="false" customHeight="false" outlineLevel="0" collapsed="false">
      <c r="A3080" s="0" t="s">
        <v>4555</v>
      </c>
    </row>
    <row r="3081" customFormat="false" ht="12.8" hidden="false" customHeight="false" outlineLevel="0" collapsed="false">
      <c r="A3081" s="0" t="s">
        <v>4556</v>
      </c>
    </row>
    <row r="3082" customFormat="false" ht="12.8" hidden="false" customHeight="false" outlineLevel="0" collapsed="false">
      <c r="A3082" s="0" t="s">
        <v>4557</v>
      </c>
    </row>
    <row r="3083" customFormat="false" ht="12.8" hidden="false" customHeight="false" outlineLevel="0" collapsed="false">
      <c r="A3083" s="0" t="s">
        <v>4558</v>
      </c>
    </row>
    <row r="3084" customFormat="false" ht="12.8" hidden="false" customHeight="false" outlineLevel="0" collapsed="false">
      <c r="A3084" s="0" t="s">
        <v>4559</v>
      </c>
      <c r="B3084" s="0" t="s">
        <v>4560</v>
      </c>
      <c r="C3084" s="0" t="s">
        <v>4561</v>
      </c>
      <c r="D3084" s="0" t="s">
        <v>4562</v>
      </c>
    </row>
    <row r="3085" customFormat="false" ht="12.8" hidden="false" customHeight="false" outlineLevel="0" collapsed="false">
      <c r="A3085" s="0" t="s">
        <v>4563</v>
      </c>
    </row>
    <row r="3086" customFormat="false" ht="12.8" hidden="false" customHeight="false" outlineLevel="0" collapsed="false">
      <c r="A3086" s="0" t="s">
        <v>4564</v>
      </c>
      <c r="B3086" s="0" t="s">
        <v>4565</v>
      </c>
    </row>
    <row r="3087" customFormat="false" ht="12.8" hidden="false" customHeight="false" outlineLevel="0" collapsed="false">
      <c r="A3087" s="0" t="s">
        <v>4566</v>
      </c>
      <c r="B3087" s="0" t="s">
        <v>4567</v>
      </c>
    </row>
    <row r="3088" customFormat="false" ht="12.8" hidden="false" customHeight="false" outlineLevel="0" collapsed="false">
      <c r="A3088" s="0" t="s">
        <v>4568</v>
      </c>
    </row>
    <row r="3089" customFormat="false" ht="12.8" hidden="false" customHeight="false" outlineLevel="0" collapsed="false">
      <c r="A3089" s="0" t="s">
        <v>4569</v>
      </c>
    </row>
    <row r="3090" customFormat="false" ht="12.8" hidden="false" customHeight="false" outlineLevel="0" collapsed="false">
      <c r="A3090" s="0" t="s">
        <v>4570</v>
      </c>
    </row>
    <row r="3091" customFormat="false" ht="12.8" hidden="false" customHeight="false" outlineLevel="0" collapsed="false">
      <c r="A3091" s="0" t="s">
        <v>4571</v>
      </c>
    </row>
    <row r="3092" customFormat="false" ht="12.8" hidden="false" customHeight="false" outlineLevel="0" collapsed="false">
      <c r="A3092" s="0" t="s">
        <v>4572</v>
      </c>
    </row>
    <row r="3093" customFormat="false" ht="12.8" hidden="false" customHeight="false" outlineLevel="0" collapsed="false">
      <c r="A3093" s="0" t="s">
        <v>4573</v>
      </c>
    </row>
    <row r="3094" customFormat="false" ht="12.8" hidden="false" customHeight="false" outlineLevel="0" collapsed="false">
      <c r="A3094" s="0" t="s">
        <v>4574</v>
      </c>
    </row>
    <row r="3095" customFormat="false" ht="12.8" hidden="false" customHeight="false" outlineLevel="0" collapsed="false">
      <c r="A3095" s="0" t="s">
        <v>4575</v>
      </c>
      <c r="B3095" s="0" t="s">
        <v>4576</v>
      </c>
    </row>
    <row r="3096" customFormat="false" ht="12.8" hidden="false" customHeight="false" outlineLevel="0" collapsed="false">
      <c r="A3096" s="0" t="s">
        <v>4577</v>
      </c>
      <c r="B3096" s="0" t="s">
        <v>4578</v>
      </c>
      <c r="C3096" s="0" t="s">
        <v>4579</v>
      </c>
      <c r="D3096" s="0" t="s">
        <v>4580</v>
      </c>
    </row>
    <row r="3097" customFormat="false" ht="12.8" hidden="false" customHeight="false" outlineLevel="0" collapsed="false">
      <c r="A3097" s="0" t="s">
        <v>4581</v>
      </c>
      <c r="B3097" s="0" t="s">
        <v>4582</v>
      </c>
    </row>
    <row r="3098" customFormat="false" ht="12.8" hidden="false" customHeight="false" outlineLevel="0" collapsed="false">
      <c r="A3098" s="0" t="s">
        <v>4583</v>
      </c>
      <c r="B3098" s="0" t="s">
        <v>4584</v>
      </c>
    </row>
    <row r="3099" customFormat="false" ht="12.8" hidden="false" customHeight="false" outlineLevel="0" collapsed="false">
      <c r="A3099" s="0" t="s">
        <v>4585</v>
      </c>
    </row>
    <row r="3100" customFormat="false" ht="12.8" hidden="false" customHeight="false" outlineLevel="0" collapsed="false">
      <c r="A3100" s="0" t="s">
        <v>4586</v>
      </c>
      <c r="B3100" s="0" t="s">
        <v>4587</v>
      </c>
    </row>
    <row r="3101" customFormat="false" ht="12.8" hidden="false" customHeight="false" outlineLevel="0" collapsed="false">
      <c r="A3101" s="0" t="s">
        <v>4588</v>
      </c>
    </row>
    <row r="3102" customFormat="false" ht="12.8" hidden="false" customHeight="false" outlineLevel="0" collapsed="false">
      <c r="A3102" s="0" t="s">
        <v>4589</v>
      </c>
    </row>
    <row r="3103" customFormat="false" ht="12.8" hidden="false" customHeight="false" outlineLevel="0" collapsed="false">
      <c r="A3103" s="0" t="s">
        <v>4590</v>
      </c>
    </row>
    <row r="3104" customFormat="false" ht="12.8" hidden="false" customHeight="false" outlineLevel="0" collapsed="false">
      <c r="A3104" s="0" t="s">
        <v>4591</v>
      </c>
    </row>
    <row r="3105" customFormat="false" ht="12.8" hidden="false" customHeight="false" outlineLevel="0" collapsed="false">
      <c r="A3105" s="0" t="s">
        <v>4592</v>
      </c>
      <c r="B3105" s="0" t="s">
        <v>4593</v>
      </c>
    </row>
    <row r="3106" customFormat="false" ht="12.8" hidden="false" customHeight="false" outlineLevel="0" collapsed="false">
      <c r="A3106" s="0" t="s">
        <v>4594</v>
      </c>
    </row>
    <row r="3107" customFormat="false" ht="12.8" hidden="false" customHeight="false" outlineLevel="0" collapsed="false">
      <c r="A3107" s="0" t="s">
        <v>4595</v>
      </c>
    </row>
    <row r="3108" customFormat="false" ht="12.8" hidden="false" customHeight="false" outlineLevel="0" collapsed="false">
      <c r="A3108" s="0" t="s">
        <v>4596</v>
      </c>
    </row>
    <row r="3109" customFormat="false" ht="12.8" hidden="false" customHeight="false" outlineLevel="0" collapsed="false">
      <c r="A3109" s="0" t="s">
        <v>4597</v>
      </c>
      <c r="B3109" s="0" t="s">
        <v>4598</v>
      </c>
    </row>
    <row r="3110" customFormat="false" ht="12.8" hidden="false" customHeight="false" outlineLevel="0" collapsed="false">
      <c r="A3110" s="0" t="s">
        <v>4599</v>
      </c>
    </row>
    <row r="3111" customFormat="false" ht="12.8" hidden="false" customHeight="false" outlineLevel="0" collapsed="false">
      <c r="A3111" s="0" t="s">
        <v>4600</v>
      </c>
      <c r="B3111" s="0" t="s">
        <v>4601</v>
      </c>
    </row>
    <row r="3112" customFormat="false" ht="12.8" hidden="false" customHeight="false" outlineLevel="0" collapsed="false">
      <c r="A3112" s="0" t="s">
        <v>4602</v>
      </c>
    </row>
    <row r="3113" customFormat="false" ht="12.8" hidden="false" customHeight="false" outlineLevel="0" collapsed="false">
      <c r="A3113" s="0" t="s">
        <v>4603</v>
      </c>
      <c r="B3113" s="0" t="s">
        <v>4604</v>
      </c>
    </row>
    <row r="3114" customFormat="false" ht="12.8" hidden="false" customHeight="false" outlineLevel="0" collapsed="false">
      <c r="A3114" s="0" t="s">
        <v>4605</v>
      </c>
    </row>
    <row r="3115" customFormat="false" ht="12.8" hidden="false" customHeight="false" outlineLevel="0" collapsed="false">
      <c r="A3115" s="0" t="s">
        <v>4606</v>
      </c>
      <c r="B3115" s="0" t="s">
        <v>4607</v>
      </c>
      <c r="C3115" s="0" t="s">
        <v>4608</v>
      </c>
    </row>
    <row r="3116" customFormat="false" ht="12.8" hidden="false" customHeight="false" outlineLevel="0" collapsed="false">
      <c r="A3116" s="0" t="s">
        <v>4609</v>
      </c>
      <c r="B3116" s="0" t="s">
        <v>4610</v>
      </c>
      <c r="C3116" s="0" t="s">
        <v>4611</v>
      </c>
    </row>
    <row r="3117" customFormat="false" ht="12.8" hidden="false" customHeight="false" outlineLevel="0" collapsed="false">
      <c r="A3117" s="0" t="s">
        <v>4612</v>
      </c>
      <c r="B3117" s="0" t="s">
        <v>4613</v>
      </c>
      <c r="C3117" s="0" t="s">
        <v>4614</v>
      </c>
    </row>
    <row r="3118" customFormat="false" ht="12.8" hidden="false" customHeight="false" outlineLevel="0" collapsed="false">
      <c r="A3118" s="0" t="s">
        <v>4615</v>
      </c>
    </row>
    <row r="3119" customFormat="false" ht="12.8" hidden="false" customHeight="false" outlineLevel="0" collapsed="false">
      <c r="A3119" s="0" t="s">
        <v>4616</v>
      </c>
    </row>
    <row r="3120" customFormat="false" ht="12.8" hidden="false" customHeight="false" outlineLevel="0" collapsed="false">
      <c r="A3120" s="0" t="s">
        <v>4617</v>
      </c>
    </row>
    <row r="3121" customFormat="false" ht="12.8" hidden="false" customHeight="false" outlineLevel="0" collapsed="false">
      <c r="A3121" s="0" t="s">
        <v>4618</v>
      </c>
    </row>
    <row r="3122" customFormat="false" ht="12.8" hidden="false" customHeight="false" outlineLevel="0" collapsed="false">
      <c r="A3122" s="0" t="s">
        <v>4619</v>
      </c>
    </row>
    <row r="3123" customFormat="false" ht="12.8" hidden="false" customHeight="false" outlineLevel="0" collapsed="false">
      <c r="A3123" s="0" t="s">
        <v>4620</v>
      </c>
    </row>
    <row r="3124" customFormat="false" ht="12.8" hidden="false" customHeight="false" outlineLevel="0" collapsed="false">
      <c r="A3124" s="0" t="s">
        <v>4621</v>
      </c>
    </row>
    <row r="3125" customFormat="false" ht="12.8" hidden="false" customHeight="false" outlineLevel="0" collapsed="false">
      <c r="A3125" s="0" t="s">
        <v>4622</v>
      </c>
    </row>
    <row r="3126" customFormat="false" ht="12.8" hidden="false" customHeight="false" outlineLevel="0" collapsed="false">
      <c r="A3126" s="0" t="s">
        <v>4623</v>
      </c>
    </row>
    <row r="3127" customFormat="false" ht="12.8" hidden="false" customHeight="false" outlineLevel="0" collapsed="false">
      <c r="A3127" s="0" t="s">
        <v>4624</v>
      </c>
    </row>
    <row r="3128" customFormat="false" ht="12.8" hidden="false" customHeight="false" outlineLevel="0" collapsed="false">
      <c r="A3128" s="0" t="s">
        <v>4625</v>
      </c>
    </row>
    <row r="3129" customFormat="false" ht="12.8" hidden="false" customHeight="false" outlineLevel="0" collapsed="false">
      <c r="A3129" s="0" t="s">
        <v>4626</v>
      </c>
    </row>
    <row r="3130" customFormat="false" ht="12.8" hidden="false" customHeight="false" outlineLevel="0" collapsed="false">
      <c r="A3130" s="0" t="s">
        <v>4627</v>
      </c>
    </row>
    <row r="3131" customFormat="false" ht="12.8" hidden="false" customHeight="false" outlineLevel="0" collapsed="false">
      <c r="A3131" s="0" t="s">
        <v>4628</v>
      </c>
    </row>
    <row r="3132" customFormat="false" ht="12.8" hidden="false" customHeight="false" outlineLevel="0" collapsed="false">
      <c r="A3132" s="0" t="s">
        <v>4629</v>
      </c>
    </row>
    <row r="3133" customFormat="false" ht="12.8" hidden="false" customHeight="false" outlineLevel="0" collapsed="false">
      <c r="A3133" s="0" t="s">
        <v>4630</v>
      </c>
      <c r="B3133" s="0" t="s">
        <v>4631</v>
      </c>
      <c r="C3133" s="0" t="s">
        <v>4632</v>
      </c>
    </row>
    <row r="3134" customFormat="false" ht="12.8" hidden="false" customHeight="false" outlineLevel="0" collapsed="false">
      <c r="A3134" s="0" t="s">
        <v>4633</v>
      </c>
    </row>
    <row r="3135" customFormat="false" ht="12.8" hidden="false" customHeight="false" outlineLevel="0" collapsed="false">
      <c r="A3135" s="0" t="s">
        <v>4634</v>
      </c>
      <c r="B3135" s="0" t="s">
        <v>4635</v>
      </c>
    </row>
    <row r="3136" customFormat="false" ht="12.8" hidden="false" customHeight="false" outlineLevel="0" collapsed="false">
      <c r="A3136" s="0" t="s">
        <v>4636</v>
      </c>
    </row>
    <row r="3137" customFormat="false" ht="12.8" hidden="false" customHeight="false" outlineLevel="0" collapsed="false">
      <c r="A3137" s="0" t="s">
        <v>4637</v>
      </c>
    </row>
    <row r="3138" customFormat="false" ht="12.8" hidden="false" customHeight="false" outlineLevel="0" collapsed="false">
      <c r="A3138" s="0" t="s">
        <v>4638</v>
      </c>
    </row>
    <row r="3139" customFormat="false" ht="12.8" hidden="false" customHeight="false" outlineLevel="0" collapsed="false">
      <c r="A3139" s="0" t="s">
        <v>4639</v>
      </c>
      <c r="B3139" s="0" t="s">
        <v>4640</v>
      </c>
    </row>
    <row r="3140" customFormat="false" ht="12.8" hidden="false" customHeight="false" outlineLevel="0" collapsed="false">
      <c r="A3140" s="0" t="s">
        <v>4641</v>
      </c>
    </row>
    <row r="3141" customFormat="false" ht="12.8" hidden="false" customHeight="false" outlineLevel="0" collapsed="false">
      <c r="A3141" s="0" t="s">
        <v>4642</v>
      </c>
    </row>
    <row r="3142" customFormat="false" ht="12.8" hidden="false" customHeight="false" outlineLevel="0" collapsed="false">
      <c r="A3142" s="0" t="s">
        <v>4643</v>
      </c>
      <c r="B3142" s="0" t="s">
        <v>4644</v>
      </c>
      <c r="C3142" s="0" t="s">
        <v>4645</v>
      </c>
    </row>
    <row r="3143" customFormat="false" ht="12.8" hidden="false" customHeight="false" outlineLevel="0" collapsed="false">
      <c r="A3143" s="0" t="s">
        <v>4646</v>
      </c>
    </row>
    <row r="3144" customFormat="false" ht="12.8" hidden="false" customHeight="false" outlineLevel="0" collapsed="false">
      <c r="A3144" s="0" t="s">
        <v>4647</v>
      </c>
    </row>
    <row r="3145" customFormat="false" ht="12.8" hidden="false" customHeight="false" outlineLevel="0" collapsed="false">
      <c r="A3145" s="0" t="s">
        <v>4648</v>
      </c>
      <c r="B3145" s="0" t="s">
        <v>4649</v>
      </c>
    </row>
    <row r="3146" customFormat="false" ht="12.8" hidden="false" customHeight="false" outlineLevel="0" collapsed="false">
      <c r="A3146" s="0" t="s">
        <v>4650</v>
      </c>
    </row>
    <row r="3147" customFormat="false" ht="12.8" hidden="false" customHeight="false" outlineLevel="0" collapsed="false">
      <c r="A3147" s="0" t="s">
        <v>4651</v>
      </c>
    </row>
    <row r="3148" customFormat="false" ht="12.8" hidden="false" customHeight="false" outlineLevel="0" collapsed="false">
      <c r="A3148" s="0" t="s">
        <v>4652</v>
      </c>
      <c r="B3148" s="0" t="s">
        <v>4653</v>
      </c>
    </row>
    <row r="3149" customFormat="false" ht="12.8" hidden="false" customHeight="false" outlineLevel="0" collapsed="false">
      <c r="A3149" s="0" t="s">
        <v>4654</v>
      </c>
      <c r="B3149" s="0" t="s">
        <v>4655</v>
      </c>
    </row>
    <row r="3150" customFormat="false" ht="12.8" hidden="false" customHeight="false" outlineLevel="0" collapsed="false">
      <c r="A3150" s="0" t="s">
        <v>4656</v>
      </c>
      <c r="B3150" s="0" t="s">
        <v>4657</v>
      </c>
    </row>
    <row r="3151" customFormat="false" ht="12.8" hidden="false" customHeight="false" outlineLevel="0" collapsed="false">
      <c r="A3151" s="0" t="s">
        <v>4658</v>
      </c>
      <c r="B3151" s="0" t="s">
        <v>4659</v>
      </c>
    </row>
    <row r="3152" customFormat="false" ht="12.8" hidden="false" customHeight="false" outlineLevel="0" collapsed="false">
      <c r="A3152" s="0" t="s">
        <v>4660</v>
      </c>
      <c r="B3152" s="0" t="s">
        <v>4661</v>
      </c>
    </row>
    <row r="3153" customFormat="false" ht="12.8" hidden="false" customHeight="false" outlineLevel="0" collapsed="false">
      <c r="A3153" s="0" t="s">
        <v>4662</v>
      </c>
    </row>
    <row r="3154" customFormat="false" ht="12.8" hidden="false" customHeight="false" outlineLevel="0" collapsed="false">
      <c r="A3154" s="0" t="s">
        <v>4663</v>
      </c>
    </row>
    <row r="3155" customFormat="false" ht="12.8" hidden="false" customHeight="false" outlineLevel="0" collapsed="false">
      <c r="A3155" s="0" t="s">
        <v>4664</v>
      </c>
      <c r="B3155" s="0" t="s">
        <v>4665</v>
      </c>
      <c r="C3155" s="0" t="s">
        <v>4666</v>
      </c>
      <c r="D3155" s="0" t="s">
        <v>4667</v>
      </c>
    </row>
    <row r="3156" customFormat="false" ht="12.8" hidden="false" customHeight="false" outlineLevel="0" collapsed="false">
      <c r="A3156" s="0" t="s">
        <v>4668</v>
      </c>
      <c r="B3156" s="0" t="s">
        <v>4669</v>
      </c>
    </row>
    <row r="3157" customFormat="false" ht="12.8" hidden="false" customHeight="false" outlineLevel="0" collapsed="false">
      <c r="A3157" s="0" t="s">
        <v>4670</v>
      </c>
    </row>
    <row r="3158" customFormat="false" ht="12.8" hidden="false" customHeight="false" outlineLevel="0" collapsed="false">
      <c r="A3158" s="0" t="s">
        <v>4671</v>
      </c>
    </row>
    <row r="3159" customFormat="false" ht="12.8" hidden="false" customHeight="false" outlineLevel="0" collapsed="false">
      <c r="A3159" s="0" t="s">
        <v>4672</v>
      </c>
    </row>
    <row r="3160" customFormat="false" ht="12.8" hidden="false" customHeight="false" outlineLevel="0" collapsed="false">
      <c r="A3160" s="0" t="s">
        <v>4673</v>
      </c>
    </row>
    <row r="3161" customFormat="false" ht="12.8" hidden="false" customHeight="false" outlineLevel="0" collapsed="false">
      <c r="A3161" s="0" t="s">
        <v>4674</v>
      </c>
    </row>
    <row r="3162" customFormat="false" ht="12.8" hidden="false" customHeight="false" outlineLevel="0" collapsed="false">
      <c r="A3162" s="0" t="s">
        <v>4675</v>
      </c>
    </row>
    <row r="3163" customFormat="false" ht="12.8" hidden="false" customHeight="false" outlineLevel="0" collapsed="false">
      <c r="A3163" s="0" t="s">
        <v>4676</v>
      </c>
    </row>
    <row r="3164" customFormat="false" ht="12.8" hidden="false" customHeight="false" outlineLevel="0" collapsed="false">
      <c r="A3164" s="0" t="s">
        <v>4677</v>
      </c>
    </row>
    <row r="3165" customFormat="false" ht="12.8" hidden="false" customHeight="false" outlineLevel="0" collapsed="false">
      <c r="A3165" s="0" t="s">
        <v>4678</v>
      </c>
      <c r="B3165" s="0" t="s">
        <v>4679</v>
      </c>
    </row>
    <row r="3166" customFormat="false" ht="12.8" hidden="false" customHeight="false" outlineLevel="0" collapsed="false">
      <c r="A3166" s="0" t="s">
        <v>4680</v>
      </c>
    </row>
    <row r="3167" customFormat="false" ht="12.8" hidden="false" customHeight="false" outlineLevel="0" collapsed="false">
      <c r="A3167" s="0" t="s">
        <v>4681</v>
      </c>
    </row>
    <row r="3168" customFormat="false" ht="12.8" hidden="false" customHeight="false" outlineLevel="0" collapsed="false">
      <c r="A3168" s="0" t="s">
        <v>4682</v>
      </c>
    </row>
    <row r="3169" customFormat="false" ht="12.8" hidden="false" customHeight="false" outlineLevel="0" collapsed="false">
      <c r="A3169" s="0" t="s">
        <v>4683</v>
      </c>
    </row>
    <row r="3170" customFormat="false" ht="12.8" hidden="false" customHeight="false" outlineLevel="0" collapsed="false">
      <c r="A3170" s="0" t="s">
        <v>4684</v>
      </c>
      <c r="B3170" s="0" t="s">
        <v>4685</v>
      </c>
      <c r="C3170" s="0" t="s">
        <v>4686</v>
      </c>
    </row>
    <row r="3171" customFormat="false" ht="12.8" hidden="false" customHeight="false" outlineLevel="0" collapsed="false">
      <c r="A3171" s="0" t="s">
        <v>4687</v>
      </c>
    </row>
    <row r="3172" customFormat="false" ht="12.8" hidden="false" customHeight="false" outlineLevel="0" collapsed="false">
      <c r="A3172" s="0" t="s">
        <v>4688</v>
      </c>
    </row>
    <row r="3173" customFormat="false" ht="12.8" hidden="false" customHeight="false" outlineLevel="0" collapsed="false">
      <c r="A3173" s="0" t="s">
        <v>4689</v>
      </c>
      <c r="B3173" s="0" t="s">
        <v>4690</v>
      </c>
    </row>
    <row r="3175" customFormat="false" ht="12.8" hidden="false" customHeight="false" outlineLevel="0" collapsed="false">
      <c r="A3175" s="0" t="s">
        <v>4691</v>
      </c>
    </row>
    <row r="3176" customFormat="false" ht="12.8" hidden="false" customHeight="false" outlineLevel="0" collapsed="false">
      <c r="A3176" s="0" t="s">
        <v>4692</v>
      </c>
      <c r="B3176" s="0" t="s">
        <v>4693</v>
      </c>
      <c r="C3176" s="0" t="s">
        <v>4694</v>
      </c>
      <c r="D3176" s="0" t="s">
        <v>4695</v>
      </c>
      <c r="E3176" s="0" t="s">
        <v>4696</v>
      </c>
      <c r="F3176" s="0" t="s">
        <v>4697</v>
      </c>
    </row>
    <row r="3177" customFormat="false" ht="12.8" hidden="false" customHeight="false" outlineLevel="0" collapsed="false">
      <c r="A3177" s="0" t="s">
        <v>4698</v>
      </c>
      <c r="B3177" s="0" t="s">
        <v>4699</v>
      </c>
      <c r="C3177" s="0" t="s">
        <v>4700</v>
      </c>
    </row>
    <row r="3178" customFormat="false" ht="12.8" hidden="false" customHeight="false" outlineLevel="0" collapsed="false">
      <c r="A3178" s="0" t="s">
        <v>4701</v>
      </c>
    </row>
    <row r="3179" customFormat="false" ht="12.8" hidden="false" customHeight="false" outlineLevel="0" collapsed="false">
      <c r="A3179" s="0" t="s">
        <v>4702</v>
      </c>
      <c r="B3179" s="0" t="s">
        <v>4703</v>
      </c>
    </row>
    <row r="3180" customFormat="false" ht="12.8" hidden="false" customHeight="false" outlineLevel="0" collapsed="false">
      <c r="A3180" s="0" t="s">
        <v>4704</v>
      </c>
    </row>
    <row r="3181" customFormat="false" ht="12.8" hidden="false" customHeight="false" outlineLevel="0" collapsed="false">
      <c r="A3181" s="0" t="s">
        <v>4705</v>
      </c>
    </row>
    <row r="3182" customFormat="false" ht="12.8" hidden="false" customHeight="false" outlineLevel="0" collapsed="false">
      <c r="A3182" s="0" t="s">
        <v>4706</v>
      </c>
    </row>
    <row r="3183" customFormat="false" ht="12.8" hidden="false" customHeight="false" outlineLevel="0" collapsed="false">
      <c r="A3183" s="0" t="s">
        <v>4707</v>
      </c>
    </row>
    <row r="3184" customFormat="false" ht="12.8" hidden="false" customHeight="false" outlineLevel="0" collapsed="false">
      <c r="A3184" s="0" t="s">
        <v>4708</v>
      </c>
    </row>
    <row r="3185" customFormat="false" ht="12.8" hidden="false" customHeight="false" outlineLevel="0" collapsed="false">
      <c r="A3185" s="0" t="s">
        <v>4709</v>
      </c>
      <c r="B3185" s="0" t="s">
        <v>4710</v>
      </c>
    </row>
    <row r="3186" customFormat="false" ht="12.8" hidden="false" customHeight="false" outlineLevel="0" collapsed="false">
      <c r="A3186" s="0" t="s">
        <v>4711</v>
      </c>
      <c r="B3186" s="0" t="s">
        <v>4712</v>
      </c>
      <c r="C3186" s="0" t="s">
        <v>4713</v>
      </c>
      <c r="D3186" s="0" t="s">
        <v>4714</v>
      </c>
    </row>
    <row r="3187" customFormat="false" ht="12.8" hidden="false" customHeight="false" outlineLevel="0" collapsed="false">
      <c r="A3187" s="0" t="s">
        <v>4715</v>
      </c>
    </row>
    <row r="3188" customFormat="false" ht="12.8" hidden="false" customHeight="false" outlineLevel="0" collapsed="false">
      <c r="A3188" s="0" t="s">
        <v>4716</v>
      </c>
      <c r="B3188" s="0" t="s">
        <v>4717</v>
      </c>
    </row>
    <row r="3189" customFormat="false" ht="12.8" hidden="false" customHeight="false" outlineLevel="0" collapsed="false">
      <c r="A3189" s="0" t="s">
        <v>4718</v>
      </c>
    </row>
    <row r="3190" customFormat="false" ht="12.8" hidden="false" customHeight="false" outlineLevel="0" collapsed="false">
      <c r="A3190" s="0" t="s">
        <v>4719</v>
      </c>
    </row>
    <row r="3191" customFormat="false" ht="12.8" hidden="false" customHeight="false" outlineLevel="0" collapsed="false">
      <c r="A3191" s="0" t="s">
        <v>4720</v>
      </c>
    </row>
    <row r="3192" customFormat="false" ht="12.8" hidden="false" customHeight="false" outlineLevel="0" collapsed="false">
      <c r="A3192" s="0" t="s">
        <v>4721</v>
      </c>
      <c r="B3192" s="0" t="s">
        <v>4722</v>
      </c>
    </row>
    <row r="3193" customFormat="false" ht="12.8" hidden="false" customHeight="false" outlineLevel="0" collapsed="false">
      <c r="A3193" s="0" t="s">
        <v>4723</v>
      </c>
      <c r="B3193" s="0" t="s">
        <v>4724</v>
      </c>
    </row>
    <row r="3194" customFormat="false" ht="12.8" hidden="false" customHeight="false" outlineLevel="0" collapsed="false">
      <c r="A3194" s="0" t="s">
        <v>4725</v>
      </c>
    </row>
    <row r="3195" customFormat="false" ht="12.8" hidden="false" customHeight="false" outlineLevel="0" collapsed="false">
      <c r="A3195" s="0" t="s">
        <v>4726</v>
      </c>
    </row>
    <row r="3196" customFormat="false" ht="12.8" hidden="false" customHeight="false" outlineLevel="0" collapsed="false">
      <c r="A3196" s="0" t="s">
        <v>4727</v>
      </c>
    </row>
    <row r="3197" customFormat="false" ht="12.8" hidden="false" customHeight="false" outlineLevel="0" collapsed="false">
      <c r="A3197" s="0" t="s">
        <v>4728</v>
      </c>
    </row>
    <row r="3198" customFormat="false" ht="12.8" hidden="false" customHeight="false" outlineLevel="0" collapsed="false">
      <c r="A3198" s="0" t="s">
        <v>4729</v>
      </c>
      <c r="B3198" s="0" t="s">
        <v>4730</v>
      </c>
      <c r="C3198" s="0" t="s">
        <v>4731</v>
      </c>
    </row>
    <row r="3199" customFormat="false" ht="12.8" hidden="false" customHeight="false" outlineLevel="0" collapsed="false">
      <c r="A3199" s="0" t="s">
        <v>4732</v>
      </c>
    </row>
    <row r="3200" customFormat="false" ht="12.8" hidden="false" customHeight="false" outlineLevel="0" collapsed="false">
      <c r="A3200" s="0" t="s">
        <v>4733</v>
      </c>
      <c r="B3200" s="0" t="s">
        <v>4734</v>
      </c>
    </row>
    <row r="3201" customFormat="false" ht="12.8" hidden="false" customHeight="false" outlineLevel="0" collapsed="false">
      <c r="A3201" s="0" t="s">
        <v>4735</v>
      </c>
      <c r="B3201" s="0" t="s">
        <v>4736</v>
      </c>
    </row>
    <row r="3202" customFormat="false" ht="12.8" hidden="false" customHeight="false" outlineLevel="0" collapsed="false">
      <c r="A3202" s="0" t="s">
        <v>4737</v>
      </c>
    </row>
    <row r="3203" customFormat="false" ht="12.8" hidden="false" customHeight="false" outlineLevel="0" collapsed="false">
      <c r="A3203" s="0" t="s">
        <v>4738</v>
      </c>
      <c r="B3203" s="0" t="s">
        <v>4739</v>
      </c>
    </row>
    <row r="3204" customFormat="false" ht="12.8" hidden="false" customHeight="false" outlineLevel="0" collapsed="false">
      <c r="A3204" s="0" t="s">
        <v>4740</v>
      </c>
      <c r="B3204" s="0" t="s">
        <v>4741</v>
      </c>
    </row>
    <row r="3205" customFormat="false" ht="12.8" hidden="false" customHeight="false" outlineLevel="0" collapsed="false">
      <c r="A3205" s="0" t="s">
        <v>4742</v>
      </c>
      <c r="B3205" s="0" t="s">
        <v>4743</v>
      </c>
    </row>
    <row r="3206" customFormat="false" ht="12.8" hidden="false" customHeight="false" outlineLevel="0" collapsed="false">
      <c r="A3206" s="0" t="s">
        <v>4744</v>
      </c>
      <c r="B3206" s="0" t="s">
        <v>4745</v>
      </c>
      <c r="C3206" s="0" t="s">
        <v>4746</v>
      </c>
      <c r="D3206" s="0" t="s">
        <v>4747</v>
      </c>
    </row>
    <row r="3207" customFormat="false" ht="12.8" hidden="false" customHeight="false" outlineLevel="0" collapsed="false">
      <c r="A3207" s="0" t="s">
        <v>4748</v>
      </c>
    </row>
    <row r="3208" customFormat="false" ht="12.8" hidden="false" customHeight="false" outlineLevel="0" collapsed="false">
      <c r="A3208" s="0" t="s">
        <v>4749</v>
      </c>
    </row>
    <row r="3209" customFormat="false" ht="12.8" hidden="false" customHeight="false" outlineLevel="0" collapsed="false">
      <c r="A3209" s="0" t="s">
        <v>4750</v>
      </c>
    </row>
    <row r="3210" customFormat="false" ht="12.8" hidden="false" customHeight="false" outlineLevel="0" collapsed="false">
      <c r="A3210" s="0" t="s">
        <v>4751</v>
      </c>
    </row>
    <row r="3211" customFormat="false" ht="12.8" hidden="false" customHeight="false" outlineLevel="0" collapsed="false">
      <c r="A3211" s="0" t="s">
        <v>4752</v>
      </c>
      <c r="B3211" s="0" t="s">
        <v>4753</v>
      </c>
    </row>
    <row r="3212" customFormat="false" ht="12.8" hidden="false" customHeight="false" outlineLevel="0" collapsed="false">
      <c r="A3212" s="0" t="s">
        <v>4754</v>
      </c>
    </row>
    <row r="3213" customFormat="false" ht="12.8" hidden="false" customHeight="false" outlineLevel="0" collapsed="false">
      <c r="A3213" s="0" t="s">
        <v>4755</v>
      </c>
    </row>
    <row r="3214" customFormat="false" ht="12.8" hidden="false" customHeight="false" outlineLevel="0" collapsed="false">
      <c r="A3214" s="0" t="s">
        <v>4756</v>
      </c>
    </row>
    <row r="3215" customFormat="false" ht="12.8" hidden="false" customHeight="false" outlineLevel="0" collapsed="false">
      <c r="A3215" s="0" t="s">
        <v>4757</v>
      </c>
    </row>
    <row r="3216" customFormat="false" ht="12.8" hidden="false" customHeight="false" outlineLevel="0" collapsed="false">
      <c r="A3216" s="0" t="s">
        <v>4758</v>
      </c>
    </row>
    <row r="3217" customFormat="false" ht="12.8" hidden="false" customHeight="false" outlineLevel="0" collapsed="false">
      <c r="A3217" s="0" t="s">
        <v>4759</v>
      </c>
      <c r="B3217" s="0" t="s">
        <v>4760</v>
      </c>
    </row>
    <row r="3218" customFormat="false" ht="12.8" hidden="false" customHeight="false" outlineLevel="0" collapsed="false">
      <c r="A3218" s="0" t="s">
        <v>4761</v>
      </c>
      <c r="B3218" s="0" t="s">
        <v>4762</v>
      </c>
      <c r="C3218" s="0" t="s">
        <v>4763</v>
      </c>
      <c r="D3218" s="0" t="s">
        <v>4764</v>
      </c>
    </row>
    <row r="3219" customFormat="false" ht="12.8" hidden="false" customHeight="false" outlineLevel="0" collapsed="false">
      <c r="A3219" s="0" t="e">
        <f aca="false">æ•ìzfkÓõÍ¾õÇKa£}¿µy53[õ¤xüï»ë</f>
        <v>#N/A</v>
      </c>
    </row>
    <row r="3220" customFormat="false" ht="12.8" hidden="false" customHeight="false" outlineLevel="0" collapsed="false">
      <c r="A3220" s="0" t="s">
        <v>4765</v>
      </c>
      <c r="B3220" s="0" t="s">
        <v>4766</v>
      </c>
      <c r="C3220" s="0" t="s">
        <v>4767</v>
      </c>
    </row>
    <row r="3221" customFormat="false" ht="12.8" hidden="false" customHeight="false" outlineLevel="0" collapsed="false">
      <c r="A3221" s="0" t="s">
        <v>4768</v>
      </c>
      <c r="B3221" s="0" t="s">
        <v>4769</v>
      </c>
      <c r="C3221" s="0" t="s">
        <v>4770</v>
      </c>
      <c r="D3221" s="0" t="s">
        <v>4771</v>
      </c>
      <c r="E3221" s="0" t="s">
        <v>4772</v>
      </c>
    </row>
    <row r="3222" customFormat="false" ht="12.8" hidden="false" customHeight="false" outlineLevel="0" collapsed="false">
      <c r="A3222" s="0" t="s">
        <v>4773</v>
      </c>
    </row>
    <row r="3223" customFormat="false" ht="12.8" hidden="false" customHeight="false" outlineLevel="0" collapsed="false">
      <c r="A3223" s="0" t="s">
        <v>4774</v>
      </c>
    </row>
    <row r="3224" customFormat="false" ht="12.8" hidden="false" customHeight="false" outlineLevel="0" collapsed="false">
      <c r="A3224" s="0" t="s">
        <v>4775</v>
      </c>
    </row>
    <row r="3225" customFormat="false" ht="12.8" hidden="false" customHeight="false" outlineLevel="0" collapsed="false">
      <c r="A3225" s="0" t="s">
        <v>4776</v>
      </c>
      <c r="B3225" s="0" t="s">
        <v>4777</v>
      </c>
      <c r="C3225" s="0" t="s">
        <v>4778</v>
      </c>
    </row>
    <row r="3226" customFormat="false" ht="12.8" hidden="false" customHeight="false" outlineLevel="0" collapsed="false">
      <c r="A3226" s="0" t="s">
        <v>4779</v>
      </c>
      <c r="B3226" s="0" t="s">
        <v>4780</v>
      </c>
      <c r="C3226" s="0" t="s">
        <v>4781</v>
      </c>
    </row>
    <row r="3227" customFormat="false" ht="12.8" hidden="false" customHeight="false" outlineLevel="0" collapsed="false">
      <c r="A3227" s="0" t="s">
        <v>4782</v>
      </c>
      <c r="B3227" s="0" t="s">
        <v>4783</v>
      </c>
    </row>
    <row r="3228" customFormat="false" ht="12.8" hidden="false" customHeight="false" outlineLevel="0" collapsed="false">
      <c r="A3228" s="0" t="s">
        <v>4784</v>
      </c>
      <c r="B3228" s="0" t="s">
        <v>4785</v>
      </c>
      <c r="C3228" s="0" t="s">
        <v>4786</v>
      </c>
      <c r="D3228" s="0" t="s">
        <v>4787</v>
      </c>
    </row>
    <row r="3229" customFormat="false" ht="12.8" hidden="false" customHeight="false" outlineLevel="0" collapsed="false">
      <c r="A3229" s="0" t="s">
        <v>4788</v>
      </c>
      <c r="B3229" s="0" t="s">
        <v>4789</v>
      </c>
    </row>
    <row r="3230" customFormat="false" ht="12.8" hidden="false" customHeight="false" outlineLevel="0" collapsed="false">
      <c r="A3230" s="0" t="s">
        <v>4790</v>
      </c>
      <c r="B3230" s="0" t="s">
        <v>4791</v>
      </c>
    </row>
    <row r="3231" customFormat="false" ht="12.8" hidden="false" customHeight="false" outlineLevel="0" collapsed="false">
      <c r="A3231" s="0" t="s">
        <v>4792</v>
      </c>
    </row>
    <row r="3232" customFormat="false" ht="12.8" hidden="false" customHeight="false" outlineLevel="0" collapsed="false">
      <c r="A3232" s="0" t="s">
        <v>4793</v>
      </c>
      <c r="B3232" s="0" t="s">
        <v>4794</v>
      </c>
    </row>
    <row r="3233" customFormat="false" ht="12.8" hidden="false" customHeight="false" outlineLevel="0" collapsed="false">
      <c r="A3233" s="0" t="s">
        <v>4795</v>
      </c>
    </row>
    <row r="3234" customFormat="false" ht="12.8" hidden="false" customHeight="false" outlineLevel="0" collapsed="false">
      <c r="A3234" s="0" t="s">
        <v>4796</v>
      </c>
    </row>
    <row r="3235" customFormat="false" ht="12.8" hidden="false" customHeight="false" outlineLevel="0" collapsed="false">
      <c r="A3235" s="0" t="s">
        <v>4797</v>
      </c>
    </row>
    <row r="3236" customFormat="false" ht="12.8" hidden="false" customHeight="false" outlineLevel="0" collapsed="false">
      <c r="A3236" s="0" t="s">
        <v>4798</v>
      </c>
      <c r="B3236" s="0" t="s">
        <v>4799</v>
      </c>
      <c r="C3236" s="0" t="s">
        <v>4800</v>
      </c>
    </row>
    <row r="3237" customFormat="false" ht="12.8" hidden="false" customHeight="false" outlineLevel="0" collapsed="false">
      <c r="A3237" s="0" t="s">
        <v>4801</v>
      </c>
    </row>
    <row r="3238" customFormat="false" ht="12.8" hidden="false" customHeight="false" outlineLevel="0" collapsed="false">
      <c r="A3238" s="0" t="s">
        <v>4802</v>
      </c>
    </row>
    <row r="3239" customFormat="false" ht="12.8" hidden="false" customHeight="false" outlineLevel="0" collapsed="false">
      <c r="A3239" s="0" t="s">
        <v>4803</v>
      </c>
    </row>
    <row r="3240" customFormat="false" ht="12.8" hidden="false" customHeight="false" outlineLevel="0" collapsed="false">
      <c r="A3240" s="0" t="s">
        <v>4804</v>
      </c>
      <c r="B3240" s="0" t="s">
        <v>4805</v>
      </c>
      <c r="C3240" s="0" t="s">
        <v>4806</v>
      </c>
    </row>
    <row r="3241" customFormat="false" ht="12.8" hidden="false" customHeight="false" outlineLevel="0" collapsed="false">
      <c r="A3241" s="0" t="s">
        <v>4807</v>
      </c>
    </row>
    <row r="3242" customFormat="false" ht="12.8" hidden="false" customHeight="false" outlineLevel="0" collapsed="false">
      <c r="A3242" s="0" t="s">
        <v>4808</v>
      </c>
    </row>
    <row r="3243" customFormat="false" ht="12.8" hidden="false" customHeight="false" outlineLevel="0" collapsed="false">
      <c r="A3243" s="0" t="e">
        <f aca="false">çavyšo¤9€Þ¨€œ˜_x0013_-tm…"ø_x0014_þ@_x0010_v"äHÂ_x0019_¹s”ðì;_x0012__x000b__x0006_j_x0006_`uÜÊ_x0013_ÇÀ_x0016_–T9</f>
        <v>#N/A</v>
      </c>
    </row>
    <row r="3244" customFormat="false" ht="12.8" hidden="false" customHeight="false" outlineLevel="0" collapsed="false">
      <c r="A3244" s="0" t="s">
        <v>4809</v>
      </c>
      <c r="B3244" s="0" t="s">
        <v>4810</v>
      </c>
      <c r="C3244" s="0" t="s">
        <v>4811</v>
      </c>
    </row>
    <row r="3245" customFormat="false" ht="12.8" hidden="false" customHeight="false" outlineLevel="0" collapsed="false">
      <c r="A3245" s="0" t="s">
        <v>4812</v>
      </c>
    </row>
    <row r="3246" customFormat="false" ht="12.8" hidden="false" customHeight="false" outlineLevel="0" collapsed="false">
      <c r="A3246" s="0" t="s">
        <v>4813</v>
      </c>
    </row>
    <row r="3247" customFormat="false" ht="12.8" hidden="false" customHeight="false" outlineLevel="0" collapsed="false">
      <c r="A3247" s="0" t="s">
        <v>4814</v>
      </c>
    </row>
    <row r="3248" customFormat="false" ht="12.8" hidden="false" customHeight="false" outlineLevel="0" collapsed="false">
      <c r="A3248" s="0" t="s">
        <v>4815</v>
      </c>
      <c r="B3248" s="0" t="s">
        <v>4816</v>
      </c>
    </row>
    <row r="3249" customFormat="false" ht="12.8" hidden="false" customHeight="false" outlineLevel="0" collapsed="false">
      <c r="A3249" s="0" t="s">
        <v>4817</v>
      </c>
    </row>
    <row r="3250" customFormat="false" ht="12.8" hidden="false" customHeight="false" outlineLevel="0" collapsed="false">
      <c r="A3250" s="0" t="s">
        <v>4818</v>
      </c>
      <c r="B3250" s="0" t="s">
        <v>4819</v>
      </c>
    </row>
    <row r="3251" customFormat="false" ht="12.8" hidden="false" customHeight="false" outlineLevel="0" collapsed="false">
      <c r="A3251" s="0" t="s">
        <v>4820</v>
      </c>
    </row>
    <row r="3252" customFormat="false" ht="12.8" hidden="false" customHeight="false" outlineLevel="0" collapsed="false">
      <c r="A3252" s="0" t="s">
        <v>4821</v>
      </c>
    </row>
    <row r="3253" customFormat="false" ht="12.8" hidden="false" customHeight="false" outlineLevel="0" collapsed="false">
      <c r="A3253" s="0" t="s">
        <v>4822</v>
      </c>
    </row>
    <row r="3254" customFormat="false" ht="12.8" hidden="false" customHeight="false" outlineLevel="0" collapsed="false">
      <c r="A3254" s="0" t="s">
        <v>4823</v>
      </c>
    </row>
    <row r="3255" customFormat="false" ht="12.8" hidden="false" customHeight="false" outlineLevel="0" collapsed="false">
      <c r="A3255" s="0" t="s">
        <v>4824</v>
      </c>
    </row>
    <row r="3256" customFormat="false" ht="12.8" hidden="false" customHeight="false" outlineLevel="0" collapsed="false">
      <c r="A3256" s="0" t="s">
        <v>4825</v>
      </c>
    </row>
    <row r="3257" customFormat="false" ht="12.8" hidden="false" customHeight="false" outlineLevel="0" collapsed="false">
      <c r="A3257" s="0" t="s">
        <v>4826</v>
      </c>
    </row>
    <row r="3258" customFormat="false" ht="12.8" hidden="false" customHeight="false" outlineLevel="0" collapsed="false">
      <c r="A3258" s="0" t="s">
        <v>4827</v>
      </c>
    </row>
    <row r="3259" customFormat="false" ht="12.8" hidden="false" customHeight="false" outlineLevel="0" collapsed="false">
      <c r="A3259" s="0" t="s">
        <v>4828</v>
      </c>
    </row>
    <row r="3260" customFormat="false" ht="12.8" hidden="false" customHeight="false" outlineLevel="0" collapsed="false">
      <c r="A3260" s="0" t="s">
        <v>4829</v>
      </c>
      <c r="B3260" s="0" t="s">
        <v>4830</v>
      </c>
    </row>
    <row r="3261" customFormat="false" ht="12.8" hidden="false" customHeight="false" outlineLevel="0" collapsed="false">
      <c r="A3261" s="0" t="s">
        <v>4831</v>
      </c>
    </row>
    <row r="3262" customFormat="false" ht="12.8" hidden="false" customHeight="false" outlineLevel="0" collapsed="false">
      <c r="A3262" s="0" t="s">
        <v>4832</v>
      </c>
      <c r="B3262" s="0" t="s">
        <v>4833</v>
      </c>
    </row>
    <row r="3263" customFormat="false" ht="12.8" hidden="false" customHeight="false" outlineLevel="0" collapsed="false">
      <c r="A3263" s="0" t="s">
        <v>4834</v>
      </c>
    </row>
    <row r="3264" customFormat="false" ht="12.8" hidden="false" customHeight="false" outlineLevel="0" collapsed="false">
      <c r="A3264" s="0" t="s">
        <v>4835</v>
      </c>
      <c r="B3264" s="0" t="s">
        <v>4836</v>
      </c>
      <c r="C3264" s="0" t="s">
        <v>4837</v>
      </c>
    </row>
    <row r="3265" customFormat="false" ht="12.8" hidden="false" customHeight="false" outlineLevel="0" collapsed="false">
      <c r="A3265" s="0" t="s">
        <v>4838</v>
      </c>
    </row>
    <row r="3266" customFormat="false" ht="12.8" hidden="false" customHeight="false" outlineLevel="0" collapsed="false">
      <c r="A3266" s="0" t="s">
        <v>4839</v>
      </c>
    </row>
    <row r="3267" customFormat="false" ht="12.8" hidden="false" customHeight="false" outlineLevel="0" collapsed="false">
      <c r="A3267" s="0" t="s">
        <v>4840</v>
      </c>
      <c r="B3267" s="0" t="s">
        <v>4841</v>
      </c>
    </row>
    <row r="3268" customFormat="false" ht="12.8" hidden="false" customHeight="false" outlineLevel="0" collapsed="false">
      <c r="A3268" s="0" t="s">
        <v>4842</v>
      </c>
      <c r="B3268" s="0" t="s">
        <v>4843</v>
      </c>
      <c r="C3268" s="0" t="s">
        <v>4844</v>
      </c>
      <c r="D3268" s="0" t="s">
        <v>4845</v>
      </c>
    </row>
    <row r="3269" customFormat="false" ht="12.8" hidden="false" customHeight="false" outlineLevel="0" collapsed="false">
      <c r="A3269" s="0" t="s">
        <v>4846</v>
      </c>
    </row>
    <row r="3270" customFormat="false" ht="12.8" hidden="false" customHeight="false" outlineLevel="0" collapsed="false">
      <c r="A3270" s="0" t="s">
        <v>4847</v>
      </c>
    </row>
    <row r="3271" customFormat="false" ht="12.8" hidden="false" customHeight="false" outlineLevel="0" collapsed="false">
      <c r="A3271" s="0" t="s">
        <v>4848</v>
      </c>
      <c r="B3271" s="0" t="s">
        <v>4849</v>
      </c>
    </row>
    <row r="3272" customFormat="false" ht="12.8" hidden="false" customHeight="false" outlineLevel="0" collapsed="false">
      <c r="A3272" s="0" t="s">
        <v>4850</v>
      </c>
    </row>
    <row r="3273" customFormat="false" ht="12.8" hidden="false" customHeight="false" outlineLevel="0" collapsed="false">
      <c r="A3273" s="0" t="s">
        <v>4851</v>
      </c>
    </row>
    <row r="3274" customFormat="false" ht="12.8" hidden="false" customHeight="false" outlineLevel="0" collapsed="false">
      <c r="A3274" s="0" t="s">
        <v>4852</v>
      </c>
      <c r="B3274" s="0" t="s">
        <v>4853</v>
      </c>
      <c r="C3274" s="0" t="s">
        <v>4854</v>
      </c>
      <c r="D3274" s="0" t="s">
        <v>4855</v>
      </c>
      <c r="E3274" s="0" t="s">
        <v>4856</v>
      </c>
    </row>
    <row r="3275" customFormat="false" ht="12.8" hidden="false" customHeight="false" outlineLevel="0" collapsed="false">
      <c r="A3275" s="0" t="s">
        <v>4857</v>
      </c>
      <c r="B3275" s="0" t="s">
        <v>4858</v>
      </c>
    </row>
    <row r="3276" customFormat="false" ht="12.8" hidden="false" customHeight="false" outlineLevel="0" collapsed="false">
      <c r="A3276" s="0" t="s">
        <v>4859</v>
      </c>
      <c r="B3276" s="0" t="s">
        <v>4860</v>
      </c>
    </row>
    <row r="3277" customFormat="false" ht="12.8" hidden="false" customHeight="false" outlineLevel="0" collapsed="false">
      <c r="A3277" s="0" t="s">
        <v>4861</v>
      </c>
      <c r="B3277" s="0" t="s">
        <v>4862</v>
      </c>
    </row>
    <row r="3278" customFormat="false" ht="12.8" hidden="false" customHeight="false" outlineLevel="0" collapsed="false">
      <c r="A3278" s="0" t="s">
        <v>4863</v>
      </c>
    </row>
    <row r="3279" customFormat="false" ht="12.8" hidden="false" customHeight="false" outlineLevel="0" collapsed="false">
      <c r="A3279" s="0" t="s">
        <v>4864</v>
      </c>
      <c r="B3279" s="0" t="s">
        <v>4865</v>
      </c>
    </row>
    <row r="3280" customFormat="false" ht="12.8" hidden="false" customHeight="false" outlineLevel="0" collapsed="false">
      <c r="A3280" s="0" t="s">
        <v>4866</v>
      </c>
      <c r="B3280" s="0" t="s">
        <v>4867</v>
      </c>
    </row>
    <row r="3281" customFormat="false" ht="12.8" hidden="false" customHeight="false" outlineLevel="0" collapsed="false">
      <c r="A3281" s="0" t="s">
        <v>4868</v>
      </c>
    </row>
    <row r="3282" customFormat="false" ht="12.8" hidden="false" customHeight="false" outlineLevel="0" collapsed="false">
      <c r="A3282" s="0" t="s">
        <v>4869</v>
      </c>
    </row>
    <row r="3283" customFormat="false" ht="12.8" hidden="false" customHeight="false" outlineLevel="0" collapsed="false">
      <c r="A3283" s="0" t="s">
        <v>4870</v>
      </c>
    </row>
    <row r="3284" customFormat="false" ht="12.8" hidden="false" customHeight="false" outlineLevel="0" collapsed="false">
      <c r="A3284" s="0" t="s">
        <v>4871</v>
      </c>
      <c r="B3284" s="0" t="s">
        <v>4872</v>
      </c>
      <c r="C3284" s="0" t="s">
        <v>4873</v>
      </c>
    </row>
    <row r="3285" customFormat="false" ht="12.8" hidden="false" customHeight="false" outlineLevel="0" collapsed="false">
      <c r="A3285" s="0" t="s">
        <v>4874</v>
      </c>
      <c r="B3285" s="0" t="s">
        <v>4875</v>
      </c>
      <c r="C3285" s="0" t="s">
        <v>4876</v>
      </c>
    </row>
    <row r="3286" customFormat="false" ht="12.8" hidden="false" customHeight="false" outlineLevel="0" collapsed="false">
      <c r="A3286" s="0" t="s">
        <v>4877</v>
      </c>
    </row>
    <row r="3287" customFormat="false" ht="12.8" hidden="false" customHeight="false" outlineLevel="0" collapsed="false">
      <c r="A3287" s="0" t="s">
        <v>4878</v>
      </c>
    </row>
    <row r="3288" customFormat="false" ht="12.8" hidden="false" customHeight="false" outlineLevel="0" collapsed="false">
      <c r="A3288" s="0" t="s">
        <v>4879</v>
      </c>
      <c r="B3288" s="0" t="s">
        <v>4880</v>
      </c>
    </row>
    <row r="3289" customFormat="false" ht="12.8" hidden="false" customHeight="false" outlineLevel="0" collapsed="false">
      <c r="A3289" s="0" t="s">
        <v>4881</v>
      </c>
    </row>
    <row r="3290" customFormat="false" ht="12.8" hidden="false" customHeight="false" outlineLevel="0" collapsed="false">
      <c r="A3290" s="0" t="s">
        <v>4882</v>
      </c>
      <c r="B3290" s="0" t="s">
        <v>4883</v>
      </c>
    </row>
    <row r="3291" customFormat="false" ht="12.8" hidden="false" customHeight="false" outlineLevel="0" collapsed="false">
      <c r="A3291" s="0" t="s">
        <v>4884</v>
      </c>
      <c r="B3291" s="0" t="s">
        <v>4885</v>
      </c>
    </row>
    <row r="3292" customFormat="false" ht="12.8" hidden="false" customHeight="false" outlineLevel="0" collapsed="false">
      <c r="A3292" s="0" t="s">
        <v>4886</v>
      </c>
    </row>
    <row r="3293" customFormat="false" ht="12.8" hidden="false" customHeight="false" outlineLevel="0" collapsed="false">
      <c r="A3293" s="0" t="s">
        <v>4887</v>
      </c>
    </row>
    <row r="3294" customFormat="false" ht="12.8" hidden="false" customHeight="false" outlineLevel="0" collapsed="false">
      <c r="A3294" s="0" t="s">
        <v>4888</v>
      </c>
      <c r="B3294" s="0" t="s">
        <v>4889</v>
      </c>
      <c r="C3294" s="0" t="s">
        <v>4890</v>
      </c>
      <c r="D3294" s="0" t="s">
        <v>4891</v>
      </c>
    </row>
    <row r="3295" customFormat="false" ht="12.8" hidden="false" customHeight="false" outlineLevel="0" collapsed="false">
      <c r="A3295" s="0" t="s">
        <v>4892</v>
      </c>
      <c r="B3295" s="0" t="s">
        <v>4893</v>
      </c>
    </row>
    <row r="3296" customFormat="false" ht="12.8" hidden="false" customHeight="false" outlineLevel="0" collapsed="false">
      <c r="A3296" s="0" t="s">
        <v>4894</v>
      </c>
    </row>
    <row r="3297" customFormat="false" ht="12.8" hidden="false" customHeight="false" outlineLevel="0" collapsed="false">
      <c r="A3297" s="0" t="s">
        <v>4895</v>
      </c>
      <c r="B3297" s="0" t="s">
        <v>4896</v>
      </c>
    </row>
    <row r="3298" customFormat="false" ht="12.8" hidden="false" customHeight="false" outlineLevel="0" collapsed="false">
      <c r="A3298" s="0" t="s">
        <v>4897</v>
      </c>
      <c r="B3298" s="0" t="s">
        <v>4898</v>
      </c>
      <c r="C3298" s="0" t="s">
        <v>4899</v>
      </c>
    </row>
    <row r="3299" customFormat="false" ht="12.8" hidden="false" customHeight="false" outlineLevel="0" collapsed="false">
      <c r="A3299" s="0" t="s">
        <v>4900</v>
      </c>
    </row>
    <row r="3300" customFormat="false" ht="12.8" hidden="false" customHeight="false" outlineLevel="0" collapsed="false">
      <c r="A3300" s="0" t="s">
        <v>4901</v>
      </c>
    </row>
    <row r="3301" customFormat="false" ht="12.8" hidden="false" customHeight="false" outlineLevel="0" collapsed="false">
      <c r="A3301" s="0" t="s">
        <v>4902</v>
      </c>
      <c r="B3301" s="0" t="s">
        <v>4903</v>
      </c>
    </row>
    <row r="3302" customFormat="false" ht="12.8" hidden="false" customHeight="false" outlineLevel="0" collapsed="false">
      <c r="A3302" s="0" t="s">
        <v>4904</v>
      </c>
    </row>
    <row r="3303" customFormat="false" ht="12.8" hidden="false" customHeight="false" outlineLevel="0" collapsed="false">
      <c r="A3303" s="0" t="s">
        <v>4905</v>
      </c>
    </row>
    <row r="3304" customFormat="false" ht="12.8" hidden="false" customHeight="false" outlineLevel="0" collapsed="false">
      <c r="A3304" s="0" t="s">
        <v>4906</v>
      </c>
    </row>
    <row r="3305" customFormat="false" ht="12.8" hidden="false" customHeight="false" outlineLevel="0" collapsed="false">
      <c r="A3305" s="0" t="s">
        <v>4907</v>
      </c>
      <c r="B3305" s="0" t="s">
        <v>4908</v>
      </c>
    </row>
    <row r="3306" customFormat="false" ht="12.8" hidden="false" customHeight="false" outlineLevel="0" collapsed="false">
      <c r="A3306" s="0" t="s">
        <v>4909</v>
      </c>
    </row>
    <row r="3307" customFormat="false" ht="12.8" hidden="false" customHeight="false" outlineLevel="0" collapsed="false">
      <c r="A3307" s="0" t="s">
        <v>4910</v>
      </c>
    </row>
    <row r="3308" customFormat="false" ht="12.8" hidden="false" customHeight="false" outlineLevel="0" collapsed="false">
      <c r="A3308" s="0" t="s">
        <v>4911</v>
      </c>
    </row>
    <row r="3309" customFormat="false" ht="12.8" hidden="false" customHeight="false" outlineLevel="0" collapsed="false">
      <c r="A3309" s="0" t="s">
        <v>4912</v>
      </c>
      <c r="B3309" s="0" t="s">
        <v>4913</v>
      </c>
      <c r="C3309" s="0" t="s">
        <v>4914</v>
      </c>
      <c r="D3309" s="0" t="s">
        <v>4915</v>
      </c>
      <c r="E3309" s="0" t="s">
        <v>4916</v>
      </c>
    </row>
    <row r="3310" customFormat="false" ht="12.8" hidden="false" customHeight="false" outlineLevel="0" collapsed="false">
      <c r="A3310" s="0" t="s">
        <v>4917</v>
      </c>
      <c r="B3310" s="0" t="s">
        <v>4918</v>
      </c>
    </row>
    <row r="3311" customFormat="false" ht="12.8" hidden="false" customHeight="false" outlineLevel="0" collapsed="false">
      <c r="A3311" s="0" t="s">
        <v>4919</v>
      </c>
    </row>
    <row r="3312" customFormat="false" ht="12.8" hidden="false" customHeight="false" outlineLevel="0" collapsed="false">
      <c r="A3312" s="0" t="s">
        <v>4920</v>
      </c>
    </row>
    <row r="3313" customFormat="false" ht="12.8" hidden="false" customHeight="false" outlineLevel="0" collapsed="false">
      <c r="A3313" s="0" t="s">
        <v>4921</v>
      </c>
    </row>
    <row r="3314" customFormat="false" ht="12.8" hidden="false" customHeight="false" outlineLevel="0" collapsed="false">
      <c r="A3314" s="0" t="s">
        <v>4922</v>
      </c>
    </row>
    <row r="3315" customFormat="false" ht="12.8" hidden="false" customHeight="false" outlineLevel="0" collapsed="false">
      <c r="A3315" s="0" t="s">
        <v>4923</v>
      </c>
    </row>
    <row r="3316" customFormat="false" ht="12.8" hidden="false" customHeight="false" outlineLevel="0" collapsed="false">
      <c r="A3316" s="0" t="s">
        <v>4924</v>
      </c>
    </row>
    <row r="3317" customFormat="false" ht="12.8" hidden="false" customHeight="false" outlineLevel="0" collapsed="false">
      <c r="A3317" s="0" t="s">
        <v>4925</v>
      </c>
    </row>
    <row r="3318" customFormat="false" ht="12.8" hidden="false" customHeight="false" outlineLevel="0" collapsed="false">
      <c r="A3318" s="0" t="s">
        <v>4926</v>
      </c>
    </row>
    <row r="3319" customFormat="false" ht="12.8" hidden="false" customHeight="false" outlineLevel="0" collapsed="false">
      <c r="A3319" s="0" t="s">
        <v>4927</v>
      </c>
    </row>
    <row r="3320" customFormat="false" ht="12.8" hidden="false" customHeight="false" outlineLevel="0" collapsed="false">
      <c r="A3320" s="0" t="s">
        <v>4928</v>
      </c>
      <c r="C3320" s="0" t="s">
        <v>4929</v>
      </c>
      <c r="D3320" s="0" t="s">
        <v>4930</v>
      </c>
    </row>
    <row r="3321" customFormat="false" ht="12.8" hidden="false" customHeight="false" outlineLevel="0" collapsed="false">
      <c r="A3321" s="0" t="s">
        <v>4931</v>
      </c>
    </row>
    <row r="3322" customFormat="false" ht="12.8" hidden="false" customHeight="false" outlineLevel="0" collapsed="false">
      <c r="A3322" s="0" t="s">
        <v>4932</v>
      </c>
      <c r="B3322" s="0" t="s">
        <v>4933</v>
      </c>
    </row>
    <row r="3323" customFormat="false" ht="12.8" hidden="false" customHeight="false" outlineLevel="0" collapsed="false">
      <c r="A3323" s="0" t="s">
        <v>4934</v>
      </c>
      <c r="B3323" s="0" t="s">
        <v>4935</v>
      </c>
    </row>
    <row r="3324" customFormat="false" ht="12.8" hidden="false" customHeight="false" outlineLevel="0" collapsed="false">
      <c r="A3324" s="0" t="s">
        <v>4936</v>
      </c>
    </row>
    <row r="3325" customFormat="false" ht="12.8" hidden="false" customHeight="false" outlineLevel="0" collapsed="false">
      <c r="A3325" s="0" t="s">
        <v>4937</v>
      </c>
    </row>
    <row r="3326" customFormat="false" ht="12.8" hidden="false" customHeight="false" outlineLevel="0" collapsed="false">
      <c r="A3326" s="0" t="s">
        <v>4938</v>
      </c>
      <c r="B3326" s="0" t="s">
        <v>4939</v>
      </c>
      <c r="C3326" s="0" t="s">
        <v>4940</v>
      </c>
      <c r="D3326" s="0" t="s">
        <v>4941</v>
      </c>
    </row>
    <row r="3327" customFormat="false" ht="12.8" hidden="false" customHeight="false" outlineLevel="0" collapsed="false">
      <c r="A3327" s="0" t="s">
        <v>4942</v>
      </c>
      <c r="B3327" s="0" t="s">
        <v>4943</v>
      </c>
      <c r="C3327" s="0" t="s">
        <v>4944</v>
      </c>
    </row>
    <row r="3328" customFormat="false" ht="12.8" hidden="false" customHeight="false" outlineLevel="0" collapsed="false">
      <c r="A3328" s="0" t="s">
        <v>4945</v>
      </c>
    </row>
    <row r="3329" customFormat="false" ht="12.8" hidden="false" customHeight="false" outlineLevel="0" collapsed="false">
      <c r="A3329" s="0" t="s">
        <v>4946</v>
      </c>
    </row>
    <row r="3330" customFormat="false" ht="12.8" hidden="false" customHeight="false" outlineLevel="0" collapsed="false">
      <c r="A3330" s="0" t="s">
        <v>4947</v>
      </c>
      <c r="B3330" s="0" t="s">
        <v>4948</v>
      </c>
      <c r="C3330" s="0" t="s">
        <v>4949</v>
      </c>
      <c r="D3330" s="0" t="s">
        <v>4950</v>
      </c>
    </row>
    <row r="3331" customFormat="false" ht="12.8" hidden="false" customHeight="false" outlineLevel="0" collapsed="false">
      <c r="A3331" s="0" t="s">
        <v>4951</v>
      </c>
    </row>
    <row r="3332" customFormat="false" ht="12.8" hidden="false" customHeight="false" outlineLevel="0" collapsed="false">
      <c r="A3332" s="0" t="s">
        <v>4952</v>
      </c>
    </row>
    <row r="3333" customFormat="false" ht="12.8" hidden="false" customHeight="false" outlineLevel="0" collapsed="false">
      <c r="A3333" s="0" t="s">
        <v>4953</v>
      </c>
      <c r="B3333" s="0" t="s">
        <v>4954</v>
      </c>
    </row>
    <row r="3334" customFormat="false" ht="12.8" hidden="false" customHeight="false" outlineLevel="0" collapsed="false">
      <c r="A3334" s="0" t="s">
        <v>4955</v>
      </c>
    </row>
    <row r="3335" customFormat="false" ht="12.8" hidden="false" customHeight="false" outlineLevel="0" collapsed="false">
      <c r="A3335" s="0" t="s">
        <v>4956</v>
      </c>
      <c r="B3335" s="0" t="s">
        <v>4957</v>
      </c>
    </row>
    <row r="3336" customFormat="false" ht="12.8" hidden="false" customHeight="false" outlineLevel="0" collapsed="false">
      <c r="A3336" s="0" t="s">
        <v>4958</v>
      </c>
      <c r="B3336" s="0" t="s">
        <v>4959</v>
      </c>
    </row>
    <row r="3337" customFormat="false" ht="12.8" hidden="false" customHeight="false" outlineLevel="0" collapsed="false">
      <c r="A3337" s="0" t="s">
        <v>4960</v>
      </c>
    </row>
    <row r="3338" customFormat="false" ht="12.8" hidden="false" customHeight="false" outlineLevel="0" collapsed="false">
      <c r="A3338" s="0" t="s">
        <v>4961</v>
      </c>
    </row>
    <row r="3339" customFormat="false" ht="12.8" hidden="false" customHeight="false" outlineLevel="0" collapsed="false">
      <c r="A3339" s="0" t="s">
        <v>4962</v>
      </c>
    </row>
    <row r="3340" customFormat="false" ht="12.8" hidden="false" customHeight="false" outlineLevel="0" collapsed="false">
      <c r="B3340" s="0" t="s">
        <v>4963</v>
      </c>
      <c r="C3340" s="0" t="s">
        <v>4964</v>
      </c>
    </row>
    <row r="3341" customFormat="false" ht="12.8" hidden="false" customHeight="false" outlineLevel="0" collapsed="false">
      <c r="A3341" s="0" t="s">
        <v>4965</v>
      </c>
    </row>
    <row r="3342" customFormat="false" ht="12.8" hidden="false" customHeight="false" outlineLevel="0" collapsed="false">
      <c r="A3342" s="0" t="s">
        <v>4966</v>
      </c>
      <c r="B3342" s="0" t="s">
        <v>4967</v>
      </c>
    </row>
    <row r="3343" customFormat="false" ht="12.8" hidden="false" customHeight="false" outlineLevel="0" collapsed="false">
      <c r="A3343" s="0" t="s">
        <v>4968</v>
      </c>
      <c r="B3343" s="0" t="s">
        <v>4969</v>
      </c>
      <c r="C3343" s="0" t="s">
        <v>4970</v>
      </c>
      <c r="D3343" s="0" t="s">
        <v>4971</v>
      </c>
      <c r="E3343" s="0" t="s">
        <v>4972</v>
      </c>
    </row>
    <row r="3344" customFormat="false" ht="12.8" hidden="false" customHeight="false" outlineLevel="0" collapsed="false">
      <c r="A3344" s="0" t="s">
        <v>4973</v>
      </c>
    </row>
    <row r="3345" customFormat="false" ht="12.8" hidden="false" customHeight="false" outlineLevel="0" collapsed="false">
      <c r="A3345" s="0" t="s">
        <v>4974</v>
      </c>
    </row>
    <row r="3346" customFormat="false" ht="12.8" hidden="false" customHeight="false" outlineLevel="0" collapsed="false">
      <c r="A3346" s="0" t="s">
        <v>4975</v>
      </c>
    </row>
    <row r="3347" customFormat="false" ht="12.8" hidden="false" customHeight="false" outlineLevel="0" collapsed="false">
      <c r="A3347" s="0" t="s">
        <v>4976</v>
      </c>
      <c r="B3347" s="0" t="s">
        <v>4977</v>
      </c>
    </row>
    <row r="3348" customFormat="false" ht="12.8" hidden="false" customHeight="false" outlineLevel="0" collapsed="false">
      <c r="A3348" s="0" t="s">
        <v>4978</v>
      </c>
    </row>
    <row r="3349" customFormat="false" ht="12.8" hidden="false" customHeight="false" outlineLevel="0" collapsed="false">
      <c r="A3349" s="0" t="s">
        <v>342</v>
      </c>
    </row>
    <row r="3350" customFormat="false" ht="12.8" hidden="false" customHeight="false" outlineLevel="0" collapsed="false">
      <c r="A3350" s="0" t="s">
        <v>4979</v>
      </c>
      <c r="B3350" s="0" t="s">
        <v>4980</v>
      </c>
      <c r="C3350" s="0" t="s">
        <v>4981</v>
      </c>
      <c r="D3350" s="0" t="s">
        <v>4982</v>
      </c>
    </row>
    <row r="3351" customFormat="false" ht="12.8" hidden="false" customHeight="false" outlineLevel="0" collapsed="false">
      <c r="A3351" s="0" t="s">
        <v>4983</v>
      </c>
      <c r="B3351" s="0" t="s">
        <v>4984</v>
      </c>
      <c r="C3351" s="0" t="s">
        <v>4985</v>
      </c>
      <c r="D3351" s="0" t="s">
        <v>4986</v>
      </c>
    </row>
    <row r="3352" customFormat="false" ht="12.8" hidden="false" customHeight="false" outlineLevel="0" collapsed="false">
      <c r="A3352" s="0" t="s">
        <v>4987</v>
      </c>
    </row>
    <row r="3353" customFormat="false" ht="12.8" hidden="false" customHeight="false" outlineLevel="0" collapsed="false">
      <c r="A3353" s="0" t="s">
        <v>4988</v>
      </c>
    </row>
    <row r="3354" customFormat="false" ht="12.8" hidden="false" customHeight="false" outlineLevel="0" collapsed="false">
      <c r="A3354" s="0" t="s">
        <v>4989</v>
      </c>
    </row>
    <row r="3355" customFormat="false" ht="12.8" hidden="false" customHeight="false" outlineLevel="0" collapsed="false">
      <c r="A3355" s="0" t="s">
        <v>4990</v>
      </c>
    </row>
    <row r="3356" customFormat="false" ht="12.8" hidden="false" customHeight="false" outlineLevel="0" collapsed="false">
      <c r="A3356" s="0" t="s">
        <v>4666</v>
      </c>
      <c r="B3356" s="0" t="s">
        <v>4991</v>
      </c>
    </row>
    <row r="3357" customFormat="false" ht="12.8" hidden="false" customHeight="false" outlineLevel="0" collapsed="false">
      <c r="A3357" s="0" t="s">
        <v>4992</v>
      </c>
    </row>
    <row r="3358" customFormat="false" ht="12.8" hidden="false" customHeight="false" outlineLevel="0" collapsed="false">
      <c r="A3358" s="0" t="s">
        <v>4993</v>
      </c>
    </row>
    <row r="3359" customFormat="false" ht="12.8" hidden="false" customHeight="false" outlineLevel="0" collapsed="false">
      <c r="A3359" s="0" t="s">
        <v>4994</v>
      </c>
      <c r="B3359" s="0" t="s">
        <v>4995</v>
      </c>
    </row>
    <row r="3360" customFormat="false" ht="12.8" hidden="false" customHeight="false" outlineLevel="0" collapsed="false">
      <c r="A3360" s="0" t="s">
        <v>4996</v>
      </c>
      <c r="B3360" s="0" t="s">
        <v>4997</v>
      </c>
    </row>
    <row r="3361" customFormat="false" ht="12.8" hidden="false" customHeight="false" outlineLevel="0" collapsed="false">
      <c r="A3361" s="0" t="s">
        <v>4998</v>
      </c>
    </row>
    <row r="3362" customFormat="false" ht="12.8" hidden="false" customHeight="false" outlineLevel="0" collapsed="false">
      <c r="A3362" s="0" t="s">
        <v>4999</v>
      </c>
    </row>
    <row r="3363" customFormat="false" ht="12.8" hidden="false" customHeight="false" outlineLevel="0" collapsed="false">
      <c r="A3363" s="0" t="s">
        <v>5000</v>
      </c>
      <c r="B3363" s="0" t="s">
        <v>5001</v>
      </c>
    </row>
    <row r="3364" customFormat="false" ht="12.8" hidden="false" customHeight="false" outlineLevel="0" collapsed="false">
      <c r="A3364" s="0" t="s">
        <v>5002</v>
      </c>
    </row>
    <row r="3365" customFormat="false" ht="12.8" hidden="false" customHeight="false" outlineLevel="0" collapsed="false">
      <c r="A3365" s="0" t="s">
        <v>5003</v>
      </c>
    </row>
    <row r="3366" customFormat="false" ht="12.8" hidden="false" customHeight="false" outlineLevel="0" collapsed="false">
      <c r="A3366" s="0" t="s">
        <v>5004</v>
      </c>
    </row>
    <row r="3367" customFormat="false" ht="12.8" hidden="false" customHeight="false" outlineLevel="0" collapsed="false">
      <c r="A3367" s="0" t="s">
        <v>5005</v>
      </c>
      <c r="B3367" s="0" t="s">
        <v>5006</v>
      </c>
      <c r="C3367" s="0" t="s">
        <v>5007</v>
      </c>
    </row>
    <row r="3368" customFormat="false" ht="12.8" hidden="false" customHeight="false" outlineLevel="0" collapsed="false">
      <c r="A3368" s="0" t="s">
        <v>5008</v>
      </c>
    </row>
    <row r="3369" customFormat="false" ht="12.8" hidden="false" customHeight="false" outlineLevel="0" collapsed="false">
      <c r="A3369" s="0" t="s">
        <v>5009</v>
      </c>
    </row>
    <row r="3370" customFormat="false" ht="12.8" hidden="false" customHeight="false" outlineLevel="0" collapsed="false">
      <c r="A3370" s="0" t="s">
        <v>5010</v>
      </c>
      <c r="B3370" s="0" t="s">
        <v>5011</v>
      </c>
    </row>
    <row r="3371" customFormat="false" ht="12.8" hidden="false" customHeight="false" outlineLevel="0" collapsed="false">
      <c r="A3371" s="0" t="s">
        <v>5012</v>
      </c>
      <c r="B3371" s="0" t="s">
        <v>5013</v>
      </c>
    </row>
    <row r="3372" customFormat="false" ht="12.8" hidden="false" customHeight="false" outlineLevel="0" collapsed="false">
      <c r="A3372" s="0" t="s">
        <v>5014</v>
      </c>
    </row>
    <row r="3373" customFormat="false" ht="12.8" hidden="false" customHeight="false" outlineLevel="0" collapsed="false">
      <c r="A3373" s="0" t="s">
        <v>5015</v>
      </c>
    </row>
    <row r="3374" customFormat="false" ht="12.8" hidden="false" customHeight="false" outlineLevel="0" collapsed="false">
      <c r="A3374" s="0" t="s">
        <v>5016</v>
      </c>
    </row>
    <row r="3375" customFormat="false" ht="12.8" hidden="false" customHeight="false" outlineLevel="0" collapsed="false">
      <c r="A3375" s="0" t="s">
        <v>5017</v>
      </c>
    </row>
    <row r="3376" customFormat="false" ht="12.8" hidden="false" customHeight="false" outlineLevel="0" collapsed="false">
      <c r="A3376" s="0" t="s">
        <v>5018</v>
      </c>
    </row>
    <row r="3377" customFormat="false" ht="12.8" hidden="false" customHeight="false" outlineLevel="0" collapsed="false">
      <c r="A3377" s="0" t="s">
        <v>5019</v>
      </c>
    </row>
    <row r="3378" customFormat="false" ht="12.8" hidden="false" customHeight="false" outlineLevel="0" collapsed="false">
      <c r="A3378" s="0" t="s">
        <v>5020</v>
      </c>
    </row>
    <row r="3379" customFormat="false" ht="12.8" hidden="false" customHeight="false" outlineLevel="0" collapsed="false">
      <c r="A3379" s="0" t="s">
        <v>5021</v>
      </c>
    </row>
    <row r="3380" customFormat="false" ht="12.8" hidden="false" customHeight="false" outlineLevel="0" collapsed="false">
      <c r="A3380" s="0" t="s">
        <v>5022</v>
      </c>
      <c r="B3380" s="0" t="s">
        <v>5023</v>
      </c>
    </row>
    <row r="3381" customFormat="false" ht="12.8" hidden="false" customHeight="false" outlineLevel="0" collapsed="false">
      <c r="A3381" s="0" t="s">
        <v>5024</v>
      </c>
      <c r="B3381" s="0" t="s">
        <v>5025</v>
      </c>
    </row>
    <row r="3382" customFormat="false" ht="12.8" hidden="false" customHeight="false" outlineLevel="0" collapsed="false">
      <c r="A3382" s="0" t="s">
        <v>5026</v>
      </c>
    </row>
    <row r="3383" customFormat="false" ht="12.8" hidden="false" customHeight="false" outlineLevel="0" collapsed="false">
      <c r="A3383" s="0" t="s">
        <v>5027</v>
      </c>
    </row>
    <row r="3384" customFormat="false" ht="12.8" hidden="false" customHeight="false" outlineLevel="0" collapsed="false">
      <c r="A3384" s="0" t="s">
        <v>5028</v>
      </c>
    </row>
    <row r="3385" customFormat="false" ht="12.8" hidden="false" customHeight="false" outlineLevel="0" collapsed="false">
      <c r="A3385" s="0" t="s">
        <v>5029</v>
      </c>
      <c r="B3385" s="0" t="s">
        <v>5030</v>
      </c>
    </row>
    <row r="3386" customFormat="false" ht="12.8" hidden="false" customHeight="false" outlineLevel="0" collapsed="false">
      <c r="A3386" s="0" t="s">
        <v>5031</v>
      </c>
      <c r="B3386" s="0" t="s">
        <v>5032</v>
      </c>
    </row>
    <row r="3387" customFormat="false" ht="12.8" hidden="false" customHeight="false" outlineLevel="0" collapsed="false">
      <c r="A3387" s="0" t="s">
        <v>5033</v>
      </c>
    </row>
    <row r="3388" customFormat="false" ht="12.8" hidden="false" customHeight="false" outlineLevel="0" collapsed="false">
      <c r="A3388" s="0" t="s">
        <v>5034</v>
      </c>
    </row>
    <row r="3389" customFormat="false" ht="12.8" hidden="false" customHeight="false" outlineLevel="0" collapsed="false">
      <c r="A3389" s="0" t="s">
        <v>5035</v>
      </c>
    </row>
    <row r="3390" customFormat="false" ht="12.8" hidden="false" customHeight="false" outlineLevel="0" collapsed="false">
      <c r="A3390" s="0" t="s">
        <v>5036</v>
      </c>
    </row>
    <row r="3391" customFormat="false" ht="12.8" hidden="false" customHeight="false" outlineLevel="0" collapsed="false">
      <c r="A3391" s="0" t="s">
        <v>5037</v>
      </c>
    </row>
    <row r="3392" customFormat="false" ht="12.8" hidden="false" customHeight="false" outlineLevel="0" collapsed="false">
      <c r="A3392" s="0" t="s">
        <v>5038</v>
      </c>
    </row>
    <row r="3393" customFormat="false" ht="12.8" hidden="false" customHeight="false" outlineLevel="0" collapsed="false">
      <c r="A3393" s="0" t="s">
        <v>5039</v>
      </c>
    </row>
    <row r="3394" customFormat="false" ht="12.8" hidden="false" customHeight="false" outlineLevel="0" collapsed="false">
      <c r="A3394" s="0" t="s">
        <v>5040</v>
      </c>
      <c r="B3394" s="0" t="s">
        <v>5041</v>
      </c>
      <c r="C3394" s="0" t="s">
        <v>5042</v>
      </c>
    </row>
    <row r="3396" customFormat="false" ht="12.8" hidden="false" customHeight="false" outlineLevel="0" collapsed="false">
      <c r="A3396" s="0" t="s">
        <v>5043</v>
      </c>
      <c r="B3396" s="0" t="s">
        <v>5044</v>
      </c>
      <c r="C3396" s="0" t="s">
        <v>5045</v>
      </c>
    </row>
    <row r="3397" customFormat="false" ht="12.8" hidden="false" customHeight="false" outlineLevel="0" collapsed="false">
      <c r="A3397" s="0" t="s">
        <v>5046</v>
      </c>
    </row>
    <row r="3398" customFormat="false" ht="12.8" hidden="false" customHeight="false" outlineLevel="0" collapsed="false">
      <c r="A3398" s="0" t="s">
        <v>5047</v>
      </c>
      <c r="B3398" s="0" t="s">
        <v>5048</v>
      </c>
      <c r="C3398" s="0" t="s">
        <v>5049</v>
      </c>
    </row>
    <row r="3399" customFormat="false" ht="12.8" hidden="false" customHeight="false" outlineLevel="0" collapsed="false">
      <c r="A3399" s="0" t="s">
        <v>5050</v>
      </c>
      <c r="B3399" s="0" t="s">
        <v>5051</v>
      </c>
    </row>
    <row r="3400" customFormat="false" ht="12.8" hidden="false" customHeight="false" outlineLevel="0" collapsed="false">
      <c r="A3400" s="0" t="s">
        <v>5052</v>
      </c>
      <c r="B3400" s="0" t="s">
        <v>5053</v>
      </c>
    </row>
    <row r="3401" customFormat="false" ht="12.8" hidden="false" customHeight="false" outlineLevel="0" collapsed="false">
      <c r="A3401" s="0" t="s">
        <v>5054</v>
      </c>
    </row>
    <row r="3402" customFormat="false" ht="12.8" hidden="false" customHeight="false" outlineLevel="0" collapsed="false">
      <c r="A3402" s="0" t="s">
        <v>5055</v>
      </c>
    </row>
    <row r="3403" customFormat="false" ht="12.8" hidden="false" customHeight="false" outlineLevel="0" collapsed="false">
      <c r="A3403" s="0" t="s">
        <v>5056</v>
      </c>
    </row>
    <row r="3404" customFormat="false" ht="12.8" hidden="false" customHeight="false" outlineLevel="0" collapsed="false">
      <c r="A3404" s="0" t="s">
        <v>5057</v>
      </c>
    </row>
    <row r="3405" customFormat="false" ht="12.8" hidden="false" customHeight="false" outlineLevel="0" collapsed="false">
      <c r="A3405" s="0" t="s">
        <v>5058</v>
      </c>
    </row>
    <row r="3406" customFormat="false" ht="12.8" hidden="false" customHeight="false" outlineLevel="0" collapsed="false">
      <c r="A3406" s="0" t="s">
        <v>5059</v>
      </c>
    </row>
    <row r="3407" customFormat="false" ht="12.8" hidden="false" customHeight="false" outlineLevel="0" collapsed="false">
      <c r="A3407" s="0" t="s">
        <v>5060</v>
      </c>
    </row>
    <row r="3408" customFormat="false" ht="12.8" hidden="false" customHeight="false" outlineLevel="0" collapsed="false">
      <c r="A3408" s="0" t="s">
        <v>5061</v>
      </c>
    </row>
    <row r="3409" customFormat="false" ht="12.8" hidden="false" customHeight="false" outlineLevel="0" collapsed="false">
      <c r="A3409" s="0" t="s">
        <v>5062</v>
      </c>
    </row>
    <row r="3410" customFormat="false" ht="12.8" hidden="false" customHeight="false" outlineLevel="0" collapsed="false">
      <c r="A3410" s="0" t="s">
        <v>5063</v>
      </c>
    </row>
    <row r="3411" customFormat="false" ht="12.8" hidden="false" customHeight="false" outlineLevel="0" collapsed="false">
      <c r="A3411" s="0" t="s">
        <v>5064</v>
      </c>
    </row>
    <row r="3412" customFormat="false" ht="12.8" hidden="false" customHeight="false" outlineLevel="0" collapsed="false">
      <c r="A3412" s="0" t="s">
        <v>5065</v>
      </c>
    </row>
    <row r="3413" customFormat="false" ht="12.8" hidden="false" customHeight="false" outlineLevel="0" collapsed="false">
      <c r="A3413" s="0" t="s">
        <v>5066</v>
      </c>
      <c r="B3413" s="0" t="s">
        <v>5067</v>
      </c>
    </row>
    <row r="3414" customFormat="false" ht="12.8" hidden="false" customHeight="false" outlineLevel="0" collapsed="false">
      <c r="A3414" s="0" t="s">
        <v>5068</v>
      </c>
      <c r="B3414" s="0" t="s">
        <v>5069</v>
      </c>
    </row>
    <row r="3415" customFormat="false" ht="12.8" hidden="false" customHeight="false" outlineLevel="0" collapsed="false">
      <c r="A3415" s="0" t="s">
        <v>5070</v>
      </c>
    </row>
    <row r="3416" customFormat="false" ht="12.8" hidden="false" customHeight="false" outlineLevel="0" collapsed="false">
      <c r="A3416" s="0" t="s">
        <v>5071</v>
      </c>
    </row>
    <row r="3417" customFormat="false" ht="12.8" hidden="false" customHeight="false" outlineLevel="0" collapsed="false">
      <c r="A3417" s="0" t="s">
        <v>5072</v>
      </c>
    </row>
    <row r="3418" customFormat="false" ht="12.8" hidden="false" customHeight="false" outlineLevel="0" collapsed="false">
      <c r="A3418" s="0" t="s">
        <v>5073</v>
      </c>
    </row>
    <row r="3419" customFormat="false" ht="12.8" hidden="false" customHeight="false" outlineLevel="0" collapsed="false">
      <c r="A3419" s="0" t="s">
        <v>5074</v>
      </c>
    </row>
    <row r="3420" customFormat="false" ht="12.8" hidden="false" customHeight="false" outlineLevel="0" collapsed="false">
      <c r="A3420" s="0" t="s">
        <v>5075</v>
      </c>
      <c r="B3420" s="0" t="s">
        <v>5076</v>
      </c>
      <c r="C3420" s="0" t="s">
        <v>5077</v>
      </c>
    </row>
    <row r="3421" customFormat="false" ht="12.8" hidden="false" customHeight="false" outlineLevel="0" collapsed="false">
      <c r="A3421" s="0" t="s">
        <v>5078</v>
      </c>
    </row>
    <row r="3422" customFormat="false" ht="12.8" hidden="false" customHeight="false" outlineLevel="0" collapsed="false">
      <c r="A3422" s="0" t="s">
        <v>5079</v>
      </c>
    </row>
    <row r="3423" customFormat="false" ht="12.8" hidden="false" customHeight="false" outlineLevel="0" collapsed="false">
      <c r="A3423" s="0" t="s">
        <v>5080</v>
      </c>
    </row>
    <row r="3424" customFormat="false" ht="12.8" hidden="false" customHeight="false" outlineLevel="0" collapsed="false">
      <c r="A3424" s="0" t="s">
        <v>5081</v>
      </c>
      <c r="B3424" s="0" t="s">
        <v>5082</v>
      </c>
    </row>
    <row r="3425" customFormat="false" ht="12.8" hidden="false" customHeight="false" outlineLevel="0" collapsed="false">
      <c r="A3425" s="0" t="s">
        <v>5083</v>
      </c>
    </row>
    <row r="3426" customFormat="false" ht="12.8" hidden="false" customHeight="false" outlineLevel="0" collapsed="false">
      <c r="A3426" s="0" t="s">
        <v>5084</v>
      </c>
    </row>
    <row r="3427" customFormat="false" ht="12.8" hidden="false" customHeight="false" outlineLevel="0" collapsed="false">
      <c r="A3427" s="0" t="s">
        <v>5085</v>
      </c>
      <c r="B3427" s="0" t="s">
        <v>5086</v>
      </c>
    </row>
    <row r="3428" customFormat="false" ht="12.8" hidden="false" customHeight="false" outlineLevel="0" collapsed="false">
      <c r="A3428" s="0" t="s">
        <v>5087</v>
      </c>
      <c r="B3428" s="0" t="s">
        <v>5088</v>
      </c>
    </row>
    <row r="3429" customFormat="false" ht="12.8" hidden="false" customHeight="false" outlineLevel="0" collapsed="false">
      <c r="A3429" s="0" t="s">
        <v>5089</v>
      </c>
      <c r="B3429" s="0" t="s">
        <v>5090</v>
      </c>
    </row>
    <row r="3430" customFormat="false" ht="12.8" hidden="false" customHeight="false" outlineLevel="0" collapsed="false">
      <c r="A3430" s="0" t="s">
        <v>5091</v>
      </c>
    </row>
    <row r="3431" customFormat="false" ht="12.8" hidden="false" customHeight="false" outlineLevel="0" collapsed="false">
      <c r="A3431" s="0" t="s">
        <v>5092</v>
      </c>
      <c r="B3431" s="0" t="s">
        <v>5093</v>
      </c>
    </row>
    <row r="3432" customFormat="false" ht="12.8" hidden="false" customHeight="false" outlineLevel="0" collapsed="false">
      <c r="A3432" s="0" t="s">
        <v>5094</v>
      </c>
      <c r="B3432" s="0" t="s">
        <v>5095</v>
      </c>
    </row>
    <row r="3433" customFormat="false" ht="12.8" hidden="false" customHeight="false" outlineLevel="0" collapsed="false">
      <c r="A3433" s="0" t="s">
        <v>5096</v>
      </c>
    </row>
    <row r="3434" customFormat="false" ht="12.8" hidden="false" customHeight="false" outlineLevel="0" collapsed="false">
      <c r="A3434" s="0" t="s">
        <v>5097</v>
      </c>
    </row>
    <row r="3435" customFormat="false" ht="12.8" hidden="false" customHeight="false" outlineLevel="0" collapsed="false">
      <c r="A3435" s="0" t="s">
        <v>5098</v>
      </c>
    </row>
    <row r="3436" customFormat="false" ht="12.8" hidden="false" customHeight="false" outlineLevel="0" collapsed="false">
      <c r="A3436" s="0" t="s">
        <v>5099</v>
      </c>
    </row>
    <row r="3437" customFormat="false" ht="12.8" hidden="false" customHeight="false" outlineLevel="0" collapsed="false">
      <c r="A3437" s="0" t="s">
        <v>5100</v>
      </c>
    </row>
    <row r="3438" customFormat="false" ht="12.8" hidden="false" customHeight="false" outlineLevel="0" collapsed="false">
      <c r="A3438" s="0" t="s">
        <v>5101</v>
      </c>
      <c r="B3438" s="0" t="s">
        <v>5102</v>
      </c>
    </row>
    <row r="3439" customFormat="false" ht="12.8" hidden="false" customHeight="false" outlineLevel="0" collapsed="false">
      <c r="A3439" s="0" t="s">
        <v>5103</v>
      </c>
    </row>
    <row r="3440" customFormat="false" ht="12.8" hidden="false" customHeight="false" outlineLevel="0" collapsed="false">
      <c r="A3440" s="0" t="s">
        <v>5104</v>
      </c>
      <c r="B3440" s="0" t="s">
        <v>5105</v>
      </c>
      <c r="C3440" s="0" t="s">
        <v>5106</v>
      </c>
    </row>
    <row r="3441" customFormat="false" ht="12.8" hidden="false" customHeight="false" outlineLevel="0" collapsed="false">
      <c r="A3441" s="0" t="s">
        <v>5107</v>
      </c>
    </row>
    <row r="3442" customFormat="false" ht="12.8" hidden="false" customHeight="false" outlineLevel="0" collapsed="false">
      <c r="A3442" s="0" t="s">
        <v>5108</v>
      </c>
    </row>
    <row r="3443" customFormat="false" ht="12.8" hidden="false" customHeight="false" outlineLevel="0" collapsed="false">
      <c r="A3443" s="0" t="s">
        <v>5109</v>
      </c>
    </row>
    <row r="3444" customFormat="false" ht="12.8" hidden="false" customHeight="false" outlineLevel="0" collapsed="false">
      <c r="A3444" s="0" t="s">
        <v>5110</v>
      </c>
    </row>
    <row r="3445" customFormat="false" ht="12.8" hidden="false" customHeight="false" outlineLevel="0" collapsed="false">
      <c r="A3445" s="0" t="s">
        <v>5111</v>
      </c>
      <c r="B3445" s="0" t="s">
        <v>5112</v>
      </c>
    </row>
    <row r="3446" customFormat="false" ht="12.8" hidden="false" customHeight="false" outlineLevel="0" collapsed="false">
      <c r="A3446" s="0" t="s">
        <v>5113</v>
      </c>
    </row>
    <row r="3447" customFormat="false" ht="12.8" hidden="false" customHeight="false" outlineLevel="0" collapsed="false">
      <c r="A3447" s="0" t="s">
        <v>5114</v>
      </c>
    </row>
    <row r="3448" customFormat="false" ht="12.8" hidden="false" customHeight="false" outlineLevel="0" collapsed="false">
      <c r="A3448" s="0" t="s">
        <v>5115</v>
      </c>
    </row>
    <row r="3449" customFormat="false" ht="12.8" hidden="false" customHeight="false" outlineLevel="0" collapsed="false">
      <c r="A3449" s="0" t="s">
        <v>5116</v>
      </c>
      <c r="B3449" s="0" t="s">
        <v>5117</v>
      </c>
    </row>
    <row r="3450" customFormat="false" ht="12.8" hidden="false" customHeight="false" outlineLevel="0" collapsed="false">
      <c r="A3450" s="0" t="s">
        <v>5118</v>
      </c>
      <c r="B3450" s="0" t="s">
        <v>5119</v>
      </c>
      <c r="C3450" s="0" t="s">
        <v>5120</v>
      </c>
    </row>
    <row r="3451" customFormat="false" ht="12.8" hidden="false" customHeight="false" outlineLevel="0" collapsed="false">
      <c r="A3451" s="0" t="s">
        <v>5121</v>
      </c>
      <c r="B3451" s="0" t="s">
        <v>5122</v>
      </c>
    </row>
    <row r="3452" customFormat="false" ht="12.8" hidden="false" customHeight="false" outlineLevel="0" collapsed="false">
      <c r="A3452" s="0" t="s">
        <v>5123</v>
      </c>
    </row>
    <row r="3453" customFormat="false" ht="12.8" hidden="false" customHeight="false" outlineLevel="0" collapsed="false">
      <c r="A3453" s="0" t="s">
        <v>5124</v>
      </c>
    </row>
    <row r="3454" customFormat="false" ht="12.8" hidden="false" customHeight="false" outlineLevel="0" collapsed="false">
      <c r="A3454" s="0" t="s">
        <v>5125</v>
      </c>
    </row>
    <row r="3455" customFormat="false" ht="12.8" hidden="false" customHeight="false" outlineLevel="0" collapsed="false">
      <c r="A3455" s="0" t="s">
        <v>5126</v>
      </c>
    </row>
    <row r="3456" customFormat="false" ht="12.8" hidden="false" customHeight="false" outlineLevel="0" collapsed="false">
      <c r="A3456" s="0" t="s">
        <v>5127</v>
      </c>
    </row>
    <row r="3457" customFormat="false" ht="12.8" hidden="false" customHeight="false" outlineLevel="0" collapsed="false">
      <c r="A3457" s="0" t="s">
        <v>5128</v>
      </c>
      <c r="B3457" s="0" t="s">
        <v>5129</v>
      </c>
    </row>
    <row r="3458" customFormat="false" ht="12.8" hidden="false" customHeight="false" outlineLevel="0" collapsed="false">
      <c r="A3458" s="0" t="s">
        <v>5130</v>
      </c>
      <c r="B3458" s="0" t="s">
        <v>5131</v>
      </c>
      <c r="C3458" s="0" t="s">
        <v>5132</v>
      </c>
      <c r="D3458" s="0" t="s">
        <v>5133</v>
      </c>
    </row>
    <row r="3459" customFormat="false" ht="12.8" hidden="false" customHeight="false" outlineLevel="0" collapsed="false">
      <c r="A3459" s="0" t="s">
        <v>5134</v>
      </c>
      <c r="B3459" s="0" t="s">
        <v>5135</v>
      </c>
    </row>
    <row r="3460" customFormat="false" ht="12.8" hidden="false" customHeight="false" outlineLevel="0" collapsed="false">
      <c r="A3460" s="0" t="s">
        <v>5136</v>
      </c>
    </row>
    <row r="3461" customFormat="false" ht="12.8" hidden="false" customHeight="false" outlineLevel="0" collapsed="false">
      <c r="A3461" s="0" t="s">
        <v>5137</v>
      </c>
      <c r="B3461" s="0" t="s">
        <v>5138</v>
      </c>
    </row>
    <row r="3462" customFormat="false" ht="12.8" hidden="false" customHeight="false" outlineLevel="0" collapsed="false">
      <c r="A3462" s="0" t="s">
        <v>5139</v>
      </c>
    </row>
    <row r="3463" customFormat="false" ht="12.8" hidden="false" customHeight="false" outlineLevel="0" collapsed="false">
      <c r="A3463" s="0" t="s">
        <v>5140</v>
      </c>
      <c r="B3463" s="0" t="s">
        <v>5141</v>
      </c>
    </row>
    <row r="3464" customFormat="false" ht="12.8" hidden="false" customHeight="false" outlineLevel="0" collapsed="false">
      <c r="A3464" s="0" t="s">
        <v>5142</v>
      </c>
    </row>
    <row r="3465" customFormat="false" ht="12.8" hidden="false" customHeight="false" outlineLevel="0" collapsed="false">
      <c r="A3465" s="0" t="s">
        <v>5143</v>
      </c>
      <c r="B3465" s="0" t="s">
        <v>5144</v>
      </c>
      <c r="C3465" s="0" t="s">
        <v>5145</v>
      </c>
    </row>
    <row r="3466" customFormat="false" ht="12.8" hidden="false" customHeight="false" outlineLevel="0" collapsed="false">
      <c r="A3466" s="0" t="s">
        <v>5146</v>
      </c>
    </row>
    <row r="3467" customFormat="false" ht="12.8" hidden="false" customHeight="false" outlineLevel="0" collapsed="false">
      <c r="A3467" s="0" t="s">
        <v>5147</v>
      </c>
      <c r="B3467" s="0" t="s">
        <v>5148</v>
      </c>
      <c r="C3467" s="0" t="s">
        <v>5149</v>
      </c>
      <c r="D3467" s="0" t="s">
        <v>5150</v>
      </c>
    </row>
    <row r="3468" customFormat="false" ht="12.8" hidden="false" customHeight="false" outlineLevel="0" collapsed="false">
      <c r="A3468" s="0" t="s">
        <v>5151</v>
      </c>
    </row>
    <row r="3469" customFormat="false" ht="12.8" hidden="false" customHeight="false" outlineLevel="0" collapsed="false">
      <c r="A3469" s="0" t="s">
        <v>5152</v>
      </c>
    </row>
    <row r="3470" customFormat="false" ht="12.8" hidden="false" customHeight="false" outlineLevel="0" collapsed="false">
      <c r="A3470" s="0" t="s">
        <v>5153</v>
      </c>
    </row>
    <row r="3471" customFormat="false" ht="12.8" hidden="false" customHeight="false" outlineLevel="0" collapsed="false">
      <c r="A3471" s="0" t="s">
        <v>5154</v>
      </c>
    </row>
    <row r="3472" customFormat="false" ht="12.8" hidden="false" customHeight="false" outlineLevel="0" collapsed="false">
      <c r="A3472" s="0" t="s">
        <v>5155</v>
      </c>
      <c r="B3472" s="0" t="s">
        <v>5156</v>
      </c>
    </row>
    <row r="3473" customFormat="false" ht="12.8" hidden="false" customHeight="false" outlineLevel="0" collapsed="false">
      <c r="A3473" s="0" t="s">
        <v>5157</v>
      </c>
      <c r="B3473" s="0" t="s">
        <v>5158</v>
      </c>
    </row>
    <row r="3474" customFormat="false" ht="12.8" hidden="false" customHeight="false" outlineLevel="0" collapsed="false">
      <c r="A3474" s="0" t="s">
        <v>5159</v>
      </c>
      <c r="B3474" s="0" t="s">
        <v>5160</v>
      </c>
    </row>
    <row r="3475" customFormat="false" ht="12.8" hidden="false" customHeight="false" outlineLevel="0" collapsed="false">
      <c r="A3475" s="0" t="s">
        <v>5161</v>
      </c>
    </row>
    <row r="3476" customFormat="false" ht="12.8" hidden="false" customHeight="false" outlineLevel="0" collapsed="false">
      <c r="A3476" s="0" t="s">
        <v>5162</v>
      </c>
    </row>
    <row r="3477" customFormat="false" ht="12.8" hidden="false" customHeight="false" outlineLevel="0" collapsed="false">
      <c r="A3477" s="0" t="s">
        <v>5163</v>
      </c>
    </row>
    <row r="3478" customFormat="false" ht="12.8" hidden="false" customHeight="false" outlineLevel="0" collapsed="false">
      <c r="A3478" s="0" t="s">
        <v>5164</v>
      </c>
      <c r="B3478" s="0" t="s">
        <v>5165</v>
      </c>
    </row>
    <row r="3480" customFormat="false" ht="12.8" hidden="false" customHeight="false" outlineLevel="0" collapsed="false">
      <c r="A3480" s="0" t="s">
        <v>5166</v>
      </c>
    </row>
    <row r="3481" customFormat="false" ht="12.8" hidden="false" customHeight="false" outlineLevel="0" collapsed="false">
      <c r="A3481" s="0" t="s">
        <v>5167</v>
      </c>
    </row>
    <row r="3482" customFormat="false" ht="12.8" hidden="false" customHeight="false" outlineLevel="0" collapsed="false">
      <c r="A3482" s="0" t="s">
        <v>5168</v>
      </c>
    </row>
    <row r="3483" customFormat="false" ht="12.8" hidden="false" customHeight="false" outlineLevel="0" collapsed="false">
      <c r="A3483" s="0" t="s">
        <v>5169</v>
      </c>
    </row>
    <row r="3484" customFormat="false" ht="12.8" hidden="false" customHeight="false" outlineLevel="0" collapsed="false">
      <c r="A3484" s="0" t="s">
        <v>5170</v>
      </c>
    </row>
    <row r="3485" customFormat="false" ht="12.8" hidden="false" customHeight="false" outlineLevel="0" collapsed="false">
      <c r="A3485" s="0" t="s">
        <v>5171</v>
      </c>
    </row>
    <row r="3486" customFormat="false" ht="12.8" hidden="false" customHeight="false" outlineLevel="0" collapsed="false">
      <c r="A3486" s="0" t="s">
        <v>5172</v>
      </c>
    </row>
    <row r="3487" customFormat="false" ht="12.8" hidden="false" customHeight="false" outlineLevel="0" collapsed="false">
      <c r="A3487" s="0" t="s">
        <v>5173</v>
      </c>
    </row>
    <row r="3488" customFormat="false" ht="12.8" hidden="false" customHeight="false" outlineLevel="0" collapsed="false">
      <c r="A3488" s="0" t="s">
        <v>5174</v>
      </c>
    </row>
    <row r="3489" customFormat="false" ht="12.8" hidden="false" customHeight="false" outlineLevel="0" collapsed="false">
      <c r="A3489" s="0" t="s">
        <v>5175</v>
      </c>
    </row>
    <row r="3490" customFormat="false" ht="12.8" hidden="false" customHeight="false" outlineLevel="0" collapsed="false">
      <c r="A3490" s="0" t="s">
        <v>5176</v>
      </c>
    </row>
    <row r="3491" customFormat="false" ht="12.8" hidden="false" customHeight="false" outlineLevel="0" collapsed="false">
      <c r="A3491" s="0" t="s">
        <v>5177</v>
      </c>
    </row>
    <row r="3492" customFormat="false" ht="12.8" hidden="false" customHeight="false" outlineLevel="0" collapsed="false">
      <c r="A3492" s="0" t="s">
        <v>5178</v>
      </c>
    </row>
    <row r="3493" customFormat="false" ht="12.8" hidden="false" customHeight="false" outlineLevel="0" collapsed="false">
      <c r="A3493" s="0" t="s">
        <v>5179</v>
      </c>
    </row>
    <row r="3494" customFormat="false" ht="12.8" hidden="false" customHeight="false" outlineLevel="0" collapsed="false">
      <c r="A3494" s="0" t="s">
        <v>5180</v>
      </c>
    </row>
    <row r="3495" customFormat="false" ht="12.8" hidden="false" customHeight="false" outlineLevel="0" collapsed="false">
      <c r="A3495" s="0" t="s">
        <v>5181</v>
      </c>
    </row>
    <row r="3496" customFormat="false" ht="12.8" hidden="false" customHeight="false" outlineLevel="0" collapsed="false">
      <c r="A3496" s="0" t="s">
        <v>5182</v>
      </c>
    </row>
    <row r="3497" customFormat="false" ht="12.8" hidden="false" customHeight="false" outlineLevel="0" collapsed="false">
      <c r="A3497" s="0" t="s">
        <v>5183</v>
      </c>
      <c r="B3497" s="0" t="s">
        <v>5184</v>
      </c>
      <c r="C3497" s="0" t="s">
        <v>5185</v>
      </c>
    </row>
    <row r="3498" customFormat="false" ht="12.8" hidden="false" customHeight="false" outlineLevel="0" collapsed="false">
      <c r="A3498" s="0" t="s">
        <v>5186</v>
      </c>
      <c r="B3498" s="0" t="s">
        <v>5187</v>
      </c>
      <c r="C3498" s="0" t="s">
        <v>5188</v>
      </c>
    </row>
    <row r="3499" customFormat="false" ht="12.8" hidden="false" customHeight="false" outlineLevel="0" collapsed="false">
      <c r="A3499" s="0" t="s">
        <v>5189</v>
      </c>
    </row>
    <row r="3500" customFormat="false" ht="12.8" hidden="false" customHeight="false" outlineLevel="0" collapsed="false">
      <c r="A3500" s="0" t="s">
        <v>5190</v>
      </c>
    </row>
    <row r="3501" customFormat="false" ht="12.8" hidden="false" customHeight="false" outlineLevel="0" collapsed="false">
      <c r="A3501" s="0" t="s">
        <v>5191</v>
      </c>
    </row>
    <row r="3502" customFormat="false" ht="12.8" hidden="false" customHeight="false" outlineLevel="0" collapsed="false">
      <c r="A3502" s="0" t="s">
        <v>5192</v>
      </c>
      <c r="B3502" s="0" t="s">
        <v>5193</v>
      </c>
    </row>
    <row r="3503" customFormat="false" ht="12.8" hidden="false" customHeight="false" outlineLevel="0" collapsed="false">
      <c r="A3503" s="0" t="s">
        <v>5194</v>
      </c>
    </row>
    <row r="3504" customFormat="false" ht="12.8" hidden="false" customHeight="false" outlineLevel="0" collapsed="false">
      <c r="A3504" s="0" t="s">
        <v>5195</v>
      </c>
    </row>
    <row r="3505" customFormat="false" ht="12.8" hidden="false" customHeight="false" outlineLevel="0" collapsed="false">
      <c r="A3505" s="0" t="s">
        <v>5196</v>
      </c>
    </row>
    <row r="3506" customFormat="false" ht="12.8" hidden="false" customHeight="false" outlineLevel="0" collapsed="false">
      <c r="A3506" s="0" t="s">
        <v>5197</v>
      </c>
    </row>
    <row r="3507" customFormat="false" ht="12.8" hidden="false" customHeight="false" outlineLevel="0" collapsed="false">
      <c r="A3507" s="0" t="s">
        <v>5198</v>
      </c>
      <c r="B3507" s="0" t="s">
        <v>5199</v>
      </c>
    </row>
    <row r="3508" customFormat="false" ht="12.8" hidden="false" customHeight="false" outlineLevel="0" collapsed="false">
      <c r="A3508" s="0" t="s">
        <v>5200</v>
      </c>
    </row>
    <row r="3509" customFormat="false" ht="12.8" hidden="false" customHeight="false" outlineLevel="0" collapsed="false">
      <c r="A3509" s="0" t="s">
        <v>5201</v>
      </c>
      <c r="B3509" s="0" t="s">
        <v>5202</v>
      </c>
    </row>
    <row r="3510" customFormat="false" ht="12.8" hidden="false" customHeight="false" outlineLevel="0" collapsed="false">
      <c r="A3510" s="0" t="e">
        <f aca="false">_x001d_€ó[Ú_x001d_NZaáÄ_x0018_£5k7œù_x001a_*S_x0017_¢ÁÍ_x0006_dv0f!˜‚á~•Qà(cÑîm‚î_x001d_È|_x0010_Óf1q­â“Tä³2_x0018__x0001__x0015_xd(t%¿3_x0008_c¶nLŸŒ)Ü¿‚­_x0017_`jÓ˜Œ”ù¢ÇSˆ"_x0012_ÂØ_x0016_Åš‹\ðÍJRÁ[ÀÚÿ&amp;gÿ‘</f>
        <v>#N/A</v>
      </c>
    </row>
    <row r="3511" customFormat="false" ht="12.8" hidden="false" customHeight="false" outlineLevel="0" collapsed="false">
      <c r="A3511" s="0" t="s">
        <v>5203</v>
      </c>
    </row>
    <row r="3512" customFormat="false" ht="12.8" hidden="false" customHeight="false" outlineLevel="0" collapsed="false">
      <c r="A3512" s="0" t="s">
        <v>5204</v>
      </c>
      <c r="B3512" s="0" t="s">
        <v>5205</v>
      </c>
      <c r="C3512" s="0" t="s">
        <v>5206</v>
      </c>
    </row>
    <row r="3513" customFormat="false" ht="12.8" hidden="false" customHeight="false" outlineLevel="0" collapsed="false">
      <c r="A3513" s="0" t="s">
        <v>5207</v>
      </c>
    </row>
    <row r="3514" customFormat="false" ht="12.8" hidden="false" customHeight="false" outlineLevel="0" collapsed="false">
      <c r="A3514" s="0" t="s">
        <v>5208</v>
      </c>
    </row>
    <row r="3515" customFormat="false" ht="12.8" hidden="false" customHeight="false" outlineLevel="0" collapsed="false">
      <c r="A3515" s="0" t="s">
        <v>5209</v>
      </c>
    </row>
    <row r="3516" customFormat="false" ht="12.8" hidden="false" customHeight="false" outlineLevel="0" collapsed="false">
      <c r="A3516" s="0" t="s">
        <v>5210</v>
      </c>
    </row>
    <row r="3517" customFormat="false" ht="12.8" hidden="false" customHeight="false" outlineLevel="0" collapsed="false">
      <c r="A3517" s="0" t="s">
        <v>5211</v>
      </c>
    </row>
    <row r="3518" customFormat="false" ht="12.8" hidden="false" customHeight="false" outlineLevel="0" collapsed="false">
      <c r="A3518" s="0" t="s">
        <v>5212</v>
      </c>
    </row>
    <row r="3519" customFormat="false" ht="12.8" hidden="false" customHeight="false" outlineLevel="0" collapsed="false">
      <c r="A3519" s="0" t="s">
        <v>5213</v>
      </c>
      <c r="B3519" s="0" t="s">
        <v>5214</v>
      </c>
      <c r="C3519" s="0" t="s">
        <v>5215</v>
      </c>
      <c r="D3519" s="0" t="s">
        <v>5216</v>
      </c>
      <c r="E3519" s="0" t="s">
        <v>5217</v>
      </c>
      <c r="F3519" s="0" t="s">
        <v>5218</v>
      </c>
    </row>
    <row r="3520" customFormat="false" ht="12.8" hidden="false" customHeight="false" outlineLevel="0" collapsed="false">
      <c r="A3520" s="0" t="s">
        <v>5219</v>
      </c>
    </row>
    <row r="3521" customFormat="false" ht="12.8" hidden="false" customHeight="false" outlineLevel="0" collapsed="false">
      <c r="A3521" s="0" t="s">
        <v>5220</v>
      </c>
      <c r="B3521" s="0" t="s">
        <v>5221</v>
      </c>
    </row>
    <row r="3522" customFormat="false" ht="12.8" hidden="false" customHeight="false" outlineLevel="0" collapsed="false">
      <c r="A3522" s="0" t="s">
        <v>5222</v>
      </c>
    </row>
    <row r="3523" customFormat="false" ht="12.8" hidden="false" customHeight="false" outlineLevel="0" collapsed="false">
      <c r="A3523" s="0" t="s">
        <v>5223</v>
      </c>
    </row>
    <row r="3524" customFormat="false" ht="12.8" hidden="false" customHeight="false" outlineLevel="0" collapsed="false">
      <c r="A3524" s="0" t="s">
        <v>5224</v>
      </c>
    </row>
    <row r="3525" customFormat="false" ht="12.8" hidden="false" customHeight="false" outlineLevel="0" collapsed="false">
      <c r="A3525" s="0" t="s">
        <v>5225</v>
      </c>
    </row>
    <row r="3526" customFormat="false" ht="12.8" hidden="false" customHeight="false" outlineLevel="0" collapsed="false">
      <c r="A3526" s="0" t="s">
        <v>5226</v>
      </c>
    </row>
    <row r="3527" customFormat="false" ht="12.8" hidden="false" customHeight="false" outlineLevel="0" collapsed="false">
      <c r="A3527" s="0" t="s">
        <v>5227</v>
      </c>
    </row>
    <row r="3528" customFormat="false" ht="12.8" hidden="false" customHeight="false" outlineLevel="0" collapsed="false">
      <c r="A3528" s="0" t="s">
        <v>5228</v>
      </c>
    </row>
    <row r="3529" customFormat="false" ht="12.8" hidden="false" customHeight="false" outlineLevel="0" collapsed="false">
      <c r="A3529" s="0" t="s">
        <v>5229</v>
      </c>
      <c r="B3529" s="0" t="s">
        <v>5230</v>
      </c>
    </row>
    <row r="3530" customFormat="false" ht="12.8" hidden="false" customHeight="false" outlineLevel="0" collapsed="false">
      <c r="A3530" s="0" t="e">
        <f aca="false">°Ë_x001d_V–ÔJÒÔ_x0001_¾_x000e_¯ï™o)icÚ‰Fä)ŸÅÏY´_x0015_NŽ·Ã:›CŠ›Ck[Šv_TåcšE6·¼\VR‘vP_x001f_¯qÌ_x000e_Å÷2Î¢Rðt:Ã®ÚIZ•ŠŽ¯ñ«fúyˆ(–ï®i&amp;_x0012_ømHÈëŒÞ1q\^ØD»Á"ÖÛ›³€GHU‰Ÿ2÷Í?O¼y~©)¾ªÆeà_x0008_ÙÀˆ_x0002_U©”_x0014_4†0ã_x0003_"_x001a_ý_x0019_”½_x0014_é_x001e__x0015_¦ŠMæ;vNÇ_x0004_•ò€²</f>
        <v>#N/A</v>
      </c>
    </row>
    <row r="3531" customFormat="false" ht="12.8" hidden="false" customHeight="false" outlineLevel="0" collapsed="false">
      <c r="A3531" s="0" t="s">
        <v>5231</v>
      </c>
    </row>
    <row r="3532" customFormat="false" ht="12.8" hidden="false" customHeight="false" outlineLevel="0" collapsed="false">
      <c r="A3532" s="0" t="s">
        <v>5232</v>
      </c>
      <c r="B3532" s="0" t="s">
        <v>5233</v>
      </c>
    </row>
    <row r="3533" customFormat="false" ht="12.8" hidden="false" customHeight="false" outlineLevel="0" collapsed="false">
      <c r="A3533" s="0" t="s">
        <v>5234</v>
      </c>
    </row>
    <row r="3534" customFormat="false" ht="12.8" hidden="false" customHeight="false" outlineLevel="0" collapsed="false">
      <c r="A3534" s="0" t="s">
        <v>5235</v>
      </c>
    </row>
    <row r="3535" customFormat="false" ht="12.8" hidden="false" customHeight="false" outlineLevel="0" collapsed="false">
      <c r="A3535" s="0" t="s">
        <v>5236</v>
      </c>
    </row>
    <row r="3536" customFormat="false" ht="12.8" hidden="false" customHeight="false" outlineLevel="0" collapsed="false">
      <c r="A3536" s="0" t="s">
        <v>5237</v>
      </c>
      <c r="B3536" s="0" t="s">
        <v>5238</v>
      </c>
    </row>
    <row r="3537" customFormat="false" ht="12.8" hidden="false" customHeight="false" outlineLevel="0" collapsed="false">
      <c r="A3537" s="0" t="s">
        <v>5239</v>
      </c>
      <c r="B3537" s="0" t="s">
        <v>5240</v>
      </c>
    </row>
    <row r="3538" customFormat="false" ht="12.8" hidden="false" customHeight="false" outlineLevel="0" collapsed="false">
      <c r="A3538" s="0" t="s">
        <v>473</v>
      </c>
    </row>
    <row r="3539" customFormat="false" ht="12.8" hidden="false" customHeight="false" outlineLevel="0" collapsed="false">
      <c r="A3539" s="0" t="s">
        <v>5241</v>
      </c>
      <c r="B3539" s="0" t="s">
        <v>5242</v>
      </c>
    </row>
    <row r="3540" customFormat="false" ht="12.8" hidden="false" customHeight="false" outlineLevel="0" collapsed="false">
      <c r="A3540" s="0" t="s">
        <v>5243</v>
      </c>
    </row>
    <row r="3541" customFormat="false" ht="12.8" hidden="false" customHeight="false" outlineLevel="0" collapsed="false">
      <c r="A3541" s="0" t="s">
        <v>5244</v>
      </c>
    </row>
    <row r="3542" customFormat="false" ht="12.8" hidden="false" customHeight="false" outlineLevel="0" collapsed="false">
      <c r="A3542" s="0" t="s">
        <v>5245</v>
      </c>
    </row>
    <row r="3543" customFormat="false" ht="12.8" hidden="false" customHeight="false" outlineLevel="0" collapsed="false">
      <c r="A3543" s="0" t="s">
        <v>5246</v>
      </c>
      <c r="B3543" s="0" t="s">
        <v>5247</v>
      </c>
    </row>
    <row r="3544" customFormat="false" ht="12.8" hidden="false" customHeight="false" outlineLevel="0" collapsed="false">
      <c r="A3544" s="0" t="s">
        <v>5248</v>
      </c>
      <c r="B3544" s="0" t="s">
        <v>5249</v>
      </c>
    </row>
    <row r="3545" customFormat="false" ht="12.8" hidden="false" customHeight="false" outlineLevel="0" collapsed="false">
      <c r="A3545" s="0" t="s">
        <v>5250</v>
      </c>
      <c r="B3545" s="0" t="s">
        <v>5251</v>
      </c>
    </row>
    <row r="3546" customFormat="false" ht="12.8" hidden="false" customHeight="false" outlineLevel="0" collapsed="false">
      <c r="A3546" s="0" t="s">
        <v>5252</v>
      </c>
    </row>
    <row r="3547" customFormat="false" ht="12.8" hidden="false" customHeight="false" outlineLevel="0" collapsed="false">
      <c r="A3547" s="0" t="s">
        <v>5253</v>
      </c>
      <c r="B3547" s="0" t="s">
        <v>5254</v>
      </c>
    </row>
    <row r="3548" customFormat="false" ht="12.8" hidden="false" customHeight="false" outlineLevel="0" collapsed="false">
      <c r="A3548" s="0" t="s">
        <v>5255</v>
      </c>
    </row>
    <row r="3549" customFormat="false" ht="12.8" hidden="false" customHeight="false" outlineLevel="0" collapsed="false">
      <c r="A3549" s="0" t="s">
        <v>5256</v>
      </c>
      <c r="B3549" s="0" t="s">
        <v>5257</v>
      </c>
      <c r="C3549" s="0" t="s">
        <v>5258</v>
      </c>
    </row>
    <row r="3550" customFormat="false" ht="12.8" hidden="false" customHeight="false" outlineLevel="0" collapsed="false">
      <c r="A3550" s="0" t="s">
        <v>5259</v>
      </c>
    </row>
    <row r="3551" customFormat="false" ht="12.8" hidden="false" customHeight="false" outlineLevel="0" collapsed="false">
      <c r="A3551" s="0" t="s">
        <v>5260</v>
      </c>
      <c r="B3551" s="0" t="s">
        <v>5261</v>
      </c>
      <c r="C3551" s="0" t="s">
        <v>5262</v>
      </c>
    </row>
    <row r="3552" customFormat="false" ht="12.8" hidden="false" customHeight="false" outlineLevel="0" collapsed="false">
      <c r="A3552" s="0" t="s">
        <v>5263</v>
      </c>
    </row>
    <row r="3553" customFormat="false" ht="12.8" hidden="false" customHeight="false" outlineLevel="0" collapsed="false">
      <c r="A3553" s="0" t="s">
        <v>5264</v>
      </c>
    </row>
    <row r="3554" customFormat="false" ht="12.8" hidden="false" customHeight="false" outlineLevel="0" collapsed="false">
      <c r="A3554" s="0" t="s">
        <v>5265</v>
      </c>
    </row>
    <row r="3555" customFormat="false" ht="12.8" hidden="false" customHeight="false" outlineLevel="0" collapsed="false">
      <c r="A3555" s="0" t="s">
        <v>5266</v>
      </c>
      <c r="B3555" s="0" t="s">
        <v>5267</v>
      </c>
      <c r="C3555" s="0" t="s">
        <v>5268</v>
      </c>
      <c r="D3555" s="0" t="s">
        <v>5269</v>
      </c>
    </row>
    <row r="3556" customFormat="false" ht="12.8" hidden="false" customHeight="false" outlineLevel="0" collapsed="false">
      <c r="A3556" s="0" t="s">
        <v>5270</v>
      </c>
    </row>
    <row r="3557" customFormat="false" ht="12.8" hidden="false" customHeight="false" outlineLevel="0" collapsed="false">
      <c r="A3557" s="0" t="s">
        <v>5271</v>
      </c>
      <c r="B3557" s="0" t="s">
        <v>5272</v>
      </c>
      <c r="C3557" s="0" t="s">
        <v>5273</v>
      </c>
    </row>
    <row r="3558" customFormat="false" ht="12.8" hidden="false" customHeight="false" outlineLevel="0" collapsed="false">
      <c r="A3558" s="0" t="s">
        <v>5274</v>
      </c>
    </row>
    <row r="3559" customFormat="false" ht="12.8" hidden="false" customHeight="false" outlineLevel="0" collapsed="false">
      <c r="A3559" s="0" t="s">
        <v>5275</v>
      </c>
    </row>
    <row r="3560" customFormat="false" ht="12.8" hidden="false" customHeight="false" outlineLevel="0" collapsed="false">
      <c r="A3560" s="0" t="s">
        <v>5276</v>
      </c>
    </row>
    <row r="3561" customFormat="false" ht="12.8" hidden="false" customHeight="false" outlineLevel="0" collapsed="false">
      <c r="A3561" s="0" t="s">
        <v>5277</v>
      </c>
    </row>
    <row r="3562" customFormat="false" ht="12.8" hidden="false" customHeight="false" outlineLevel="0" collapsed="false">
      <c r="A3562" s="0" t="s">
        <v>5278</v>
      </c>
    </row>
    <row r="3563" customFormat="false" ht="12.8" hidden="false" customHeight="false" outlineLevel="0" collapsed="false">
      <c r="A3563" s="0" t="s">
        <v>5279</v>
      </c>
    </row>
    <row r="3564" customFormat="false" ht="12.8" hidden="false" customHeight="false" outlineLevel="0" collapsed="false">
      <c r="A3564" s="0" t="s">
        <v>5280</v>
      </c>
    </row>
    <row r="3565" customFormat="false" ht="12.8" hidden="false" customHeight="false" outlineLevel="0" collapsed="false">
      <c r="A3565" s="0" t="s">
        <v>5281</v>
      </c>
    </row>
    <row r="3566" customFormat="false" ht="12.8" hidden="false" customHeight="false" outlineLevel="0" collapsed="false">
      <c r="A3566" s="0" t="s">
        <v>5282</v>
      </c>
    </row>
    <row r="3567" customFormat="false" ht="12.8" hidden="false" customHeight="false" outlineLevel="0" collapsed="false">
      <c r="A3567" s="0" t="s">
        <v>5283</v>
      </c>
    </row>
    <row r="3568" customFormat="false" ht="12.8" hidden="false" customHeight="false" outlineLevel="0" collapsed="false">
      <c r="A3568" s="0" t="s">
        <v>5284</v>
      </c>
    </row>
    <row r="3569" customFormat="false" ht="12.8" hidden="false" customHeight="false" outlineLevel="0" collapsed="false">
      <c r="A3569" s="0" t="s">
        <v>5285</v>
      </c>
    </row>
    <row r="3570" customFormat="false" ht="12.8" hidden="false" customHeight="false" outlineLevel="0" collapsed="false">
      <c r="A3570" s="0" t="s">
        <v>5286</v>
      </c>
    </row>
    <row r="3571" customFormat="false" ht="12.8" hidden="false" customHeight="false" outlineLevel="0" collapsed="false">
      <c r="A3571" s="0" t="s">
        <v>5287</v>
      </c>
    </row>
    <row r="3572" customFormat="false" ht="12.8" hidden="false" customHeight="false" outlineLevel="0" collapsed="false">
      <c r="A3572" s="0" t="s">
        <v>5288</v>
      </c>
    </row>
    <row r="3573" customFormat="false" ht="12.8" hidden="false" customHeight="false" outlineLevel="0" collapsed="false">
      <c r="A3573" s="0" t="s">
        <v>5289</v>
      </c>
    </row>
    <row r="3574" customFormat="false" ht="12.8" hidden="false" customHeight="false" outlineLevel="0" collapsed="false">
      <c r="A3574" s="0" t="s">
        <v>5290</v>
      </c>
      <c r="B3574" s="0" t="s">
        <v>5291</v>
      </c>
    </row>
    <row r="3575" customFormat="false" ht="12.8" hidden="false" customHeight="false" outlineLevel="0" collapsed="false">
      <c r="A3575" s="0" t="s">
        <v>5292</v>
      </c>
    </row>
    <row r="3576" customFormat="false" ht="12.8" hidden="false" customHeight="false" outlineLevel="0" collapsed="false">
      <c r="A3576" s="0" t="s">
        <v>5293</v>
      </c>
    </row>
    <row r="3577" customFormat="false" ht="12.8" hidden="false" customHeight="false" outlineLevel="0" collapsed="false">
      <c r="A3577" s="0" t="s">
        <v>5294</v>
      </c>
      <c r="B3577" s="0" t="s">
        <v>5295</v>
      </c>
    </row>
    <row r="3578" customFormat="false" ht="12.8" hidden="false" customHeight="false" outlineLevel="0" collapsed="false">
      <c r="A3578" s="0" t="s">
        <v>5296</v>
      </c>
    </row>
    <row r="3579" customFormat="false" ht="12.8" hidden="false" customHeight="false" outlineLevel="0" collapsed="false">
      <c r="A3579" s="0" t="s">
        <v>5297</v>
      </c>
    </row>
    <row r="3580" customFormat="false" ht="12.8" hidden="false" customHeight="false" outlineLevel="0" collapsed="false">
      <c r="A3580" s="0" t="s">
        <v>5298</v>
      </c>
    </row>
    <row r="3581" customFormat="false" ht="12.8" hidden="false" customHeight="false" outlineLevel="0" collapsed="false">
      <c r="A3581" s="0" t="s">
        <v>5299</v>
      </c>
    </row>
    <row r="3582" customFormat="false" ht="12.8" hidden="false" customHeight="false" outlineLevel="0" collapsed="false">
      <c r="A3582" s="0" t="s">
        <v>5300</v>
      </c>
    </row>
    <row r="3583" customFormat="false" ht="12.8" hidden="false" customHeight="false" outlineLevel="0" collapsed="false">
      <c r="A3583" s="0" t="s">
        <v>5301</v>
      </c>
    </row>
    <row r="3584" customFormat="false" ht="12.8" hidden="false" customHeight="false" outlineLevel="0" collapsed="false">
      <c r="A3584" s="0" t="s">
        <v>5302</v>
      </c>
    </row>
    <row r="3585" customFormat="false" ht="12.8" hidden="false" customHeight="false" outlineLevel="0" collapsed="false">
      <c r="A3585" s="0" t="s">
        <v>5303</v>
      </c>
    </row>
    <row r="3586" customFormat="false" ht="12.8" hidden="false" customHeight="false" outlineLevel="0" collapsed="false">
      <c r="A3586" s="0" t="s">
        <v>5304</v>
      </c>
    </row>
    <row r="3587" customFormat="false" ht="12.8" hidden="false" customHeight="false" outlineLevel="0" collapsed="false">
      <c r="A3587" s="0" t="s">
        <v>5305</v>
      </c>
    </row>
    <row r="3588" customFormat="false" ht="12.8" hidden="false" customHeight="false" outlineLevel="0" collapsed="false">
      <c r="A3588" s="0" t="s">
        <v>5306</v>
      </c>
      <c r="B3588" s="0" t="s">
        <v>5307</v>
      </c>
      <c r="C3588" s="0" t="s">
        <v>5308</v>
      </c>
    </row>
    <row r="3589" customFormat="false" ht="12.8" hidden="false" customHeight="false" outlineLevel="0" collapsed="false">
      <c r="A3589" s="0" t="s">
        <v>5309</v>
      </c>
    </row>
    <row r="3590" customFormat="false" ht="12.8" hidden="false" customHeight="false" outlineLevel="0" collapsed="false">
      <c r="A3590" s="0" t="s">
        <v>5310</v>
      </c>
      <c r="B3590" s="0" t="s">
        <v>5311</v>
      </c>
      <c r="C3590" s="0" t="s">
        <v>5312</v>
      </c>
    </row>
    <row r="3591" customFormat="false" ht="12.8" hidden="false" customHeight="false" outlineLevel="0" collapsed="false">
      <c r="A3591" s="0" t="s">
        <v>5313</v>
      </c>
      <c r="B3591" s="0" t="s">
        <v>5314</v>
      </c>
    </row>
    <row r="3592" customFormat="false" ht="12.8" hidden="false" customHeight="false" outlineLevel="0" collapsed="false">
      <c r="A3592" s="0" t="s">
        <v>5315</v>
      </c>
    </row>
    <row r="3593" customFormat="false" ht="12.8" hidden="false" customHeight="false" outlineLevel="0" collapsed="false">
      <c r="A3593" s="0" t="s">
        <v>5316</v>
      </c>
      <c r="B3593" s="0" t="s">
        <v>5317</v>
      </c>
    </row>
    <row r="3594" customFormat="false" ht="12.8" hidden="false" customHeight="false" outlineLevel="0" collapsed="false">
      <c r="A3594" s="0" t="s">
        <v>5318</v>
      </c>
      <c r="B3594" s="0" t="s">
        <v>5319</v>
      </c>
    </row>
    <row r="3595" customFormat="false" ht="12.8" hidden="false" customHeight="false" outlineLevel="0" collapsed="false">
      <c r="A3595" s="0" t="s">
        <v>5320</v>
      </c>
    </row>
    <row r="3596" customFormat="false" ht="12.8" hidden="false" customHeight="false" outlineLevel="0" collapsed="false">
      <c r="A3596" s="0" t="s">
        <v>5321</v>
      </c>
      <c r="B3596" s="0" t="s">
        <v>5322</v>
      </c>
    </row>
    <row r="3597" customFormat="false" ht="12.8" hidden="false" customHeight="false" outlineLevel="0" collapsed="false">
      <c r="A3597" s="0" t="s">
        <v>5323</v>
      </c>
    </row>
    <row r="3598" customFormat="false" ht="12.8" hidden="false" customHeight="false" outlineLevel="0" collapsed="false">
      <c r="A3598" s="0" t="s">
        <v>5324</v>
      </c>
    </row>
    <row r="3599" customFormat="false" ht="12.8" hidden="false" customHeight="false" outlineLevel="0" collapsed="false">
      <c r="A3599" s="0" t="s">
        <v>5325</v>
      </c>
    </row>
    <row r="3600" customFormat="false" ht="12.8" hidden="false" customHeight="false" outlineLevel="0" collapsed="false">
      <c r="A3600" s="0" t="s">
        <v>5326</v>
      </c>
    </row>
    <row r="3601" customFormat="false" ht="12.8" hidden="false" customHeight="false" outlineLevel="0" collapsed="false">
      <c r="A3601" s="0" t="e">
        <f aca="false">_x0013_W}j«¤Þ½K	0H_x000b_¶lÆeÔB©d¬</f>
        <v>#N/A</v>
      </c>
      <c r="B3601" s="0" t="s">
        <v>5327</v>
      </c>
      <c r="C3601" s="0" t="s">
        <v>5328</v>
      </c>
    </row>
    <row r="3602" customFormat="false" ht="12.8" hidden="false" customHeight="false" outlineLevel="0" collapsed="false">
      <c r="A3602" s="0" t="s">
        <v>5329</v>
      </c>
      <c r="B3602" s="0" t="s">
        <v>5330</v>
      </c>
    </row>
    <row r="3603" customFormat="false" ht="12.8" hidden="false" customHeight="false" outlineLevel="0" collapsed="false">
      <c r="A3603" s="0" t="s">
        <v>5331</v>
      </c>
      <c r="B3603" s="0" t="s">
        <v>5332</v>
      </c>
    </row>
    <row r="3604" customFormat="false" ht="12.8" hidden="false" customHeight="false" outlineLevel="0" collapsed="false">
      <c r="A3604" s="0" t="s">
        <v>5333</v>
      </c>
      <c r="B3604" s="0" t="s">
        <v>5334</v>
      </c>
      <c r="C3604" s="0" t="s">
        <v>5335</v>
      </c>
    </row>
    <row r="3605" customFormat="false" ht="12.8" hidden="false" customHeight="false" outlineLevel="0" collapsed="false">
      <c r="A3605" s="0" t="s">
        <v>5336</v>
      </c>
    </row>
    <row r="3606" customFormat="false" ht="12.8" hidden="false" customHeight="false" outlineLevel="0" collapsed="false">
      <c r="A3606" s="0" t="s">
        <v>5337</v>
      </c>
    </row>
    <row r="3607" customFormat="false" ht="12.8" hidden="false" customHeight="false" outlineLevel="0" collapsed="false">
      <c r="A3607" s="0" t="s">
        <v>5338</v>
      </c>
    </row>
    <row r="3608" customFormat="false" ht="12.8" hidden="false" customHeight="false" outlineLevel="0" collapsed="false">
      <c r="A3608" s="0" t="s">
        <v>5339</v>
      </c>
    </row>
    <row r="3609" customFormat="false" ht="12.8" hidden="false" customHeight="false" outlineLevel="0" collapsed="false">
      <c r="A3609" s="0" t="s">
        <v>5340</v>
      </c>
    </row>
    <row r="3610" customFormat="false" ht="12.8" hidden="false" customHeight="false" outlineLevel="0" collapsed="false">
      <c r="A3610" s="0" t="s">
        <v>5341</v>
      </c>
    </row>
    <row r="3611" customFormat="false" ht="12.8" hidden="false" customHeight="false" outlineLevel="0" collapsed="false">
      <c r="A3611" s="0" t="s">
        <v>5342</v>
      </c>
    </row>
    <row r="3612" customFormat="false" ht="12.8" hidden="false" customHeight="false" outlineLevel="0" collapsed="false">
      <c r="A3612" s="0" t="s">
        <v>5343</v>
      </c>
    </row>
    <row r="3613" customFormat="false" ht="12.8" hidden="false" customHeight="false" outlineLevel="0" collapsed="false">
      <c r="A3613" s="0" t="s">
        <v>5344</v>
      </c>
    </row>
    <row r="3614" customFormat="false" ht="12.8" hidden="false" customHeight="false" outlineLevel="0" collapsed="false">
      <c r="A3614" s="0" t="s">
        <v>5345</v>
      </c>
      <c r="B3614" s="0" t="s">
        <v>5346</v>
      </c>
    </row>
    <row r="3615" customFormat="false" ht="12.8" hidden="false" customHeight="false" outlineLevel="0" collapsed="false">
      <c r="A3615" s="0" t="s">
        <v>5347</v>
      </c>
    </row>
    <row r="3616" customFormat="false" ht="12.8" hidden="false" customHeight="false" outlineLevel="0" collapsed="false">
      <c r="A3616" s="0" t="s">
        <v>5348</v>
      </c>
    </row>
    <row r="3617" customFormat="false" ht="12.8" hidden="false" customHeight="false" outlineLevel="0" collapsed="false">
      <c r="A3617" s="0" t="s">
        <v>5349</v>
      </c>
    </row>
    <row r="3618" customFormat="false" ht="12.8" hidden="false" customHeight="false" outlineLevel="0" collapsed="false">
      <c r="A3618" s="0" t="s">
        <v>5350</v>
      </c>
    </row>
    <row r="3619" customFormat="false" ht="12.8" hidden="false" customHeight="false" outlineLevel="0" collapsed="false">
      <c r="A3619" s="0" t="s">
        <v>5351</v>
      </c>
      <c r="B3619" s="0" t="s">
        <v>5352</v>
      </c>
    </row>
    <row r="3620" customFormat="false" ht="12.8" hidden="false" customHeight="false" outlineLevel="0" collapsed="false">
      <c r="A3620" s="0" t="s">
        <v>5353</v>
      </c>
      <c r="B3620" s="0" t="s">
        <v>5354</v>
      </c>
    </row>
    <row r="3621" customFormat="false" ht="12.8" hidden="false" customHeight="false" outlineLevel="0" collapsed="false">
      <c r="A3621" s="0" t="s">
        <v>5355</v>
      </c>
    </row>
    <row r="3622" customFormat="false" ht="12.8" hidden="false" customHeight="false" outlineLevel="0" collapsed="false">
      <c r="A3622" s="0" t="s">
        <v>5356</v>
      </c>
    </row>
    <row r="3623" customFormat="false" ht="12.8" hidden="false" customHeight="false" outlineLevel="0" collapsed="false">
      <c r="A3623" s="0" t="s">
        <v>5357</v>
      </c>
    </row>
    <row r="3624" customFormat="false" ht="12.8" hidden="false" customHeight="false" outlineLevel="0" collapsed="false">
      <c r="A3624" s="0" t="s">
        <v>5358</v>
      </c>
    </row>
    <row r="3625" customFormat="false" ht="12.8" hidden="false" customHeight="false" outlineLevel="0" collapsed="false">
      <c r="A3625" s="0" t="s">
        <v>5359</v>
      </c>
      <c r="B3625" s="0" t="s">
        <v>5360</v>
      </c>
    </row>
    <row r="3626" customFormat="false" ht="12.8" hidden="false" customHeight="false" outlineLevel="0" collapsed="false">
      <c r="A3626" s="0" t="s">
        <v>5361</v>
      </c>
    </row>
    <row r="3627" customFormat="false" ht="12.8" hidden="false" customHeight="false" outlineLevel="0" collapsed="false">
      <c r="A3627" s="0" t="s">
        <v>5362</v>
      </c>
    </row>
    <row r="3628" customFormat="false" ht="12.8" hidden="false" customHeight="false" outlineLevel="0" collapsed="false">
      <c r="A3628" s="0" t="s">
        <v>5363</v>
      </c>
    </row>
    <row r="3629" customFormat="false" ht="12.8" hidden="false" customHeight="false" outlineLevel="0" collapsed="false">
      <c r="A3629" s="0" t="s">
        <v>5364</v>
      </c>
      <c r="B3629" s="0" t="s">
        <v>5365</v>
      </c>
      <c r="C3629" s="0" t="s">
        <v>5366</v>
      </c>
    </row>
    <row r="3630" customFormat="false" ht="12.8" hidden="false" customHeight="false" outlineLevel="0" collapsed="false">
      <c r="A3630" s="0" t="s">
        <v>5367</v>
      </c>
      <c r="B3630" s="0" t="s">
        <v>5368</v>
      </c>
      <c r="C3630" s="0" t="s">
        <v>5369</v>
      </c>
    </row>
    <row r="3631" customFormat="false" ht="12.8" hidden="false" customHeight="false" outlineLevel="0" collapsed="false">
      <c r="A3631" s="0" t="s">
        <v>5370</v>
      </c>
    </row>
    <row r="3632" customFormat="false" ht="12.8" hidden="false" customHeight="false" outlineLevel="0" collapsed="false">
      <c r="A3632" s="0" t="s">
        <v>5371</v>
      </c>
      <c r="B3632" s="0" t="s">
        <v>5372</v>
      </c>
    </row>
    <row r="3633" customFormat="false" ht="12.8" hidden="false" customHeight="false" outlineLevel="0" collapsed="false">
      <c r="A3633" s="0" t="s">
        <v>5373</v>
      </c>
      <c r="B3633" s="0" t="s">
        <v>5374</v>
      </c>
      <c r="C3633" s="0" t="s">
        <v>5375</v>
      </c>
      <c r="D3633" s="0" t="s">
        <v>5376</v>
      </c>
    </row>
    <row r="3634" customFormat="false" ht="12.8" hidden="false" customHeight="false" outlineLevel="0" collapsed="false">
      <c r="A3634" s="0" t="s">
        <v>5377</v>
      </c>
      <c r="B3634" s="0" t="s">
        <v>5378</v>
      </c>
    </row>
    <row r="3635" customFormat="false" ht="12.8" hidden="false" customHeight="false" outlineLevel="0" collapsed="false">
      <c r="A3635" s="0" t="s">
        <v>5379</v>
      </c>
    </row>
    <row r="3636" customFormat="false" ht="12.8" hidden="false" customHeight="false" outlineLevel="0" collapsed="false">
      <c r="A3636" s="0" t="s">
        <v>5380</v>
      </c>
    </row>
    <row r="3637" customFormat="false" ht="12.8" hidden="false" customHeight="false" outlineLevel="0" collapsed="false">
      <c r="A3637" s="0" t="s">
        <v>5381</v>
      </c>
      <c r="B3637" s="0" t="s">
        <v>5382</v>
      </c>
      <c r="C3637" s="0" t="s">
        <v>5383</v>
      </c>
      <c r="D3637" s="0" t="s">
        <v>5384</v>
      </c>
    </row>
    <row r="3638" customFormat="false" ht="12.8" hidden="false" customHeight="false" outlineLevel="0" collapsed="false">
      <c r="A3638" s="0" t="s">
        <v>5385</v>
      </c>
    </row>
    <row r="3639" customFormat="false" ht="12.8" hidden="false" customHeight="false" outlineLevel="0" collapsed="false">
      <c r="A3639" s="0" t="s">
        <v>5386</v>
      </c>
    </row>
    <row r="3640" customFormat="false" ht="12.8" hidden="false" customHeight="false" outlineLevel="0" collapsed="false">
      <c r="A3640" s="0" t="s">
        <v>5387</v>
      </c>
    </row>
    <row r="3641" customFormat="false" ht="12.8" hidden="false" customHeight="false" outlineLevel="0" collapsed="false">
      <c r="A3641" s="0" t="s">
        <v>5388</v>
      </c>
    </row>
    <row r="3642" customFormat="false" ht="12.8" hidden="false" customHeight="false" outlineLevel="0" collapsed="false">
      <c r="A3642" s="0" t="s">
        <v>5389</v>
      </c>
    </row>
    <row r="3643" customFormat="false" ht="12.8" hidden="false" customHeight="false" outlineLevel="0" collapsed="false">
      <c r="A3643" s="0" t="s">
        <v>5390</v>
      </c>
    </row>
    <row r="3644" customFormat="false" ht="12.8" hidden="false" customHeight="false" outlineLevel="0" collapsed="false">
      <c r="A3644" s="0" t="s">
        <v>5391</v>
      </c>
    </row>
    <row r="3645" customFormat="false" ht="12.8" hidden="false" customHeight="false" outlineLevel="0" collapsed="false">
      <c r="A3645" s="0" t="s">
        <v>5392</v>
      </c>
    </row>
    <row r="3646" customFormat="false" ht="12.8" hidden="false" customHeight="false" outlineLevel="0" collapsed="false">
      <c r="A3646" s="0" t="s">
        <v>5393</v>
      </c>
    </row>
    <row r="3647" customFormat="false" ht="12.8" hidden="false" customHeight="false" outlineLevel="0" collapsed="false">
      <c r="A3647" s="0" t="s">
        <v>5394</v>
      </c>
    </row>
    <row r="3648" customFormat="false" ht="12.8" hidden="false" customHeight="false" outlineLevel="0" collapsed="false">
      <c r="A3648" s="0" t="s">
        <v>5395</v>
      </c>
    </row>
    <row r="3649" customFormat="false" ht="12.8" hidden="false" customHeight="false" outlineLevel="0" collapsed="false">
      <c r="A3649" s="0" t="s">
        <v>5396</v>
      </c>
    </row>
    <row r="3650" customFormat="false" ht="12.8" hidden="false" customHeight="false" outlineLevel="0" collapsed="false">
      <c r="A3650" s="0" t="s">
        <v>5397</v>
      </c>
      <c r="B3650" s="0" t="s">
        <v>5398</v>
      </c>
    </row>
    <row r="3651" customFormat="false" ht="12.8" hidden="false" customHeight="false" outlineLevel="0" collapsed="false">
      <c r="A3651" s="0" t="s">
        <v>5399</v>
      </c>
    </row>
    <row r="3652" customFormat="false" ht="12.8" hidden="false" customHeight="false" outlineLevel="0" collapsed="false">
      <c r="A3652" s="0" t="s">
        <v>5400</v>
      </c>
      <c r="B3652" s="0" t="s">
        <v>5401</v>
      </c>
    </row>
    <row r="3653" customFormat="false" ht="12.8" hidden="false" customHeight="false" outlineLevel="0" collapsed="false">
      <c r="A3653" s="0" t="e">
        <f aca="false">* -¿’ëÚó_x0008_HrO_x0019__x000c_ÿù Ž_x0011_ŸqŽ_x001e_+Í_x0006_®çÂ†Nÿ•_x0001_t2</f>
        <v>#N/A</v>
      </c>
    </row>
    <row r="3654" customFormat="false" ht="12.8" hidden="false" customHeight="false" outlineLevel="0" collapsed="false">
      <c r="A3654" s="0" t="s">
        <v>5402</v>
      </c>
      <c r="B3654" s="0" t="s">
        <v>5403</v>
      </c>
      <c r="C3654" s="0" t="s">
        <v>5404</v>
      </c>
    </row>
    <row r="3655" customFormat="false" ht="12.8" hidden="false" customHeight="false" outlineLevel="0" collapsed="false">
      <c r="A3655" s="0" t="s">
        <v>5405</v>
      </c>
    </row>
    <row r="3656" customFormat="false" ht="12.8" hidden="false" customHeight="false" outlineLevel="0" collapsed="false">
      <c r="A3656" s="0" t="s">
        <v>5406</v>
      </c>
    </row>
    <row r="3657" customFormat="false" ht="12.8" hidden="false" customHeight="false" outlineLevel="0" collapsed="false">
      <c r="A3657" s="0" t="s">
        <v>5407</v>
      </c>
    </row>
    <row r="3658" customFormat="false" ht="12.8" hidden="false" customHeight="false" outlineLevel="0" collapsed="false">
      <c r="A3658" s="0" t="s">
        <v>5408</v>
      </c>
    </row>
    <row r="3659" customFormat="false" ht="12.8" hidden="false" customHeight="false" outlineLevel="0" collapsed="false">
      <c r="A3659" s="0" t="s">
        <v>5409</v>
      </c>
    </row>
    <row r="3660" customFormat="false" ht="12.8" hidden="false" customHeight="false" outlineLevel="0" collapsed="false">
      <c r="A3660" s="0" t="s">
        <v>5410</v>
      </c>
      <c r="B3660" s="0" t="s">
        <v>5411</v>
      </c>
    </row>
    <row r="3661" customFormat="false" ht="12.8" hidden="false" customHeight="false" outlineLevel="0" collapsed="false">
      <c r="A3661" s="0" t="s">
        <v>5412</v>
      </c>
    </row>
    <row r="3662" customFormat="false" ht="12.8" hidden="false" customHeight="false" outlineLevel="0" collapsed="false">
      <c r="A3662" s="0" t="s">
        <v>5413</v>
      </c>
    </row>
    <row r="3663" customFormat="false" ht="12.8" hidden="false" customHeight="false" outlineLevel="0" collapsed="false">
      <c r="A3663" s="0" t="s">
        <v>5414</v>
      </c>
      <c r="B3663" s="0" t="s">
        <v>5415</v>
      </c>
    </row>
    <row r="3664" customFormat="false" ht="12.8" hidden="false" customHeight="false" outlineLevel="0" collapsed="false">
      <c r="A3664" s="0" t="s">
        <v>5416</v>
      </c>
    </row>
    <row r="3665" customFormat="false" ht="12.8" hidden="false" customHeight="false" outlineLevel="0" collapsed="false">
      <c r="A3665" s="0" t="s">
        <v>5417</v>
      </c>
    </row>
    <row r="3666" customFormat="false" ht="12.8" hidden="false" customHeight="false" outlineLevel="0" collapsed="false">
      <c r="A3666" s="0" t="s">
        <v>5418</v>
      </c>
      <c r="B3666" s="0" t="s">
        <v>5419</v>
      </c>
      <c r="C3666" s="0" t="s">
        <v>5420</v>
      </c>
    </row>
    <row r="3667" customFormat="false" ht="12.8" hidden="false" customHeight="false" outlineLevel="0" collapsed="false">
      <c r="A3667" s="0" t="s">
        <v>5421</v>
      </c>
    </row>
    <row r="3668" customFormat="false" ht="12.8" hidden="false" customHeight="false" outlineLevel="0" collapsed="false">
      <c r="A3668" s="0" t="s">
        <v>5422</v>
      </c>
      <c r="B3668" s="0" t="s">
        <v>5423</v>
      </c>
    </row>
    <row r="3669" customFormat="false" ht="12.8" hidden="false" customHeight="false" outlineLevel="0" collapsed="false">
      <c r="A3669" s="0" t="s">
        <v>5424</v>
      </c>
    </row>
    <row r="3670" customFormat="false" ht="12.8" hidden="false" customHeight="false" outlineLevel="0" collapsed="false">
      <c r="A3670" s="0" t="s">
        <v>5425</v>
      </c>
    </row>
    <row r="3671" customFormat="false" ht="12.8" hidden="false" customHeight="false" outlineLevel="0" collapsed="false">
      <c r="A3671" s="0" t="s">
        <v>5426</v>
      </c>
    </row>
    <row r="3672" customFormat="false" ht="12.8" hidden="false" customHeight="false" outlineLevel="0" collapsed="false">
      <c r="A3672" s="0" t="s">
        <v>5427</v>
      </c>
    </row>
    <row r="3673" customFormat="false" ht="12.8" hidden="false" customHeight="false" outlineLevel="0" collapsed="false">
      <c r="A3673" s="0" t="s">
        <v>5428</v>
      </c>
    </row>
    <row r="3674" customFormat="false" ht="12.8" hidden="false" customHeight="false" outlineLevel="0" collapsed="false">
      <c r="A3674" s="0" t="s">
        <v>5429</v>
      </c>
    </row>
    <row r="3675" customFormat="false" ht="12.8" hidden="false" customHeight="false" outlineLevel="0" collapsed="false">
      <c r="A3675" s="0" t="s">
        <v>5430</v>
      </c>
    </row>
    <row r="3676" customFormat="false" ht="12.8" hidden="false" customHeight="false" outlineLevel="0" collapsed="false">
      <c r="A3676" s="0" t="s">
        <v>5431</v>
      </c>
      <c r="B3676" s="0" t="s">
        <v>5432</v>
      </c>
      <c r="C3676" s="0" t="s">
        <v>5433</v>
      </c>
      <c r="D3676" s="0" t="s">
        <v>5434</v>
      </c>
    </row>
    <row r="3677" customFormat="false" ht="12.8" hidden="false" customHeight="false" outlineLevel="0" collapsed="false">
      <c r="A3677" s="0" t="s">
        <v>5435</v>
      </c>
      <c r="B3677" s="0" t="s">
        <v>5436</v>
      </c>
      <c r="C3677" s="0" t="s">
        <v>5437</v>
      </c>
      <c r="D3677" s="0" t="s">
        <v>5438</v>
      </c>
    </row>
    <row r="3678" customFormat="false" ht="12.8" hidden="false" customHeight="false" outlineLevel="0" collapsed="false">
      <c r="A3678" s="0" t="s">
        <v>5439</v>
      </c>
    </row>
    <row r="3679" customFormat="false" ht="12.8" hidden="false" customHeight="false" outlineLevel="0" collapsed="false">
      <c r="A3679" s="0" t="s">
        <v>5440</v>
      </c>
      <c r="B3679" s="0" t="s">
        <v>5441</v>
      </c>
    </row>
    <row r="3680" customFormat="false" ht="12.8" hidden="false" customHeight="false" outlineLevel="0" collapsed="false">
      <c r="A3680" s="0" t="s">
        <v>5442</v>
      </c>
      <c r="B3680" s="0" t="s">
        <v>5443</v>
      </c>
      <c r="C3680" s="0" t="s">
        <v>5444</v>
      </c>
    </row>
    <row r="3681" customFormat="false" ht="12.8" hidden="false" customHeight="false" outlineLevel="0" collapsed="false">
      <c r="A3681" s="0" t="s">
        <v>5445</v>
      </c>
    </row>
    <row r="3682" customFormat="false" ht="12.8" hidden="false" customHeight="false" outlineLevel="0" collapsed="false">
      <c r="A3682" s="0" t="s">
        <v>5446</v>
      </c>
    </row>
    <row r="3683" customFormat="false" ht="12.8" hidden="false" customHeight="false" outlineLevel="0" collapsed="false">
      <c r="A3683" s="0" t="s">
        <v>5447</v>
      </c>
    </row>
    <row r="3684" customFormat="false" ht="12.8" hidden="false" customHeight="false" outlineLevel="0" collapsed="false">
      <c r="A3684" s="0" t="s">
        <v>5448</v>
      </c>
    </row>
    <row r="3685" customFormat="false" ht="12.8" hidden="false" customHeight="false" outlineLevel="0" collapsed="false">
      <c r="A3685" s="0" t="s">
        <v>5449</v>
      </c>
    </row>
    <row r="3686" customFormat="false" ht="12.8" hidden="false" customHeight="false" outlineLevel="0" collapsed="false">
      <c r="A3686" s="0" t="s">
        <v>5450</v>
      </c>
      <c r="B3686" s="0" t="s">
        <v>5451</v>
      </c>
    </row>
    <row r="3687" customFormat="false" ht="12.8" hidden="false" customHeight="false" outlineLevel="0" collapsed="false">
      <c r="A3687" s="0" t="s">
        <v>5452</v>
      </c>
    </row>
    <row r="3688" customFormat="false" ht="12.8" hidden="false" customHeight="false" outlineLevel="0" collapsed="false">
      <c r="A3688" s="0" t="s">
        <v>5453</v>
      </c>
      <c r="B3688" s="0" t="s">
        <v>5454</v>
      </c>
    </row>
    <row r="3689" customFormat="false" ht="12.8" hidden="false" customHeight="false" outlineLevel="0" collapsed="false">
      <c r="A3689" s="0" t="s">
        <v>54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